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Capítulo" sheetId="1" state="visible" r:id="rId2"/>
    <sheet name="Indice" sheetId="2" state="visible" r:id="rId3"/>
    <sheet name="Tabla 4.1" sheetId="3" state="visible" r:id="rId4"/>
    <sheet name="Grafico 4.1" sheetId="4" state="visible" r:id="rId5"/>
    <sheet name="Tabla 4.2" sheetId="5" state="visible" r:id="rId6"/>
    <sheet name="Grafico 4.2" sheetId="6" state="visible" r:id="rId7"/>
    <sheet name="Tabla 4.3" sheetId="7" state="visible" r:id="rId8"/>
    <sheet name="Grafico 4.3" sheetId="8" state="visible" r:id="rId9"/>
    <sheet name="Tabla 4.4" sheetId="9" state="visible" r:id="rId10"/>
    <sheet name="Grafico 4.4" sheetId="10" state="visible" r:id="rId11"/>
    <sheet name="Tabla 4.5" sheetId="11" state="visible" r:id="rId12"/>
    <sheet name="Grafico 4.5" sheetId="12" state="visible" r:id="rId13"/>
    <sheet name="Grafico 4.5B" sheetId="13" state="visible" r:id="rId14"/>
    <sheet name="Tabla 4.6" sheetId="14" state="visible" r:id="rId15"/>
    <sheet name="Grafico 4.6" sheetId="15" state="visible" r:id="rId16"/>
    <sheet name="Tabla 4.7" sheetId="16" state="visible" r:id="rId17"/>
    <sheet name="Grafico 4.7" sheetId="17" state="visible" r:id="rId18"/>
    <sheet name="Tabla 4.8" sheetId="18" state="visible" r:id="rId19"/>
    <sheet name="Grafico 4.8" sheetId="19" state="visible" r:id="rId20"/>
    <sheet name="Tabla 4.9" sheetId="20" state="visible" r:id="rId21"/>
    <sheet name="Grafico 4.9" sheetId="21" state="visible" r:id="rId22"/>
    <sheet name="Tabla 4.10" sheetId="22" state="visible" r:id="rId23"/>
    <sheet name="Grafico 4.10" sheetId="23" state="visible" r:id="rId24"/>
    <sheet name="Tabla 4.11" sheetId="24" state="visible" r:id="rId25"/>
    <sheet name="Grafico 4.11" sheetId="25" state="visible" r:id="rId26"/>
    <sheet name="Tabla 4.12" sheetId="26" state="visible" r:id="rId27"/>
    <sheet name="Gráfico 4.12" sheetId="27" state="visible" r:id="rId28"/>
  </sheets>
  <definedNames>
    <definedName function="false" hidden="false" localSheetId="0" name="_xlnm.Print_Area" vbProcedure="false">Capítulo!$A$1:$J$36</definedName>
    <definedName function="false" hidden="false" localSheetId="3" name="_xlnm.Print_Area" vbProcedure="false">'Grafico 4.1'!$A$1:$K$37</definedName>
    <definedName function="false" hidden="false" localSheetId="22" name="_xlnm.Print_Area" vbProcedure="false">'Grafico 4.10'!$A$1:$K$38</definedName>
    <definedName function="false" hidden="false" localSheetId="24" name="_xlnm.Print_Area" vbProcedure="false">'Grafico 4.11'!$A$1:$K$38</definedName>
    <definedName function="false" hidden="false" localSheetId="26" name="_xlnm.Print_Area" vbProcedure="false">'Gráfico 4.12'!$A$1:$M$34</definedName>
    <definedName function="false" hidden="false" localSheetId="5" name="_xlnm.Print_Area" vbProcedure="false">'Grafico 4.2'!$A$1:$K$40</definedName>
    <definedName function="false" hidden="false" localSheetId="7" name="_xlnm.Print_Area" vbProcedure="false">'Grafico 4.3'!$A$1:$K$38</definedName>
    <definedName function="false" hidden="false" localSheetId="9" name="_xlnm.Print_Area" vbProcedure="false">'Grafico 4.4'!$A$1:$I$41</definedName>
    <definedName function="false" hidden="false" localSheetId="11" name="_xlnm.Print_Area" vbProcedure="false">'Grafico 4.5'!$A$1:$J$31</definedName>
    <definedName function="false" hidden="false" localSheetId="12" name="_xlnm.Print_Area" vbProcedure="false">'Grafico 4.5B'!$A$1:$K$37</definedName>
    <definedName function="false" hidden="false" localSheetId="14" name="_xlnm.Print_Area" vbProcedure="false">'Grafico 4.6'!$A$1:$I$41</definedName>
    <definedName function="false" hidden="false" localSheetId="16" name="_xlnm.Print_Area" vbProcedure="false">'Grafico 4.7'!$A$1:$L$39</definedName>
    <definedName function="false" hidden="false" localSheetId="18" name="_xlnm.Print_Area" vbProcedure="false">'Grafico 4.8'!$A$1:$K$41</definedName>
    <definedName function="false" hidden="false" localSheetId="20" name="_xlnm.Print_Area" vbProcedure="false">'Grafico 4.9'!$A$1:$K$39</definedName>
    <definedName function="false" hidden="false" localSheetId="1" name="_xlnm.Print_Area" vbProcedure="false">Indice!$A$1:$D$40</definedName>
    <definedName function="false" hidden="false" localSheetId="2" name="_xlnm.Print_Area" vbProcedure="false">'Tabla 4.1'!$A$1:$J$29</definedName>
    <definedName function="false" hidden="false" localSheetId="21" name="_xlnm.Print_Area" vbProcedure="false">'Tabla 4.10'!$B$1:$N$31</definedName>
    <definedName function="false" hidden="false" localSheetId="23" name="_xlnm.Print_Area" vbProcedure="false">'Tabla 4.11'!$A$2:$K$28</definedName>
    <definedName function="false" hidden="false" localSheetId="25" name="_xlnm.Print_Area" vbProcedure="false">'Tabla 4.12'!$A$1:$M$18</definedName>
    <definedName function="false" hidden="false" localSheetId="4" name="_xlnm.Print_Area" vbProcedure="false">'Tabla 4.2'!$A$1:$I$29</definedName>
    <definedName function="false" hidden="false" localSheetId="6" name="_xlnm.Print_Area" vbProcedure="false">'Tabla 4.3'!$A$1:$H$28</definedName>
    <definedName function="false" hidden="false" localSheetId="8" name="_xlnm.Print_Area" vbProcedure="false">'Tabla 4.4'!$A$1:$J$26</definedName>
    <definedName function="false" hidden="false" localSheetId="10" name="_xlnm.Print_Area" vbProcedure="false">'Tabla 4.5'!$A$1:$N$30</definedName>
    <definedName function="false" hidden="false" localSheetId="13" name="_xlnm.Print_Area" vbProcedure="false">'Tabla 4.6'!$A$1:$J$29</definedName>
    <definedName function="false" hidden="false" localSheetId="15" name="_xlnm.Print_Area" vbProcedure="false">'Tabla 4.7'!$A$1:$H$28</definedName>
    <definedName function="false" hidden="false" localSheetId="17" name="_xlnm.Print_Area" vbProcedure="false">'Tabla 4.8'!$A$1:$I$28</definedName>
    <definedName function="false" hidden="false" localSheetId="19" name="_xlnm.Print_Area" vbProcedure="false">'Tabla 4.9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1">
  <si>
    <t xml:space="preserve">CAPÍTULO IV. PRESUPUESTOS LIQUIDADOS DE INGRESOS Y GASTOS DEL EJERCICIO 2012</t>
  </si>
  <si>
    <t xml:space="preserve">RELACIÓN DE TABLAS</t>
  </si>
  <si>
    <t xml:space="preserve">Tabla 4.1 </t>
  </si>
  <si>
    <t xml:space="preserve">Presupuestos liquidados de ingresos por capítulos. Total y porcentaje </t>
  </si>
  <si>
    <t xml:space="preserve">Tabla 4.2 </t>
  </si>
  <si>
    <t xml:space="preserve">Presupuestos liquidados de ingresos por capítulos. Totales y porcentaje de variación en el período 2011-2012</t>
  </si>
  <si>
    <t xml:space="preserve">Tabla 4.3 </t>
  </si>
  <si>
    <t xml:space="preserve">Presupuesto liquidado de ingresos por universidad. Total y porcentaje</t>
  </si>
  <si>
    <t xml:space="preserve">Tabla 4.4 </t>
  </si>
  <si>
    <t xml:space="preserve">Presupuesto liquidado de ingresos por universidad. Total y porcentaje de variación por año</t>
  </si>
  <si>
    <t xml:space="preserve">Tabla 4.5 </t>
  </si>
  <si>
    <t xml:space="preserve">Presupuesto liquidado de ingresos por universidad y estructura de los ingresos</t>
  </si>
  <si>
    <t xml:space="preserve">Tabla 4.6 </t>
  </si>
  <si>
    <t xml:space="preserve">Presupuesto liquidado de gastos por capítulos. Total y porcentaje</t>
  </si>
  <si>
    <t xml:space="preserve">Tabla 4.7</t>
  </si>
  <si>
    <t xml:space="preserve">Presupuesto liquidado de gastos por capítulos. Totales y variación por año</t>
  </si>
  <si>
    <t xml:space="preserve">Tabla 4.8 </t>
  </si>
  <si>
    <t xml:space="preserve">Presupuesto liquidado de gastos por universidad. Total y porcentaje </t>
  </si>
  <si>
    <t xml:space="preserve">Tabla 4.9</t>
  </si>
  <si>
    <t xml:space="preserve">Presupuesto liquidado de gastos por universidad. Total y variación en el período 2011-2012</t>
  </si>
  <si>
    <t xml:space="preserve">Tabla 4.10</t>
  </si>
  <si>
    <t xml:space="preserve">Presupuesto liquidado de gastos por tipo de gasto, capítulo y universidad </t>
  </si>
  <si>
    <t xml:space="preserve">Tabla 4.11</t>
  </si>
  <si>
    <t xml:space="preserve">Presupuesto liquidado de gastos por universidad, tipo de gasto y capítulo en porcentaje</t>
  </si>
  <si>
    <t xml:space="preserve">Tabla 4.12</t>
  </si>
  <si>
    <t xml:space="preserve">Resumen de ejecución de los presupuestos liquidados de ingresos y gastos por universidad</t>
  </si>
  <si>
    <t xml:space="preserve">RELACIÓN DE GRÁFICOS</t>
  </si>
  <si>
    <t xml:space="preserve">Gráfico 4.1.</t>
  </si>
  <si>
    <t xml:space="preserve">Presupuesto liquidado de ingresos  por capítulos. Porcentajes </t>
  </si>
  <si>
    <t xml:space="preserve">Gráfico 4.2. </t>
  </si>
  <si>
    <t xml:space="preserve">Presupuesto liquidado de ingresos por capítulos. Porcentaje de variación 2011-2012</t>
  </si>
  <si>
    <t xml:space="preserve">Gráfico 4.3. </t>
  </si>
  <si>
    <t xml:space="preserve">Presupuesto liquidado de ingresos por universidad. Porcentaje</t>
  </si>
  <si>
    <t xml:space="preserve">Gráfico 4.4.</t>
  </si>
  <si>
    <t xml:space="preserve">Presupuesto liquidado de ingresos por universidad de los ejercicios 2011 y 2012 en porcentaje</t>
  </si>
  <si>
    <t xml:space="preserve">Gráfico 4.5.</t>
  </si>
  <si>
    <t xml:space="preserve">Recursos totales por universidad y tipo de recurso</t>
  </si>
  <si>
    <t xml:space="preserve">Gráfico 4.6 </t>
  </si>
  <si>
    <t xml:space="preserve">Presupuesto liquidado de ingresos por tipo de ingreso y universidad (%) y su distribución por capitulos</t>
  </si>
  <si>
    <t xml:space="preserve">Gráfico 4.7 </t>
  </si>
  <si>
    <t xml:space="preserve">Presupuesto liquidado de gastos por capítulos. Porcentaje</t>
  </si>
  <si>
    <t xml:space="preserve">Gráfico 4.8 </t>
  </si>
  <si>
    <t xml:space="preserve">Presupuesto liquidado de gastos por capítulos. Variación 2011-2012</t>
  </si>
  <si>
    <t xml:space="preserve">Gráfico 4.9 </t>
  </si>
  <si>
    <t xml:space="preserve">Presupuesto liquidado de gastos por universidad. Porcentaje</t>
  </si>
  <si>
    <t xml:space="preserve">Gráfico 4.10 </t>
  </si>
  <si>
    <t xml:space="preserve">Presupuesto liquidado de gastos de los ejercicios 2011 y 2012 por universidad en millones de euros</t>
  </si>
  <si>
    <t xml:space="preserve">Gráfico 4.11 </t>
  </si>
  <si>
    <t xml:space="preserve">Presupuesto liquidado de gastos por tipo de gasto y universidad en millones de euros</t>
  </si>
  <si>
    <t xml:space="preserve">Gráfico 4.12</t>
  </si>
  <si>
    <t xml:space="preserve">Saldo presupuestario por universidad</t>
  </si>
  <si>
    <t xml:space="preserve">TABLA 4.1. PRESUPUESTOS LIQUIDADOS DE INGRESOS POR CAPÍTULOS. TOTAL Y PORCENTAJE</t>
  </si>
  <si>
    <t xml:space="preserve">Capitulos </t>
  </si>
  <si>
    <t xml:space="preserve">Importe</t>
  </si>
  <si>
    <t xml:space="preserve">%</t>
  </si>
  <si>
    <t xml:space="preserve">Tasas y otros ingresos</t>
  </si>
  <si>
    <t xml:space="preserve">Transferencias corrientes</t>
  </si>
  <si>
    <t xml:space="preserve">Ingresos patrimoniales</t>
  </si>
  <si>
    <t xml:space="preserve">Enajenación de inversiones reales</t>
  </si>
  <si>
    <t xml:space="preserve">Transferencia de capital</t>
  </si>
  <si>
    <t xml:space="preserve">Activos financieros</t>
  </si>
  <si>
    <t xml:space="preserve">Pasivos financieros</t>
  </si>
  <si>
    <t xml:space="preserve">TOTAL</t>
  </si>
  <si>
    <t xml:space="preserve">GRÁFICO 4.1. PRESUPUESTOS LIQUIDADOS DE INGRESOS POR CAPÍTULOS. PORCENTAJES </t>
  </si>
  <si>
    <t xml:space="preserve">TABLA 4.2. PRESUPUESTOS LIQUIDADOS DE INGRESOS POR CAPÍTULOS. TOTAL Y PORCENTAJE DE VARIACIÓN EN EL PERÍODO 2011-2012</t>
  </si>
  <si>
    <t xml:space="preserve">% Variación 2011-2012</t>
  </si>
  <si>
    <t xml:space="preserve">GRAFICO 4.2. PRESUPUESTOS LIQUIDADOS DE INGRESOS POR CAPÍTULOS. PORCENTAJE DE VARIACIÓN 2011-2012</t>
  </si>
  <si>
    <t xml:space="preserve">TABLA 4.3. PRESUPUESTO LIQUIDADO DE INGRESOS POR UNIVERSIDAD. TOTAL Y PORCENTAJE</t>
  </si>
  <si>
    <t xml:space="preserve">Universidad</t>
  </si>
  <si>
    <t xml:space="preserve">Presupuesto Liquidado de Ingresos</t>
  </si>
  <si>
    <t xml:space="preserve">Total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ablo de Olavide</t>
  </si>
  <si>
    <t xml:space="preserve">Sevilla</t>
  </si>
  <si>
    <t xml:space="preserve">UNIA</t>
  </si>
  <si>
    <t xml:space="preserve">GRÁFICO 4.3. PRESUPUESTO LIQUIDADO DE INGRESOS POR UNIVERSIDAD. PORCENTAJE</t>
  </si>
  <si>
    <t xml:space="preserve">TABLA 4.4. PRESUPUESTO LIQUIDADO DE INGRESOS POR UNIVERSIDAD. TOTAL Y PORCENTAJE DE VARIACIÓN POR AÑO</t>
  </si>
  <si>
    <t xml:space="preserve">% Incremento 2011-2012</t>
  </si>
  <si>
    <t xml:space="preserve">GRÁFICO 4.4. PRESUPUESTOS LIQUIDADOS DE INGRESOS POR UNIVERSIDAD (%) VARIACION 2011-2012</t>
  </si>
  <si>
    <t xml:space="preserve">TABLA 4.5. PRESUPUESTO LIQUIDADO DE INGRESOS POR UNIVERSIDAD Y ESTRUCTURA DE LOS INGRESOS </t>
  </si>
  <si>
    <t xml:space="preserve">INGRESOS CORRIENTES</t>
  </si>
  <si>
    <t xml:space="preserve">TOTAL INGESOS CORRIENTES</t>
  </si>
  <si>
    <t xml:space="preserve">OTROS INGRESOS</t>
  </si>
  <si>
    <t xml:space="preserve">TOTAL OTROS INGRESOS</t>
  </si>
  <si>
    <t xml:space="preserve">TOTAL INGRESOS</t>
  </si>
  <si>
    <t xml:space="preserve">OPERACIONES NO FINANCIERAS</t>
  </si>
  <si>
    <t xml:space="preserve">RP</t>
  </si>
  <si>
    <t xml:space="preserve">RA</t>
  </si>
  <si>
    <t xml:space="preserve">RT</t>
  </si>
  <si>
    <t xml:space="preserve">Recursos Propios (R.P.) = Capítulo 3 + Capítulo 5 + Capítulo 6.</t>
  </si>
  <si>
    <t xml:space="preserve">Recursos Ajenos (R.A.) = Capítulo 4 + Capítulo 7.</t>
  </si>
  <si>
    <t xml:space="preserve">Recursos Totales de Operaciones NO Financieras (R.T.) = R.P. + R.A.</t>
  </si>
  <si>
    <t xml:space="preserve">GRÁFICO 4.5. RECURSOS TOTALES POR UNIVERSIDAD Y TIPO DE RECURSO</t>
  </si>
  <si>
    <t xml:space="preserve">Recursos Propios</t>
  </si>
  <si>
    <t xml:space="preserve">Recursos Ajenos</t>
  </si>
  <si>
    <t xml:space="preserve">Total</t>
  </si>
  <si>
    <t xml:space="preserve">GRÁFICO 4.5B PRESUPUESTO LIQUIDADO DE INGRESOS POR TIPO DE INGRESO Y UNIVERSIDAD (%) Y SU DISTRIBUCION POR CAPITULOS. EJERCICIO 2012 </t>
  </si>
  <si>
    <t xml:space="preserve">Ingresos Corrientes</t>
  </si>
  <si>
    <t xml:space="preserve">Otros Ingresos</t>
  </si>
  <si>
    <t xml:space="preserve">Capítulo 3</t>
  </si>
  <si>
    <t xml:space="preserve">Capítulo 4</t>
  </si>
  <si>
    <t xml:space="preserve">Capítulo 5</t>
  </si>
  <si>
    <t xml:space="preserve">Capítulo 6</t>
  </si>
  <si>
    <t xml:space="preserve">Capítulo 7</t>
  </si>
  <si>
    <t xml:space="preserve">Capítulo 8</t>
  </si>
  <si>
    <t xml:space="preserve">Capítulo 9</t>
  </si>
  <si>
    <t xml:space="preserve">TABLA 4.6 PRESUPUESTO LIQUIDADO DE GASTOS POR CAPÍTULOS. TOTAL Y PORCENTAJE</t>
  </si>
  <si>
    <t xml:space="preserve">Capítulos </t>
  </si>
  <si>
    <t xml:space="preserve">Gastos de personal</t>
  </si>
  <si>
    <t xml:space="preserve">Gastos corrientes en bienes y servicios</t>
  </si>
  <si>
    <t xml:space="preserve">Gastos financieros</t>
  </si>
  <si>
    <t xml:space="preserve">Inversiones reales</t>
  </si>
  <si>
    <t xml:space="preserve">Transferencias de capital</t>
  </si>
  <si>
    <t xml:space="preserve">GRÁFICO 4.6 PRESUPUESTO LIQUIDADO DE GASTOS POR CAPÍTULOS. PORCENTAJE</t>
  </si>
  <si>
    <t xml:space="preserve">TABLA 4.7 PRESUPUESTO LIQUIDADO DE GASTOS POR CAPÍTULOS. TOTALES Y  VARIACIÓN POR AÑO</t>
  </si>
  <si>
    <t xml:space="preserve">GRÁFICO 4.7. PRESUPUESTO LIQUIDADO DE GASTOS POR CAPÍTULOS.  VARIACIÓN  2011-2012</t>
  </si>
  <si>
    <t xml:space="preserve">TABLA 4.8 PRESUPUESTO LIQUIDADO DE GASTOS POR UNIVERSIDAD. TOTAL Y PORCENTAJE</t>
  </si>
  <si>
    <t xml:space="preserve">Presupuesto liquidado de gastos</t>
  </si>
  <si>
    <t xml:space="preserve">GRÁFICO 4.8 PRESUPUESTO LIQUIDADO DE GASTOS POR UNIVERSIDAD. PORCENTAJE</t>
  </si>
  <si>
    <t xml:space="preserve">TABLA 4.9 PRESUPUESTO LIQUIDADO DE GASTOS POR UNIVERSIDAD. TOTAL Y VARIACIÓN EN EL PERÍODO 2011-2012</t>
  </si>
  <si>
    <t xml:space="preserve">UNIVERSIDAD</t>
  </si>
  <si>
    <t xml:space="preserve">GRÁFICO 4.9 PRESUPUESTOS LIQUIDADOS DE GASTOS DE LOS EJERCICIOS 2011 Y 2012 POR UNIVERSIDAD EN MILLONES DE EUROS</t>
  </si>
  <si>
    <t xml:space="preserve">TABLA 4.10 PRESUPUESTO LIQUIDADO DE GASTOS POR TIPO, CAPITULOS Y UNIVERSIDAD</t>
  </si>
  <si>
    <t xml:space="preserve">GASTOS   CORRIENTES</t>
  </si>
  <si>
    <t xml:space="preserve">Capítulo 1</t>
  </si>
  <si>
    <t xml:space="preserve">Capítulo 2</t>
  </si>
  <si>
    <t xml:space="preserve">SUBTOTAL</t>
  </si>
  <si>
    <t xml:space="preserve">OTROS GASTOS</t>
  </si>
  <si>
    <t xml:space="preserve">TOTAL GASTOS</t>
  </si>
  <si>
    <t xml:space="preserve">GRÁFICO 4.10 PRESUPUESTO LIQUIDADO DE GASTOS POR TIPO DE GASTO Y UNIVERSIDAD EN MILLONES DE EUROS</t>
  </si>
  <si>
    <t xml:space="preserve">Gastos Corrientes</t>
  </si>
  <si>
    <t xml:space="preserve">Otros Gastos</t>
  </si>
  <si>
    <t xml:space="preserve">TABLA 4.11 PRESUPUESTO LIQUIDADO DE GASTOS POR UNIVERSIDAD, TIPO DE GASTO Y CAPÍTULO EN PORCENTAJE </t>
  </si>
  <si>
    <t xml:space="preserve">Capítulo  2</t>
  </si>
  <si>
    <t xml:space="preserve">Capítulo 4 </t>
  </si>
  <si>
    <t xml:space="preserve">Capítulo 6 </t>
  </si>
  <si>
    <t xml:space="preserve">GRÁFICO 4.11 PRESUPUESTO LIQUIDADO DE GASTOS POR UNIVERSIDAD Y TIPO DE GASTO EN PORCENTAJE </t>
  </si>
  <si>
    <t xml:space="preserve">TABLA 4.12 RESUMEN DE EJECUCIÓN DE LOS PRESUPUESTOS LIQUIDADOS DE INGRESOS Y GASTOS POR UNIVERSIDAD</t>
  </si>
  <si>
    <t xml:space="preserve">Total Operaciones Corrientes</t>
  </si>
  <si>
    <t xml:space="preserve">Total Operaciones de Capital</t>
  </si>
  <si>
    <t xml:space="preserve">Resultado de operaciones no financieras</t>
  </si>
  <si>
    <t xml:space="preserve">Resultado de operaciones financieras</t>
  </si>
  <si>
    <t xml:space="preserve">SALDO PRESUPUESTARIO</t>
  </si>
  <si>
    <t xml:space="preserve">GRÁFICO 4.12 SALDO PRESUPUESTARIO POR UNIVERSIDAD</t>
  </si>
  <si>
    <t xml:space="preserve">Nota: El Saldo Presupuestario es el resultado de Operaciones no Financieras más/menos la variación de los Pasivos Financieros (Ingresos Capitulo 9.Gastos Capitulo 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p_t_a_-;\-* #,##0\ _p_t_a_-;_-* &quot;- &quot;_p_t_a_-;_-@_-"/>
    <numFmt numFmtId="166" formatCode="_-* #,##0\ _€_-;\-* #,##0\ _€_-;_-* &quot;- &quot;_€_-;_-@_-"/>
    <numFmt numFmtId="167" formatCode="0.00%"/>
    <numFmt numFmtId="168" formatCode="0.00"/>
    <numFmt numFmtId="169" formatCode="#,##0"/>
    <numFmt numFmtId="170" formatCode="0%"/>
    <numFmt numFmtId="171" formatCode="General"/>
    <numFmt numFmtId="172" formatCode="0"/>
    <numFmt numFmtId="173" formatCode="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16"/>
      <color rgb="FF3366FF"/>
      <name val="Arial"/>
      <family val="2"/>
    </font>
    <font>
      <sz val="5"/>
      <color rgb="FFFFFFFF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3366FF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9.5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0"/>
      <color rgb="FF808080"/>
      <name val="Arial"/>
      <family val="2"/>
    </font>
    <font>
      <b val="true"/>
      <sz val="10"/>
      <name val="NewsGotT"/>
      <family val="0"/>
    </font>
    <font>
      <b val="true"/>
      <sz val="10"/>
      <color rgb="FFFFFFFF"/>
      <name val="Arial"/>
      <family val="0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NewSGOTt"/>
      <family val="0"/>
    </font>
    <font>
      <sz val="10"/>
      <color rgb="FF000000"/>
      <name val="NewsGotT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.75"/>
      <color rgb="FF000000"/>
      <name val="Arial"/>
      <family val="2"/>
    </font>
    <font>
      <sz val="8"/>
      <name val="Arial"/>
      <family val="0"/>
    </font>
    <font>
      <sz val="6.5"/>
      <color rgb="FF000000"/>
      <name val="Arial"/>
      <family val="2"/>
    </font>
    <font>
      <sz val="10.25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NewsGotT"/>
      <family val="0"/>
    </font>
    <font>
      <sz val="11.5"/>
      <color rgb="FF000000"/>
      <name val="Arial"/>
      <family val="2"/>
    </font>
    <font>
      <sz val="17.75"/>
      <color rgb="FF000000"/>
      <name val="Arial"/>
      <family val="2"/>
    </font>
    <font>
      <sz val="10"/>
      <color rgb="FF99CC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3366FF"/>
      </right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3366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 style="thin">
        <color rgb="FF99CC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true">
      <left/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5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2" borderId="1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2" borderId="1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2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2" borderId="2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2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1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3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3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3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2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2" borderId="3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1"/>
    <cellStyle name="Millares [0]_Hoja2" xfId="22"/>
    <cellStyle name="No-definido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78274054499"/>
          <c:y val="0.160085106382979"/>
          <c:w val="0.338820777195339"/>
          <c:h val="0.623744680851064"/>
        </c:manualLayout>
      </c:layout>
      <c:doughnutChart>
        <c:varyColors val="1"/>
        <c:ser>
          <c:idx val="0"/>
          <c:order val="0"/>
          <c:tx>
            <c:strRef>
              <c:f>'Tabla 4.1'!$G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1'!$E$12:$E$18</c:f>
              <c:strCache>
                <c:ptCount val="7"/>
                <c:pt idx="0">
                  <c:v>Tasas y otros ingresos</c:v>
                </c:pt>
                <c:pt idx="1">
                  <c:v>Transferencias corrientes</c:v>
                </c:pt>
                <c:pt idx="2">
                  <c:v>Ingresos patrimoniales</c:v>
                </c:pt>
                <c:pt idx="3">
                  <c:v>Enajenación de inversiones reales</c:v>
                </c:pt>
                <c:pt idx="4">
                  <c:v>Transferencia de capital</c:v>
                </c:pt>
                <c:pt idx="5">
                  <c:v>Activos financieros</c:v>
                </c:pt>
                <c:pt idx="6">
                  <c:v>Pasivos financieros</c:v>
                </c:pt>
              </c:strCache>
            </c:strRef>
          </c:cat>
          <c:val>
            <c:numRef>
              <c:f>'Tabla 4.1'!$G$12:$G$18</c:f>
              <c:numCache>
                <c:formatCode>General</c:formatCode>
                <c:ptCount val="7"/>
                <c:pt idx="0">
                  <c:v>0.16406816656889</c:v>
                </c:pt>
                <c:pt idx="1">
                  <c:v>0.541595550950614</c:v>
                </c:pt>
                <c:pt idx="2">
                  <c:v>0.00350608031386794</c:v>
                </c:pt>
                <c:pt idx="3">
                  <c:v>5.48381757451637E-005</c:v>
                </c:pt>
                <c:pt idx="4">
                  <c:v>0.262890403811395</c:v>
                </c:pt>
                <c:pt idx="5">
                  <c:v>0.00254073947093886</c:v>
                </c:pt>
                <c:pt idx="6">
                  <c:v>0.0253442207085501</c:v>
                </c:pt>
              </c:numCache>
            </c:numRef>
          </c:val>
        </c:ser>
        <c:firstSliceAng val="121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4563964822597"/>
          <c:y val="0.336510638297872"/>
          <c:w val="0.351514101286661"/>
          <c:h val="0.2731914893617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423152035933991"/>
          <c:y val="0.94186250438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2465579533249"/>
          <c:y val="0.152227288670642"/>
          <c:w val="0.469290108387853"/>
          <c:h val="0.72728867064188"/>
        </c:manualLayout>
      </c:layout>
      <c:radarChart>
        <c:radarStyle val="marker"/>
        <c:varyColors val="0"/>
        <c:ser>
          <c:idx val="0"/>
          <c:order val="0"/>
          <c:tx>
            <c:strRef>
              <c:f>'Tabla 4.9'!$D$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2:$C$2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G$12:$G$21</c:f>
              <c:numCache>
                <c:formatCode>General</c:formatCode>
                <c:ptCount val="10"/>
                <c:pt idx="0">
                  <c:v>99.47958369</c:v>
                </c:pt>
                <c:pt idx="1">
                  <c:v>145.89056116</c:v>
                </c:pt>
                <c:pt idx="2">
                  <c:v>152.83228508</c:v>
                </c:pt>
                <c:pt idx="3">
                  <c:v>407.28856971</c:v>
                </c:pt>
                <c:pt idx="4">
                  <c:v>92.89241869</c:v>
                </c:pt>
                <c:pt idx="5">
                  <c:v>107.25064621</c:v>
                </c:pt>
                <c:pt idx="6">
                  <c:v>262.94459879</c:v>
                </c:pt>
                <c:pt idx="7">
                  <c:v>86.81777343</c:v>
                </c:pt>
                <c:pt idx="8">
                  <c:v>451.84983808</c:v>
                </c:pt>
                <c:pt idx="9">
                  <c:v>15.16040283</c:v>
                </c:pt>
              </c:numCache>
            </c:numRef>
          </c:val>
        </c:ser>
        <c:ser>
          <c:idx val="1"/>
          <c:order val="1"/>
          <c:tx>
            <c:strRef>
              <c:f>'Tabla 4.9'!$E$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2:$C$2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H$12:$H$21</c:f>
              <c:numCache>
                <c:formatCode>General</c:formatCode>
                <c:ptCount val="10"/>
                <c:pt idx="0">
                  <c:v>100.75462495</c:v>
                </c:pt>
                <c:pt idx="1">
                  <c:v>157.22080757</c:v>
                </c:pt>
                <c:pt idx="2">
                  <c:v>162.58681577</c:v>
                </c:pt>
                <c:pt idx="3">
                  <c:v>440.16240086</c:v>
                </c:pt>
                <c:pt idx="4">
                  <c:v>94.34765214</c:v>
                </c:pt>
                <c:pt idx="5">
                  <c:v>109.60731331</c:v>
                </c:pt>
                <c:pt idx="6">
                  <c:v>265.87452618</c:v>
                </c:pt>
                <c:pt idx="7">
                  <c:v>87.82066353</c:v>
                </c:pt>
                <c:pt idx="8">
                  <c:v>441.81722717</c:v>
                </c:pt>
                <c:pt idx="9">
                  <c:v>16.560058</c:v>
                </c:pt>
              </c:numCache>
            </c:numRef>
          </c:val>
        </c:ser>
        <c:axId val="17079410"/>
        <c:axId val="4227836"/>
      </c:radarChart>
      <c:catAx>
        <c:axId val="17079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36"/>
        <c:crossesAt val="0"/>
        <c:auto val="1"/>
        <c:lblAlgn val="ctr"/>
        <c:lblOffset val="100"/>
        <c:noMultiLvlLbl val="0"/>
      </c:catAx>
      <c:valAx>
        <c:axId val="422783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746997363539"/>
          <c:y val="0.438354963170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335947037280496"/>
          <c:y val="0.890538858260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182364541271"/>
          <c:y val="0.142628490129824"/>
          <c:w val="0.359845994929101"/>
          <c:h val="0.646452071847768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10'!$N$10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1:$X$11</c:f>
              <c:numCache>
                <c:formatCode>General</c:formatCode>
                <c:ptCount val="10"/>
                <c:pt idx="0">
                  <c:v>64.96397403</c:v>
                </c:pt>
                <c:pt idx="1">
                  <c:v>108.98428986</c:v>
                </c:pt>
                <c:pt idx="2">
                  <c:v>110.54113674</c:v>
                </c:pt>
                <c:pt idx="3">
                  <c:v>306.5758399</c:v>
                </c:pt>
                <c:pt idx="4">
                  <c:v>60.3749868</c:v>
                </c:pt>
                <c:pt idx="5">
                  <c:v>77.22387827</c:v>
                </c:pt>
                <c:pt idx="6">
                  <c:v>186.7219118</c:v>
                </c:pt>
                <c:pt idx="7">
                  <c:v>62.76563682</c:v>
                </c:pt>
                <c:pt idx="8">
                  <c:v>334.66758364</c:v>
                </c:pt>
                <c:pt idx="9">
                  <c:v>12.5685305</c:v>
                </c:pt>
              </c:numCache>
            </c:numRef>
          </c:val>
        </c:ser>
        <c:ser>
          <c:idx val="1"/>
          <c:order val="1"/>
          <c:tx>
            <c:strRef>
              <c:f>'Grafico 4.10'!$N$12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3:$X$13</c:f>
              <c:numCache>
                <c:formatCode>General</c:formatCode>
                <c:ptCount val="10"/>
                <c:pt idx="0">
                  <c:v>17.65003926</c:v>
                </c:pt>
                <c:pt idx="1">
                  <c:v>28.86387789</c:v>
                </c:pt>
                <c:pt idx="2">
                  <c:v>35.86277128</c:v>
                </c:pt>
                <c:pt idx="3">
                  <c:v>115.64305005</c:v>
                </c:pt>
                <c:pt idx="4">
                  <c:v>22.43508491</c:v>
                </c:pt>
                <c:pt idx="5">
                  <c:v>16.54840963</c:v>
                </c:pt>
                <c:pt idx="6">
                  <c:v>63.62880554</c:v>
                </c:pt>
                <c:pt idx="7">
                  <c:v>21.13120513</c:v>
                </c:pt>
                <c:pt idx="8">
                  <c:v>84.15904231</c:v>
                </c:pt>
                <c:pt idx="9">
                  <c:v>0.06321647</c:v>
                </c:pt>
              </c:numCache>
            </c:numRef>
          </c:val>
        </c:ser>
        <c:axId val="20998005"/>
        <c:axId val="16036460"/>
      </c:radarChart>
      <c:catAx>
        <c:axId val="20998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460"/>
        <c:crossesAt val="0"/>
        <c:auto val="1"/>
        <c:lblAlgn val="ctr"/>
        <c:lblOffset val="100"/>
        <c:noMultiLvlLbl val="0"/>
      </c:catAx>
      <c:valAx>
        <c:axId val="160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00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609916424077"/>
          <c:y val="0.40565534412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282241944511"/>
          <c:y val="0.0423792441811963"/>
          <c:w val="0.80598864635804"/>
          <c:h val="0.9360140151831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Tabla 4.11'!$C$15:$F$15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7:$B$2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L$17:$L$26</c:f>
              <c:numCache>
                <c:formatCode>General</c:formatCode>
                <c:ptCount val="10"/>
                <c:pt idx="0">
                  <c:v>78.6355382614774</c:v>
                </c:pt>
                <c:pt idx="1">
                  <c:v>79.0611087828551</c:v>
                </c:pt>
                <c:pt idx="2">
                  <c:v>75.5042254233399</c:v>
                </c:pt>
                <c:pt idx="3">
                  <c:v>72.6106404041528</c:v>
                </c:pt>
                <c:pt idx="4">
                  <c:v>72.9077822942028</c:v>
                </c:pt>
                <c:pt idx="5">
                  <c:v>82.3525585217165</c:v>
                </c:pt>
                <c:pt idx="6">
                  <c:v>74.5841329251771</c:v>
                </c:pt>
                <c:pt idx="7">
                  <c:v>74.8128718091754</c:v>
                </c:pt>
                <c:pt idx="8">
                  <c:v>79.9059952028821</c:v>
                </c:pt>
                <c:pt idx="9">
                  <c:v>99.4995429361423</c:v>
                </c:pt>
              </c:numCache>
            </c:numRef>
          </c:val>
        </c:ser>
        <c:ser>
          <c:idx val="1"/>
          <c:order val="1"/>
          <c:tx>
            <c:strRef>
              <c:f>'Tabla 4.11'!$G$15:$J$15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7:$B$2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M$17:$M$26</c:f>
              <c:numCache>
                <c:formatCode>General</c:formatCode>
                <c:ptCount val="10"/>
                <c:pt idx="0">
                  <c:v>21.3644617385226</c:v>
                </c:pt>
                <c:pt idx="1">
                  <c:v>20.938891217145</c:v>
                </c:pt>
                <c:pt idx="2">
                  <c:v>24.4957745766601</c:v>
                </c:pt>
                <c:pt idx="3">
                  <c:v>27.3893595958472</c:v>
                </c:pt>
                <c:pt idx="4">
                  <c:v>27.0922177057972</c:v>
                </c:pt>
                <c:pt idx="5">
                  <c:v>17.6474414782835</c:v>
                </c:pt>
                <c:pt idx="6">
                  <c:v>25.4158670748229</c:v>
                </c:pt>
                <c:pt idx="7">
                  <c:v>25.1871281908246</c:v>
                </c:pt>
                <c:pt idx="8">
                  <c:v>20.0940047971179</c:v>
                </c:pt>
                <c:pt idx="9">
                  <c:v>0.500457063857732</c:v>
                </c:pt>
              </c:numCache>
            </c:numRef>
          </c:val>
        </c:ser>
        <c:gapWidth val="150"/>
        <c:shape val="box"/>
        <c:axId val="88650324"/>
        <c:axId val="22981164"/>
        <c:axId val="0"/>
      </c:bar3DChart>
      <c:catAx>
        <c:axId val="8865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164"/>
        <c:crossesAt val="0"/>
        <c:auto val="1"/>
        <c:lblAlgn val="ctr"/>
        <c:lblOffset val="100"/>
        <c:noMultiLvlLbl val="0"/>
      </c:catAx>
      <c:valAx>
        <c:axId val="2298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4104101703046"/>
          <c:y val="0.374489029782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725395288803"/>
          <c:y val="0.0246062992125984"/>
          <c:w val="0.660212971926428"/>
          <c:h val="0.926673228346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4.12'!$B$16</c:f>
              <c:strCache>
                <c:ptCount val="1"/>
                <c:pt idx="0">
                  <c:v>SALDO PRESUPUESTARI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2'!$C$11:$L$1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2'!$C$16:$L$16</c:f>
              <c:numCache>
                <c:formatCode>General</c:formatCode>
                <c:ptCount val="10"/>
                <c:pt idx="0">
                  <c:v>10827736.61</c:v>
                </c:pt>
                <c:pt idx="1">
                  <c:v>16689343.89</c:v>
                </c:pt>
                <c:pt idx="2">
                  <c:v>4159375.15000001</c:v>
                </c:pt>
                <c:pt idx="3">
                  <c:v>3862837.18999988</c:v>
                </c:pt>
                <c:pt idx="4">
                  <c:v>12209416.7</c:v>
                </c:pt>
                <c:pt idx="5">
                  <c:v>19458642.22</c:v>
                </c:pt>
                <c:pt idx="6">
                  <c:v>11660318.67</c:v>
                </c:pt>
                <c:pt idx="7">
                  <c:v>-3678396.19</c:v>
                </c:pt>
                <c:pt idx="8">
                  <c:v>17612959.6600001</c:v>
                </c:pt>
                <c:pt idx="9">
                  <c:v>2425920.99</c:v>
                </c:pt>
              </c:numCache>
            </c:numRef>
          </c:val>
        </c:ser>
        <c:gapWidth val="150"/>
        <c:overlap val="0"/>
        <c:axId val="99693139"/>
        <c:axId val="8177934"/>
      </c:barChart>
      <c:catAx>
        <c:axId val="9969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34"/>
        <c:crossesAt val="0"/>
        <c:auto val="1"/>
        <c:lblAlgn val="ctr"/>
        <c:lblOffset val="100"/>
        <c:noMultiLvlLbl val="0"/>
      </c:catAx>
      <c:valAx>
        <c:axId val="8177934"/>
        <c:scaling>
          <c:orientation val="minMax"/>
          <c:min val="-1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95676024524"/>
          <c:y val="0.933366141732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1224026127704"/>
          <c:y val="0.0432266549758878"/>
          <c:w val="0.69867941496663"/>
          <c:h val="0.93222270933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abla 4.2'!$G$11</c:f>
              <c:strCache>
                <c:ptCount val="1"/>
                <c:pt idx="0">
                  <c:v>% Variación 2011-201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2'!$C$12:$C$19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TOTAL</c:v>
                </c:pt>
              </c:strCache>
            </c:strRef>
          </c:cat>
          <c:val>
            <c:numRef>
              <c:f>'Tabla 4.2'!$G$12:$G$19</c:f>
              <c:numCache>
                <c:formatCode>General</c:formatCode>
                <c:ptCount val="8"/>
                <c:pt idx="0">
                  <c:v>0.0809409538651532</c:v>
                </c:pt>
                <c:pt idx="1">
                  <c:v>-0.0535028010304381</c:v>
                </c:pt>
                <c:pt idx="2">
                  <c:v>-0.342891399969649</c:v>
                </c:pt>
                <c:pt idx="3">
                  <c:v>-0.885226950858442</c:v>
                </c:pt>
                <c:pt idx="4">
                  <c:v>0.0192722613076946</c:v>
                </c:pt>
                <c:pt idx="5">
                  <c:v>1.69079145216586</c:v>
                </c:pt>
                <c:pt idx="6">
                  <c:v>-0.0953521128384429</c:v>
                </c:pt>
                <c:pt idx="7">
                  <c:v>-0.0164122045895092</c:v>
                </c:pt>
              </c:numCache>
            </c:numRef>
          </c:val>
        </c:ser>
        <c:gapWidth val="150"/>
        <c:shape val="box"/>
        <c:axId val="7704018"/>
        <c:axId val="70277327"/>
        <c:axId val="0"/>
      </c:bar3DChart>
      <c:catAx>
        <c:axId val="770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327"/>
        <c:crossesAt val="0"/>
        <c:auto val="1"/>
        <c:lblAlgn val="ctr"/>
        <c:lblOffset val="100"/>
        <c:noMultiLvlLbl val="0"/>
      </c:catAx>
      <c:valAx>
        <c:axId val="70277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89301503095"/>
          <c:y val="0.24282602519178"/>
          <c:w val="0.83307738843129"/>
          <c:h val="0.561416800833412"/>
        </c:manualLayout>
      </c:layout>
      <c:pie3DChart>
        <c:varyColors val="1"/>
        <c:ser>
          <c:idx val="0"/>
          <c:order val="0"/>
          <c:tx>
            <c:strRef>
              <c:f>'Tabla 4.3'!$D$13:$E$13</c:f>
              <c:strCache>
                <c:ptCount val="1"/>
                <c:pt idx="0">
                  <c:v>Presupuesto Liquidado de Ingr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la 4.3'!$C$15:$C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5:$E$24</c:f>
              <c:numCache>
                <c:formatCode>General</c:formatCode>
                <c:ptCount val="10"/>
                <c:pt idx="0">
                  <c:v>0.0511560697283304</c:v>
                </c:pt>
                <c:pt idx="1">
                  <c:v>0.0846038492382569</c:v>
                </c:pt>
                <c:pt idx="2">
                  <c:v>0.0824280990094223</c:v>
                </c:pt>
                <c:pt idx="3">
                  <c:v>0.233264751215252</c:v>
                </c:pt>
                <c:pt idx="4">
                  <c:v>0.0520198260397972</c:v>
                </c:pt>
                <c:pt idx="5">
                  <c:v>0.0619899494906872</c:v>
                </c:pt>
                <c:pt idx="6">
                  <c:v>0.143441821691737</c:v>
                </c:pt>
                <c:pt idx="7">
                  <c:v>0.0439167760576886</c:v>
                </c:pt>
                <c:pt idx="8">
                  <c:v>0.238935314220488</c:v>
                </c:pt>
                <c:pt idx="9">
                  <c:v>0.00824354330834087</c:v>
                </c:pt>
              </c:numCache>
            </c:numRef>
          </c:val>
        </c:ser>
        <c:ser>
          <c:idx val="1"/>
          <c:order val="1"/>
          <c:tx>
            <c:strRef>
              <c:f>'Tabla 4.3'!$E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3'!$C$15:$C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5:$E$24</c:f>
              <c:numCache>
                <c:formatCode>General</c:formatCode>
                <c:ptCount val="10"/>
                <c:pt idx="0">
                  <c:v>0.0511560697283304</c:v>
                </c:pt>
                <c:pt idx="1">
                  <c:v>0.0846038492382569</c:v>
                </c:pt>
                <c:pt idx="2">
                  <c:v>0.0824280990094223</c:v>
                </c:pt>
                <c:pt idx="3">
                  <c:v>0.233264751215252</c:v>
                </c:pt>
                <c:pt idx="4">
                  <c:v>0.0520198260397972</c:v>
                </c:pt>
                <c:pt idx="5">
                  <c:v>0.0619899494906872</c:v>
                </c:pt>
                <c:pt idx="6">
                  <c:v>0.143441821691737</c:v>
                </c:pt>
                <c:pt idx="7">
                  <c:v>0.0439167760576886</c:v>
                </c:pt>
                <c:pt idx="8">
                  <c:v>0.238935314220488</c:v>
                </c:pt>
                <c:pt idx="9">
                  <c:v>0.008243543308340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89843645597"/>
          <c:y val="0.144751082251082"/>
          <c:w val="0.576729475700477"/>
          <c:h val="0.73277417027417"/>
        </c:manualLayout>
      </c:layout>
      <c:radarChart>
        <c:radarStyle val="marker"/>
        <c:varyColors val="0"/>
        <c:ser>
          <c:idx val="0"/>
          <c:order val="0"/>
          <c:tx>
            <c:strRef>
              <c:f>'Tabla 4.4'!$D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L$13:$L$22</c:f>
              <c:numCache>
                <c:formatCode>General</c:formatCode>
                <c:ptCount val="10"/>
                <c:pt idx="0">
                  <c:v>0.0493524246846665</c:v>
                </c:pt>
                <c:pt idx="1">
                  <c:v>0.0840294428295683</c:v>
                </c:pt>
                <c:pt idx="2">
                  <c:v>0.0817181377033104</c:v>
                </c:pt>
                <c:pt idx="3">
                  <c:v>0.245085178620444</c:v>
                </c:pt>
                <c:pt idx="4">
                  <c:v>0.0500711491617719</c:v>
                </c:pt>
                <c:pt idx="5">
                  <c:v>0.0650132760070999</c:v>
                </c:pt>
                <c:pt idx="6">
                  <c:v>0.141120837513251</c:v>
                </c:pt>
                <c:pt idx="7">
                  <c:v>0.0448954060953466</c:v>
                </c:pt>
                <c:pt idx="8">
                  <c:v>0.23011034828724</c:v>
                </c:pt>
                <c:pt idx="9">
                  <c:v>0.00860379963578159</c:v>
                </c:pt>
              </c:numCache>
            </c:numRef>
          </c:val>
        </c:ser>
        <c:ser>
          <c:idx val="1"/>
          <c:order val="1"/>
          <c:tx>
            <c:strRef>
              <c:f>'Tabla 4.4'!$E$1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N$13:$N$22</c:f>
              <c:numCache>
                <c:formatCode>General</c:formatCode>
                <c:ptCount val="10"/>
                <c:pt idx="0">
                  <c:v>0.0511560697283304</c:v>
                </c:pt>
                <c:pt idx="1">
                  <c:v>0.0846038492382569</c:v>
                </c:pt>
                <c:pt idx="2">
                  <c:v>0.0824280990094223</c:v>
                </c:pt>
                <c:pt idx="3">
                  <c:v>0.233264751215252</c:v>
                </c:pt>
                <c:pt idx="4">
                  <c:v>0.0520198260397972</c:v>
                </c:pt>
                <c:pt idx="5">
                  <c:v>0.0619899494906872</c:v>
                </c:pt>
                <c:pt idx="6">
                  <c:v>0.143441821691737</c:v>
                </c:pt>
                <c:pt idx="7">
                  <c:v>0.0439167760576886</c:v>
                </c:pt>
                <c:pt idx="8">
                  <c:v>0.238935314220488</c:v>
                </c:pt>
                <c:pt idx="9">
                  <c:v>0.00824354330834087</c:v>
                </c:pt>
              </c:numCache>
            </c:numRef>
          </c:val>
        </c:ser>
        <c:axId val="93283854"/>
        <c:axId val="22243498"/>
      </c:radarChart>
      <c:catAx>
        <c:axId val="93283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498"/>
        <c:crossesAt val="0"/>
        <c:auto val="1"/>
        <c:lblAlgn val="ctr"/>
        <c:lblOffset val="100"/>
        <c:noMultiLvlLbl val="0"/>
      </c:catAx>
      <c:valAx>
        <c:axId val="2224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321127889884"/>
          <c:y val="0.498827561327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790606140121"/>
          <c:y val="0.153312014618547"/>
          <c:w val="0.372824280591271"/>
          <c:h val="0.735038830516217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5'!$L$15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O$16:$O$25</c:f>
              <c:numCache>
                <c:formatCode>General</c:formatCode>
                <c:ptCount val="10"/>
                <c:pt idx="0">
                  <c:v>0.0548904224513833</c:v>
                </c:pt>
                <c:pt idx="1">
                  <c:v>0.0721804184983333</c:v>
                </c:pt>
                <c:pt idx="2">
                  <c:v>0.0872296442355989</c:v>
                </c:pt>
                <c:pt idx="3">
                  <c:v>0.2123002853807</c:v>
                </c:pt>
                <c:pt idx="4">
                  <c:v>0.0520978128653484</c:v>
                </c:pt>
                <c:pt idx="5">
                  <c:v>0.0632965320378957</c:v>
                </c:pt>
                <c:pt idx="6">
                  <c:v>0.151400946335583</c:v>
                </c:pt>
                <c:pt idx="7">
                  <c:v>0.0473026704904715</c:v>
                </c:pt>
                <c:pt idx="8">
                  <c:v>0.251295082314952</c:v>
                </c:pt>
                <c:pt idx="9">
                  <c:v>0.00800618538973376</c:v>
                </c:pt>
              </c:numCache>
            </c:numRef>
          </c:val>
        </c:ser>
        <c:ser>
          <c:idx val="1"/>
          <c:order val="1"/>
          <c:tx>
            <c:strRef>
              <c:f>'Grafico 4.5'!$M$15</c:f>
              <c:strCache>
                <c:ptCount val="1"/>
                <c:pt idx="0">
                  <c:v>Recursos Ajeno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P$16:$P$25</c:f>
              <c:numCache>
                <c:formatCode>General</c:formatCode>
                <c:ptCount val="10"/>
                <c:pt idx="0">
                  <c:v>0.0516537866963182</c:v>
                </c:pt>
                <c:pt idx="1">
                  <c:v>0.0844162026826956</c:v>
                </c:pt>
                <c:pt idx="2">
                  <c:v>0.079578824509189</c:v>
                </c:pt>
                <c:pt idx="3">
                  <c:v>0.243037219729112</c:v>
                </c:pt>
                <c:pt idx="4">
                  <c:v>0.0497615200726612</c:v>
                </c:pt>
                <c:pt idx="5">
                  <c:v>0.0618604786991951</c:v>
                </c:pt>
                <c:pt idx="6">
                  <c:v>0.143206091796746</c:v>
                </c:pt>
                <c:pt idx="7">
                  <c:v>0.0401897836138573</c:v>
                </c:pt>
                <c:pt idx="8">
                  <c:v>0.237717354764478</c:v>
                </c:pt>
                <c:pt idx="9">
                  <c:v>0.00857873743574892</c:v>
                </c:pt>
              </c:numCache>
            </c:numRef>
          </c:val>
        </c:ser>
        <c:axId val="70852578"/>
        <c:axId val="97238920"/>
      </c:radarChart>
      <c:catAx>
        <c:axId val="70852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920"/>
        <c:crossesAt val="0"/>
        <c:auto val="1"/>
        <c:lblAlgn val="ctr"/>
        <c:lblOffset val="100"/>
        <c:noMultiLvlLbl val="0"/>
      </c:catAx>
      <c:valAx>
        <c:axId val="97238920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291874398671"/>
          <c:y val="0.449154865235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433070866142"/>
          <c:y val="0.0241615927321929"/>
          <c:w val="0.81902601848682"/>
          <c:h val="0.92442253793370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ico 4.5B'!$K$41</c:f>
              <c:strCache>
                <c:ptCount val="1"/>
                <c:pt idx="0">
                  <c:v>Ingres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K$42:$K$51</c:f>
              <c:numCache>
                <c:formatCode>General</c:formatCode>
                <c:ptCount val="10"/>
                <c:pt idx="0">
                  <c:v>0.833793089420728</c:v>
                </c:pt>
                <c:pt idx="1">
                  <c:v>0.857870641587872</c:v>
                </c:pt>
                <c:pt idx="2">
                  <c:v>0.818299190519704</c:v>
                </c:pt>
                <c:pt idx="3">
                  <c:v>0.631131767830169</c:v>
                </c:pt>
                <c:pt idx="4">
                  <c:v>0.601195788210411</c:v>
                </c:pt>
                <c:pt idx="5">
                  <c:v>0.905896461958693</c:v>
                </c:pt>
                <c:pt idx="6">
                  <c:v>0.678701671914358</c:v>
                </c:pt>
                <c:pt idx="7">
                  <c:v>0.64569416047983</c:v>
                </c:pt>
                <c:pt idx="8">
                  <c:v>0.660913095261153</c:v>
                </c:pt>
                <c:pt idx="9">
                  <c:v>0.995731543545074</c:v>
                </c:pt>
              </c:numCache>
            </c:numRef>
          </c:val>
        </c:ser>
        <c:ser>
          <c:idx val="1"/>
          <c:order val="1"/>
          <c:tx>
            <c:strRef>
              <c:f>'Grafico 4.5B'!$L$41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L$42:$L$51</c:f>
              <c:numCache>
                <c:formatCode>General</c:formatCode>
                <c:ptCount val="10"/>
                <c:pt idx="0">
                  <c:v>0.166206910579272</c:v>
                </c:pt>
                <c:pt idx="1">
                  <c:v>0.142129358412128</c:v>
                </c:pt>
                <c:pt idx="2">
                  <c:v>0.181700809480296</c:v>
                </c:pt>
                <c:pt idx="3">
                  <c:v>0.368868232169831</c:v>
                </c:pt>
                <c:pt idx="4">
                  <c:v>0.398804211789589</c:v>
                </c:pt>
                <c:pt idx="5">
                  <c:v>0.0941035380413071</c:v>
                </c:pt>
                <c:pt idx="6">
                  <c:v>0.321298328085642</c:v>
                </c:pt>
                <c:pt idx="7">
                  <c:v>0.35430583952017</c:v>
                </c:pt>
                <c:pt idx="8">
                  <c:v>0.339086904738847</c:v>
                </c:pt>
                <c:pt idx="9">
                  <c:v>0.00426845645492637</c:v>
                </c:pt>
              </c:numCache>
            </c:numRef>
          </c:val>
        </c:ser>
        <c:gapWidth val="150"/>
        <c:shape val="box"/>
        <c:axId val="24997070"/>
        <c:axId val="2447015"/>
        <c:axId val="0"/>
      </c:bar3DChart>
      <c:catAx>
        <c:axId val="249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15"/>
        <c:crossesAt val="0"/>
        <c:auto val="1"/>
        <c:lblAlgn val="ctr"/>
        <c:lblOffset val="100"/>
        <c:noMultiLvlLbl val="0"/>
      </c:catAx>
      <c:valAx>
        <c:axId val="24470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0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4147552208148"/>
          <c:y val="0.322315647047453"/>
          <c:w val="0.0966278671687778"/>
          <c:h val="0.23523726684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239178749074"/>
          <c:y val="0.0994954925150939"/>
          <c:w val="0.436236638797756"/>
          <c:h val="0.760731122322389"/>
        </c:manualLayout>
      </c:layout>
      <c:pieChart>
        <c:varyColors val="1"/>
        <c:ser>
          <c:idx val="0"/>
          <c:order val="0"/>
          <c:tx>
            <c:strRef>
              <c:f>'Tabla 4.6'!$D$11</c:f>
              <c:strCache>
                <c:ptCount val="1"/>
                <c:pt idx="0">
                  <c:v>Capítul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4.6'!$D$12:$D$19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'Tabla 4.6'!$G$12:$G$19</c:f>
              <c:numCache>
                <c:formatCode>General</c:formatCode>
                <c:ptCount val="8"/>
                <c:pt idx="0">
                  <c:v>0.591659484530983</c:v>
                </c:pt>
                <c:pt idx="1">
                  <c:v>0.130259436072895</c:v>
                </c:pt>
                <c:pt idx="2">
                  <c:v>0.00315190586105324</c:v>
                </c:pt>
                <c:pt idx="3">
                  <c:v>0.0404416084848263</c:v>
                </c:pt>
                <c:pt idx="4">
                  <c:v>0.205323157171984</c:v>
                </c:pt>
                <c:pt idx="5">
                  <c:v>0.00410555656007811</c:v>
                </c:pt>
                <c:pt idx="6">
                  <c:v>0.00103489043072788</c:v>
                </c:pt>
                <c:pt idx="7">
                  <c:v>0.0240239608874521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654566620807"/>
          <c:y val="0.273261103299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34461309938"/>
          <c:y val="0.10329089598847"/>
          <c:w val="0.812560924662303"/>
          <c:h val="0.879894306990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riación"</c:f>
              <c:strCache>
                <c:ptCount val="1"/>
                <c:pt idx="0">
                  <c:v>Variació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7'!$C$12:$C$19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'Tabla 4.7'!$J$12:$J$19</c:f>
              <c:numCache>
                <c:formatCode>General</c:formatCode>
                <c:ptCount val="8"/>
                <c:pt idx="0">
                  <c:v>-4.27490676468881</c:v>
                </c:pt>
                <c:pt idx="1">
                  <c:v>-9.5833586649238</c:v>
                </c:pt>
                <c:pt idx="2">
                  <c:v>16.2323596905142</c:v>
                </c:pt>
                <c:pt idx="3">
                  <c:v>-10.5443201315971</c:v>
                </c:pt>
                <c:pt idx="4">
                  <c:v>-16.3525424454738</c:v>
                </c:pt>
                <c:pt idx="5">
                  <c:v>-13.1903733378308</c:v>
                </c:pt>
                <c:pt idx="6">
                  <c:v>-64.7555091472764</c:v>
                </c:pt>
                <c:pt idx="7">
                  <c:v>48.977436788775</c:v>
                </c:pt>
              </c:numCache>
            </c:numRef>
          </c:val>
        </c:ser>
        <c:gapWidth val="150"/>
        <c:shape val="box"/>
        <c:axId val="68831629"/>
        <c:axId val="89832759"/>
        <c:axId val="0"/>
      </c:bar3DChart>
      <c:catAx>
        <c:axId val="6883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59"/>
        <c:crossesAt val="0"/>
        <c:auto val="1"/>
        <c:lblAlgn val="ctr"/>
        <c:lblOffset val="100"/>
        <c:noMultiLvlLbl val="0"/>
      </c:catAx>
      <c:valAx>
        <c:axId val="89832759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629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833078029986539"/>
          <c:y val="0.435423172391705"/>
          <c:w val="0.135914218075477"/>
          <c:h val="0.11017695572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776452565926"/>
          <c:y val="0.0423388893840806"/>
          <c:w val="0.986322354743407"/>
          <c:h val="0.954808806488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8'!$D$13:$D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8'!$G$13:$G$22</c:f>
              <c:numCache>
                <c:formatCode>General</c:formatCode>
                <c:ptCount val="10"/>
                <c:pt idx="0">
                  <c:v>4.77158881229556</c:v>
                </c:pt>
                <c:pt idx="1">
                  <c:v>7.96178213401187</c:v>
                </c:pt>
                <c:pt idx="2">
                  <c:v>8.45594133203961</c:v>
                </c:pt>
                <c:pt idx="3">
                  <c:v>24.386358335519</c:v>
                </c:pt>
                <c:pt idx="4">
                  <c:v>4.78291268007746</c:v>
                </c:pt>
                <c:pt idx="5">
                  <c:v>5.41606420058955</c:v>
                </c:pt>
                <c:pt idx="6">
                  <c:v>14.4596616776915</c:v>
                </c:pt>
                <c:pt idx="7">
                  <c:v>4.84568194296894</c:v>
                </c:pt>
                <c:pt idx="8">
                  <c:v>24.190429239399</c:v>
                </c:pt>
                <c:pt idx="9">
                  <c:v>0.729579645407399</c:v>
                </c:pt>
              </c:numCache>
            </c:numRef>
          </c:val>
        </c:ser>
        <c:gapWidth val="150"/>
        <c:shape val="box"/>
        <c:axId val="97384375"/>
        <c:axId val="723938"/>
        <c:axId val="0"/>
      </c:bar3DChart>
      <c:catAx>
        <c:axId val="973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"/>
        <c:crossesAt val="0"/>
        <c:auto val="1"/>
        <c:lblAlgn val="ctr"/>
        <c:lblOffset val="100"/>
        <c:noMultiLvlLbl val="0"/>
      </c:catAx>
      <c:valAx>
        <c:axId val="72393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3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600</xdr:colOff>
      <xdr:row>7</xdr:row>
      <xdr:rowOff>147240</xdr:rowOff>
    </xdr:to>
    <xdr:grpSp>
      <xdr:nvGrpSpPr>
        <xdr:cNvPr id="0" name="Group 1027"/>
        <xdr:cNvGrpSpPr/>
      </xdr:nvGrpSpPr>
      <xdr:grpSpPr>
        <a:xfrm>
          <a:off x="0" y="0"/>
          <a:ext cx="9650160" cy="1280880"/>
          <a:chOff x="0" y="0"/>
          <a:chExt cx="9650160" cy="1280880"/>
        </a:xfrm>
      </xdr:grpSpPr>
      <xdr:pic>
        <xdr:nvPicPr>
          <xdr:cNvPr id="1" name="Picture 1028" descr=""/>
          <xdr:cNvPicPr/>
        </xdr:nvPicPr>
        <xdr:blipFill>
          <a:blip r:embed="rId1"/>
          <a:stretch/>
        </xdr:blipFill>
        <xdr:spPr>
          <a:xfrm>
            <a:off x="0" y="0"/>
            <a:ext cx="96501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1029"/>
          <xdr:cNvSpPr/>
        </xdr:nvSpPr>
        <xdr:spPr>
          <a:xfrm>
            <a:off x="85680" y="887760"/>
            <a:ext cx="174132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8</xdr:col>
      <xdr:colOff>716760</xdr:colOff>
      <xdr:row>38</xdr:row>
      <xdr:rowOff>105120</xdr:rowOff>
    </xdr:to>
    <xdr:graphicFrame>
      <xdr:nvGraphicFramePr>
        <xdr:cNvPr id="31" name="Chart 8"/>
        <xdr:cNvGraphicFramePr/>
      </xdr:nvGraphicFramePr>
      <xdr:xfrm>
        <a:off x="804600" y="2360160"/>
        <a:ext cx="808128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91760</xdr:colOff>
      <xdr:row>7</xdr:row>
      <xdr:rowOff>147240</xdr:rowOff>
    </xdr:to>
    <xdr:grpSp>
      <xdr:nvGrpSpPr>
        <xdr:cNvPr id="32" name="Group 9"/>
        <xdr:cNvGrpSpPr/>
      </xdr:nvGrpSpPr>
      <xdr:grpSpPr>
        <a:xfrm>
          <a:off x="0" y="0"/>
          <a:ext cx="9560880" cy="1280880"/>
          <a:chOff x="0" y="0"/>
          <a:chExt cx="9560880" cy="1280880"/>
        </a:xfrm>
      </xdr:grpSpPr>
      <xdr:pic>
        <xdr:nvPicPr>
          <xdr:cNvPr id="33" name="Picture 10" descr=""/>
          <xdr:cNvPicPr/>
        </xdr:nvPicPr>
        <xdr:blipFill>
          <a:blip r:embed="rId2"/>
          <a:stretch/>
        </xdr:blipFill>
        <xdr:spPr>
          <a:xfrm>
            <a:off x="0" y="0"/>
            <a:ext cx="956088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1"/>
          <xdr:cNvSpPr/>
        </xdr:nvSpPr>
        <xdr:spPr>
          <a:xfrm>
            <a:off x="84960" y="887760"/>
            <a:ext cx="172512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12</xdr:row>
      <xdr:rowOff>66240</xdr:rowOff>
    </xdr:from>
    <xdr:to>
      <xdr:col>3</xdr:col>
      <xdr:colOff>720</xdr:colOff>
      <xdr:row>12</xdr:row>
      <xdr:rowOff>218520</xdr:rowOff>
    </xdr:to>
    <xdr:sp>
      <xdr:nvSpPr>
        <xdr:cNvPr id="35" name="Rectangle 2"/>
        <xdr:cNvSpPr/>
      </xdr:nvSpPr>
      <xdr:spPr>
        <a:xfrm>
          <a:off x="603000" y="2611440"/>
          <a:ext cx="1046880" cy="15228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2</xdr:row>
      <xdr:rowOff>400320</xdr:rowOff>
    </xdr:from>
    <xdr:to>
      <xdr:col>2</xdr:col>
      <xdr:colOff>21240</xdr:colOff>
      <xdr:row>12</xdr:row>
      <xdr:rowOff>581760</xdr:rowOff>
    </xdr:to>
    <xdr:sp>
      <xdr:nvSpPr>
        <xdr:cNvPr id="36" name="Rectangle 3"/>
        <xdr:cNvSpPr/>
      </xdr:nvSpPr>
      <xdr:spPr>
        <a:xfrm>
          <a:off x="90000" y="2945520"/>
          <a:ext cx="775800" cy="18144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 DE INGR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9960</xdr:colOff>
      <xdr:row>6</xdr:row>
      <xdr:rowOff>309240</xdr:rowOff>
    </xdr:to>
    <xdr:grpSp>
      <xdr:nvGrpSpPr>
        <xdr:cNvPr id="37" name="Group 7"/>
        <xdr:cNvGrpSpPr/>
      </xdr:nvGrpSpPr>
      <xdr:grpSpPr>
        <a:xfrm>
          <a:off x="0" y="0"/>
          <a:ext cx="11608560" cy="1280880"/>
          <a:chOff x="0" y="0"/>
          <a:chExt cx="11608560" cy="1280880"/>
        </a:xfrm>
      </xdr:grpSpPr>
      <xdr:pic>
        <xdr:nvPicPr>
          <xdr:cNvPr id="38" name="Picture 8" descr=""/>
          <xdr:cNvPicPr/>
        </xdr:nvPicPr>
        <xdr:blipFill>
          <a:blip r:embed="rId1"/>
          <a:stretch/>
        </xdr:blipFill>
        <xdr:spPr>
          <a:xfrm>
            <a:off x="0" y="0"/>
            <a:ext cx="116085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39" name="Text 9"/>
          <xdr:cNvSpPr/>
        </xdr:nvSpPr>
        <xdr:spPr>
          <a:xfrm>
            <a:off x="102960" y="887760"/>
            <a:ext cx="209448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2280</xdr:colOff>
      <xdr:row>6</xdr:row>
      <xdr:rowOff>86040</xdr:rowOff>
    </xdr:to>
    <xdr:pic>
      <xdr:nvPicPr>
        <xdr:cNvPr id="40" name="Picture 5" descr=""/>
        <xdr:cNvPicPr/>
      </xdr:nvPicPr>
      <xdr:blipFill>
        <a:blip r:embed="rId1"/>
        <a:stretch/>
      </xdr:blipFill>
      <xdr:spPr>
        <a:xfrm>
          <a:off x="0" y="0"/>
          <a:ext cx="929808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720</xdr:colOff>
      <xdr:row>12</xdr:row>
      <xdr:rowOff>152640</xdr:rowOff>
    </xdr:from>
    <xdr:to>
      <xdr:col>9</xdr:col>
      <xdr:colOff>151920</xdr:colOff>
      <xdr:row>34</xdr:row>
      <xdr:rowOff>75960</xdr:rowOff>
    </xdr:to>
    <xdr:graphicFrame>
      <xdr:nvGraphicFramePr>
        <xdr:cNvPr id="41" name="Chart 7"/>
        <xdr:cNvGraphicFramePr/>
      </xdr:nvGraphicFramePr>
      <xdr:xfrm>
        <a:off x="976320" y="2238480"/>
        <a:ext cx="823140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0</xdr:col>
      <xdr:colOff>795960</xdr:colOff>
      <xdr:row>6</xdr:row>
      <xdr:rowOff>37800</xdr:rowOff>
    </xdr:to>
    <xdr:pic>
      <xdr:nvPicPr>
        <xdr:cNvPr id="42" name="Picture 74" descr=""/>
        <xdr:cNvPicPr/>
      </xdr:nvPicPr>
      <xdr:blipFill>
        <a:blip r:embed="rId1"/>
        <a:stretch/>
      </xdr:blipFill>
      <xdr:spPr>
        <a:xfrm>
          <a:off x="9720" y="0"/>
          <a:ext cx="95493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840</xdr:colOff>
      <xdr:row>11</xdr:row>
      <xdr:rowOff>37800</xdr:rowOff>
    </xdr:from>
    <xdr:to>
      <xdr:col>10</xdr:col>
      <xdr:colOff>222840</xdr:colOff>
      <xdr:row>34</xdr:row>
      <xdr:rowOff>28440</xdr:rowOff>
    </xdr:to>
    <xdr:graphicFrame>
      <xdr:nvGraphicFramePr>
        <xdr:cNvPr id="43" name="Chart 76"/>
        <xdr:cNvGraphicFramePr/>
      </xdr:nvGraphicFramePr>
      <xdr:xfrm>
        <a:off x="573840" y="2114280"/>
        <a:ext cx="84121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5040</xdr:colOff>
      <xdr:row>20</xdr:row>
      <xdr:rowOff>105120</xdr:rowOff>
    </xdr:from>
    <xdr:to>
      <xdr:col>2</xdr:col>
      <xdr:colOff>564840</xdr:colOff>
      <xdr:row>22</xdr:row>
      <xdr:rowOff>161640</xdr:rowOff>
    </xdr:to>
    <xdr:sp>
      <xdr:nvSpPr>
        <xdr:cNvPr id="44" name="AutoShape 77"/>
        <xdr:cNvSpPr/>
      </xdr:nvSpPr>
      <xdr:spPr>
        <a:xfrm>
          <a:off x="1911600" y="3638880"/>
          <a:ext cx="615240" cy="380520"/>
        </a:xfrm>
        <a:prstGeom prst="flowChartDecision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3,38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240</xdr:colOff>
      <xdr:row>22</xdr:row>
      <xdr:rowOff>123840</xdr:rowOff>
    </xdr:from>
    <xdr:to>
      <xdr:col>5</xdr:col>
      <xdr:colOff>161280</xdr:colOff>
      <xdr:row>24</xdr:row>
      <xdr:rowOff>95760</xdr:rowOff>
    </xdr:to>
    <xdr:sp>
      <xdr:nvSpPr>
        <xdr:cNvPr id="45" name="AutoShape 79"/>
        <xdr:cNvSpPr/>
      </xdr:nvSpPr>
      <xdr:spPr>
        <a:xfrm>
          <a:off x="4356720" y="3981600"/>
          <a:ext cx="61416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0,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2</xdr:row>
      <xdr:rowOff>75960</xdr:rowOff>
    </xdr:from>
    <xdr:to>
      <xdr:col>6</xdr:col>
      <xdr:colOff>393480</xdr:colOff>
      <xdr:row>14</xdr:row>
      <xdr:rowOff>28440</xdr:rowOff>
    </xdr:to>
    <xdr:sp>
      <xdr:nvSpPr>
        <xdr:cNvPr id="46" name="AutoShape 80"/>
        <xdr:cNvSpPr/>
      </xdr:nvSpPr>
      <xdr:spPr>
        <a:xfrm>
          <a:off x="4829400" y="2314440"/>
          <a:ext cx="896040" cy="276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22</xdr:row>
      <xdr:rowOff>133200</xdr:rowOff>
    </xdr:from>
    <xdr:to>
      <xdr:col>3</xdr:col>
      <xdr:colOff>936360</xdr:colOff>
      <xdr:row>24</xdr:row>
      <xdr:rowOff>105120</xdr:rowOff>
    </xdr:to>
    <xdr:sp>
      <xdr:nvSpPr>
        <xdr:cNvPr id="47" name="AutoShape 81"/>
        <xdr:cNvSpPr/>
      </xdr:nvSpPr>
      <xdr:spPr>
        <a:xfrm>
          <a:off x="3341160" y="3990960"/>
          <a:ext cx="63432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3,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040</xdr:colOff>
      <xdr:row>21</xdr:row>
      <xdr:rowOff>0</xdr:rowOff>
    </xdr:from>
    <xdr:to>
      <xdr:col>3</xdr:col>
      <xdr:colOff>473760</xdr:colOff>
      <xdr:row>22</xdr:row>
      <xdr:rowOff>133200</xdr:rowOff>
    </xdr:to>
    <xdr:sp>
      <xdr:nvSpPr>
        <xdr:cNvPr id="48" name="AutoShape 82"/>
        <xdr:cNvSpPr/>
      </xdr:nvSpPr>
      <xdr:spPr>
        <a:xfrm>
          <a:off x="2858040" y="3695760"/>
          <a:ext cx="65484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1,8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2</xdr:row>
      <xdr:rowOff>114480</xdr:rowOff>
    </xdr:from>
    <xdr:to>
      <xdr:col>2</xdr:col>
      <xdr:colOff>997200</xdr:colOff>
      <xdr:row>24</xdr:row>
      <xdr:rowOff>86040</xdr:rowOff>
    </xdr:to>
    <xdr:sp>
      <xdr:nvSpPr>
        <xdr:cNvPr id="49" name="AutoShape 83"/>
        <xdr:cNvSpPr/>
      </xdr:nvSpPr>
      <xdr:spPr>
        <a:xfrm>
          <a:off x="2364840" y="3972240"/>
          <a:ext cx="59436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5,7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21</xdr:row>
      <xdr:rowOff>37800</xdr:rowOff>
    </xdr:from>
    <xdr:to>
      <xdr:col>6</xdr:col>
      <xdr:colOff>373680</xdr:colOff>
      <xdr:row>23</xdr:row>
      <xdr:rowOff>9720</xdr:rowOff>
    </xdr:to>
    <xdr:sp>
      <xdr:nvSpPr>
        <xdr:cNvPr id="50" name="AutoShape 84"/>
        <xdr:cNvSpPr/>
      </xdr:nvSpPr>
      <xdr:spPr>
        <a:xfrm>
          <a:off x="4839480" y="3733560"/>
          <a:ext cx="86616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7,8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21</xdr:row>
      <xdr:rowOff>19080</xdr:rowOff>
    </xdr:from>
    <xdr:to>
      <xdr:col>4</xdr:col>
      <xdr:colOff>493920</xdr:colOff>
      <xdr:row>22</xdr:row>
      <xdr:rowOff>152280</xdr:rowOff>
    </xdr:to>
    <xdr:sp>
      <xdr:nvSpPr>
        <xdr:cNvPr id="51" name="AutoShape 85"/>
        <xdr:cNvSpPr/>
      </xdr:nvSpPr>
      <xdr:spPr>
        <a:xfrm>
          <a:off x="3873960" y="3714840"/>
          <a:ext cx="60444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0,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680</xdr:colOff>
      <xdr:row>22</xdr:row>
      <xdr:rowOff>142920</xdr:rowOff>
    </xdr:from>
    <xdr:to>
      <xdr:col>7</xdr:col>
      <xdr:colOff>51120</xdr:colOff>
      <xdr:row>24</xdr:row>
      <xdr:rowOff>114480</xdr:rowOff>
    </xdr:to>
    <xdr:sp>
      <xdr:nvSpPr>
        <xdr:cNvPr id="52" name="AutoShape 86"/>
        <xdr:cNvSpPr/>
      </xdr:nvSpPr>
      <xdr:spPr>
        <a:xfrm>
          <a:off x="5633640" y="4000680"/>
          <a:ext cx="60480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4,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320</xdr:colOff>
      <xdr:row>21</xdr:row>
      <xdr:rowOff>66240</xdr:rowOff>
    </xdr:from>
    <xdr:to>
      <xdr:col>7</xdr:col>
      <xdr:colOff>564840</xdr:colOff>
      <xdr:row>23</xdr:row>
      <xdr:rowOff>38160</xdr:rowOff>
    </xdr:to>
    <xdr:sp>
      <xdr:nvSpPr>
        <xdr:cNvPr id="53" name="AutoShape 87"/>
        <xdr:cNvSpPr/>
      </xdr:nvSpPr>
      <xdr:spPr>
        <a:xfrm>
          <a:off x="6137280" y="3762000"/>
          <a:ext cx="61488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6,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22</xdr:row>
      <xdr:rowOff>152280</xdr:rowOff>
    </xdr:from>
    <xdr:to>
      <xdr:col>8</xdr:col>
      <xdr:colOff>192240</xdr:colOff>
      <xdr:row>24</xdr:row>
      <xdr:rowOff>124200</xdr:rowOff>
    </xdr:to>
    <xdr:sp>
      <xdr:nvSpPr>
        <xdr:cNvPr id="54" name="AutoShape 89"/>
        <xdr:cNvSpPr/>
      </xdr:nvSpPr>
      <xdr:spPr>
        <a:xfrm>
          <a:off x="6640200" y="4010040"/>
          <a:ext cx="59472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9,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12</xdr:row>
      <xdr:rowOff>9360</xdr:rowOff>
    </xdr:from>
    <xdr:to>
      <xdr:col>2</xdr:col>
      <xdr:colOff>1038240</xdr:colOff>
      <xdr:row>14</xdr:row>
      <xdr:rowOff>9720</xdr:rowOff>
    </xdr:to>
    <xdr:sp>
      <xdr:nvSpPr>
        <xdr:cNvPr id="55" name="AutoShape 91"/>
        <xdr:cNvSpPr/>
      </xdr:nvSpPr>
      <xdr:spPr>
        <a:xfrm>
          <a:off x="2374560" y="2247840"/>
          <a:ext cx="62568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,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200</xdr:colOff>
      <xdr:row>12</xdr:row>
      <xdr:rowOff>152280</xdr:rowOff>
    </xdr:from>
    <xdr:to>
      <xdr:col>2</xdr:col>
      <xdr:colOff>505080</xdr:colOff>
      <xdr:row>14</xdr:row>
      <xdr:rowOff>152640</xdr:rowOff>
    </xdr:to>
    <xdr:sp>
      <xdr:nvSpPr>
        <xdr:cNvPr id="56" name="AutoShape 92"/>
        <xdr:cNvSpPr/>
      </xdr:nvSpPr>
      <xdr:spPr>
        <a:xfrm>
          <a:off x="1841760" y="2390760"/>
          <a:ext cx="62532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6,6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6,6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5760</xdr:colOff>
      <xdr:row>13</xdr:row>
      <xdr:rowOff>85680</xdr:rowOff>
    </xdr:from>
    <xdr:to>
      <xdr:col>3</xdr:col>
      <xdr:colOff>533520</xdr:colOff>
      <xdr:row>15</xdr:row>
      <xdr:rowOff>86040</xdr:rowOff>
    </xdr:to>
    <xdr:sp>
      <xdr:nvSpPr>
        <xdr:cNvPr id="57" name="AutoShape 93"/>
        <xdr:cNvSpPr/>
      </xdr:nvSpPr>
      <xdr:spPr>
        <a:xfrm>
          <a:off x="2867760" y="2486160"/>
          <a:ext cx="70488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8,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120</xdr:colOff>
      <xdr:row>12</xdr:row>
      <xdr:rowOff>18720</xdr:rowOff>
    </xdr:from>
    <xdr:to>
      <xdr:col>3</xdr:col>
      <xdr:colOff>936360</xdr:colOff>
      <xdr:row>14</xdr:row>
      <xdr:rowOff>19080</xdr:rowOff>
    </xdr:to>
    <xdr:sp>
      <xdr:nvSpPr>
        <xdr:cNvPr id="58" name="AutoShape 94"/>
        <xdr:cNvSpPr/>
      </xdr:nvSpPr>
      <xdr:spPr>
        <a:xfrm>
          <a:off x="3351240" y="2257200"/>
          <a:ext cx="62424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6,8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13</xdr:row>
      <xdr:rowOff>104760</xdr:rowOff>
    </xdr:from>
    <xdr:to>
      <xdr:col>4</xdr:col>
      <xdr:colOff>483480</xdr:colOff>
      <xdr:row>15</xdr:row>
      <xdr:rowOff>105120</xdr:rowOff>
    </xdr:to>
    <xdr:sp>
      <xdr:nvSpPr>
        <xdr:cNvPr id="59" name="AutoShape 95"/>
        <xdr:cNvSpPr/>
      </xdr:nvSpPr>
      <xdr:spPr>
        <a:xfrm>
          <a:off x="3873960" y="2505240"/>
          <a:ext cx="59400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8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560</xdr:colOff>
      <xdr:row>11</xdr:row>
      <xdr:rowOff>152280</xdr:rowOff>
    </xdr:from>
    <xdr:to>
      <xdr:col>5</xdr:col>
      <xdr:colOff>100800</xdr:colOff>
      <xdr:row>13</xdr:row>
      <xdr:rowOff>104760</xdr:rowOff>
    </xdr:to>
    <xdr:sp>
      <xdr:nvSpPr>
        <xdr:cNvPr id="60" name="AutoShape 96"/>
        <xdr:cNvSpPr/>
      </xdr:nvSpPr>
      <xdr:spPr>
        <a:xfrm>
          <a:off x="4397040" y="2228760"/>
          <a:ext cx="513360" cy="276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,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13</xdr:row>
      <xdr:rowOff>37800</xdr:rowOff>
    </xdr:from>
    <xdr:to>
      <xdr:col>7</xdr:col>
      <xdr:colOff>20880</xdr:colOff>
      <xdr:row>14</xdr:row>
      <xdr:rowOff>162000</xdr:rowOff>
    </xdr:to>
    <xdr:sp>
      <xdr:nvSpPr>
        <xdr:cNvPr id="61" name="AutoShape 97"/>
        <xdr:cNvSpPr/>
      </xdr:nvSpPr>
      <xdr:spPr>
        <a:xfrm>
          <a:off x="5553360" y="2438280"/>
          <a:ext cx="654840" cy="2858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5,4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11</xdr:row>
      <xdr:rowOff>133560</xdr:rowOff>
    </xdr:from>
    <xdr:to>
      <xdr:col>7</xdr:col>
      <xdr:colOff>544680</xdr:colOff>
      <xdr:row>13</xdr:row>
      <xdr:rowOff>85680</xdr:rowOff>
    </xdr:to>
    <xdr:sp>
      <xdr:nvSpPr>
        <xdr:cNvPr id="62" name="AutoShape 98"/>
        <xdr:cNvSpPr/>
      </xdr:nvSpPr>
      <xdr:spPr>
        <a:xfrm>
          <a:off x="6046200" y="2210040"/>
          <a:ext cx="685800" cy="276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3,9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2840</xdr:colOff>
      <xdr:row>10</xdr:row>
      <xdr:rowOff>56880</xdr:rowOff>
    </xdr:from>
    <xdr:to>
      <xdr:col>8</xdr:col>
      <xdr:colOff>111240</xdr:colOff>
      <xdr:row>12</xdr:row>
      <xdr:rowOff>18720</xdr:rowOff>
    </xdr:to>
    <xdr:sp>
      <xdr:nvSpPr>
        <xdr:cNvPr id="63" name="AutoShape 100"/>
        <xdr:cNvSpPr/>
      </xdr:nvSpPr>
      <xdr:spPr>
        <a:xfrm>
          <a:off x="6680160" y="1971360"/>
          <a:ext cx="473760" cy="2858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,43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0</xdr:colOff>
      <xdr:row>7</xdr:row>
      <xdr:rowOff>1944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0" y="0"/>
          <a:ext cx="96285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95400</xdr:rowOff>
    </xdr:from>
    <xdr:to>
      <xdr:col>8</xdr:col>
      <xdr:colOff>544680</xdr:colOff>
      <xdr:row>38</xdr:row>
      <xdr:rowOff>75960</xdr:rowOff>
    </xdr:to>
    <xdr:graphicFrame>
      <xdr:nvGraphicFramePr>
        <xdr:cNvPr id="65" name="Chart 4"/>
        <xdr:cNvGraphicFramePr/>
      </xdr:nvGraphicFramePr>
      <xdr:xfrm>
        <a:off x="1297080" y="1876680"/>
        <a:ext cx="680292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8720</xdr:rowOff>
    </xdr:to>
    <xdr:pic>
      <xdr:nvPicPr>
        <xdr:cNvPr id="66" name="Picture 5" descr=""/>
        <xdr:cNvPicPr/>
      </xdr:nvPicPr>
      <xdr:blipFill>
        <a:blip r:embed="rId2"/>
        <a:stretch/>
      </xdr:blipFill>
      <xdr:spPr>
        <a:xfrm>
          <a:off x="0" y="0"/>
          <a:ext cx="96292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2880</xdr:colOff>
      <xdr:row>7</xdr:row>
      <xdr:rowOff>1908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0" y="0"/>
          <a:ext cx="9630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2</xdr:row>
      <xdr:rowOff>19080</xdr:rowOff>
    </xdr:from>
    <xdr:to>
      <xdr:col>11</xdr:col>
      <xdr:colOff>141480</xdr:colOff>
      <xdr:row>39</xdr:row>
      <xdr:rowOff>142920</xdr:rowOff>
    </xdr:to>
    <xdr:graphicFrame>
      <xdr:nvGraphicFramePr>
        <xdr:cNvPr id="68" name="Chart 6"/>
        <xdr:cNvGraphicFramePr/>
      </xdr:nvGraphicFramePr>
      <xdr:xfrm>
        <a:off x="1166400" y="2284200"/>
        <a:ext cx="77551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1040</xdr:colOff>
      <xdr:row>7</xdr:row>
      <xdr:rowOff>18000</xdr:rowOff>
    </xdr:to>
    <xdr:pic>
      <xdr:nvPicPr>
        <xdr:cNvPr id="69" name="Picture 7" descr=""/>
        <xdr:cNvPicPr/>
      </xdr:nvPicPr>
      <xdr:blipFill>
        <a:blip r:embed="rId2"/>
        <a:stretch/>
      </xdr:blipFill>
      <xdr:spPr>
        <a:xfrm>
          <a:off x="0" y="0"/>
          <a:ext cx="9625680" cy="115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152280</xdr:rowOff>
    </xdr:to>
    <xdr:pic>
      <xdr:nvPicPr>
        <xdr:cNvPr id="70" name="Picture 2" descr=""/>
        <xdr:cNvPicPr/>
      </xdr:nvPicPr>
      <xdr:blipFill>
        <a:blip r:embed="rId1"/>
        <a:stretch/>
      </xdr:blipFill>
      <xdr:spPr>
        <a:xfrm>
          <a:off x="0" y="0"/>
          <a:ext cx="93870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7</xdr:row>
      <xdr:rowOff>18720</xdr:rowOff>
    </xdr:to>
    <xdr:pic>
      <xdr:nvPicPr>
        <xdr:cNvPr id="71" name="Picture 7" descr=""/>
        <xdr:cNvPicPr/>
      </xdr:nvPicPr>
      <xdr:blipFill>
        <a:blip r:embed="rId1"/>
        <a:stretch/>
      </xdr:blipFill>
      <xdr:spPr>
        <a:xfrm>
          <a:off x="0" y="0"/>
          <a:ext cx="96267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13</xdr:row>
      <xdr:rowOff>124200</xdr:rowOff>
    </xdr:from>
    <xdr:to>
      <xdr:col>9</xdr:col>
      <xdr:colOff>122040</xdr:colOff>
      <xdr:row>38</xdr:row>
      <xdr:rowOff>114480</xdr:rowOff>
    </xdr:to>
    <xdr:graphicFrame>
      <xdr:nvGraphicFramePr>
        <xdr:cNvPr id="72" name="Chart 8"/>
        <xdr:cNvGraphicFramePr/>
      </xdr:nvGraphicFramePr>
      <xdr:xfrm>
        <a:off x="1216800" y="2229120"/>
        <a:ext cx="65797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2120</xdr:colOff>
      <xdr:row>7</xdr:row>
      <xdr:rowOff>147600</xdr:rowOff>
    </xdr:to>
    <xdr:grpSp>
      <xdr:nvGrpSpPr>
        <xdr:cNvPr id="3" name="Group 6"/>
        <xdr:cNvGrpSpPr/>
      </xdr:nvGrpSpPr>
      <xdr:grpSpPr>
        <a:xfrm>
          <a:off x="0" y="0"/>
          <a:ext cx="9897480" cy="1281240"/>
          <a:chOff x="0" y="0"/>
          <a:chExt cx="9897480" cy="1281240"/>
        </a:xfrm>
      </xdr:grpSpPr>
      <xdr:pic>
        <xdr:nvPicPr>
          <xdr:cNvPr id="4" name="Picture 7" descr=""/>
          <xdr:cNvPicPr/>
        </xdr:nvPicPr>
        <xdr:blipFill>
          <a:blip r:embed="rId1"/>
          <a:stretch/>
        </xdr:blipFill>
        <xdr:spPr>
          <a:xfrm>
            <a:off x="0" y="0"/>
            <a:ext cx="9897480" cy="12812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8"/>
          <xdr:cNvSpPr/>
        </xdr:nvSpPr>
        <xdr:spPr>
          <a:xfrm>
            <a:off x="87840" y="887760"/>
            <a:ext cx="1785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1000</xdr:colOff>
      <xdr:row>7</xdr:row>
      <xdr:rowOff>19080</xdr:rowOff>
    </xdr:to>
    <xdr:pic>
      <xdr:nvPicPr>
        <xdr:cNvPr id="73" name="Picture 2" descr=""/>
        <xdr:cNvPicPr/>
      </xdr:nvPicPr>
      <xdr:blipFill>
        <a:blip r:embed="rId1"/>
        <a:stretch/>
      </xdr:blipFill>
      <xdr:spPr>
        <a:xfrm>
          <a:off x="0" y="0"/>
          <a:ext cx="962820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15760</xdr:colOff>
      <xdr:row>7</xdr:row>
      <xdr:rowOff>18720</xdr:rowOff>
    </xdr:to>
    <xdr:pic>
      <xdr:nvPicPr>
        <xdr:cNvPr id="74" name="Picture 9" descr=""/>
        <xdr:cNvPicPr/>
      </xdr:nvPicPr>
      <xdr:blipFill>
        <a:blip r:embed="rId1"/>
        <a:stretch/>
      </xdr:blipFill>
      <xdr:spPr>
        <a:xfrm>
          <a:off x="0" y="0"/>
          <a:ext cx="96271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10</xdr:row>
      <xdr:rowOff>114480</xdr:rowOff>
    </xdr:from>
    <xdr:to>
      <xdr:col>9</xdr:col>
      <xdr:colOff>493200</xdr:colOff>
      <xdr:row>36</xdr:row>
      <xdr:rowOff>9720</xdr:rowOff>
    </xdr:to>
    <xdr:graphicFrame>
      <xdr:nvGraphicFramePr>
        <xdr:cNvPr id="75" name="Chart 10"/>
        <xdr:cNvGraphicFramePr/>
      </xdr:nvGraphicFramePr>
      <xdr:xfrm>
        <a:off x="1126800" y="2013840"/>
        <a:ext cx="7373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74120</xdr:colOff>
      <xdr:row>7</xdr:row>
      <xdr:rowOff>132480</xdr:rowOff>
    </xdr:to>
    <xdr:pic>
      <xdr:nvPicPr>
        <xdr:cNvPr id="76" name="Picture 4" descr=""/>
        <xdr:cNvPicPr/>
      </xdr:nvPicPr>
      <xdr:blipFill>
        <a:blip r:embed="rId1"/>
        <a:stretch/>
      </xdr:blipFill>
      <xdr:spPr>
        <a:xfrm>
          <a:off x="0" y="0"/>
          <a:ext cx="10889280" cy="126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63920</xdr:colOff>
      <xdr:row>38</xdr:row>
      <xdr:rowOff>0</xdr:rowOff>
    </xdr:from>
    <xdr:to>
      <xdr:col>17</xdr:col>
      <xdr:colOff>765000</xdr:colOff>
      <xdr:row>38</xdr:row>
      <xdr:rowOff>0</xdr:rowOff>
    </xdr:to>
    <xdr:sp>
      <xdr:nvSpPr>
        <xdr:cNvPr id="77" name="Line 5"/>
        <xdr:cNvSpPr/>
      </xdr:nvSpPr>
      <xdr:spPr>
        <a:xfrm>
          <a:off x="15965280" y="6526440"/>
          <a:ext cx="1080" cy="0"/>
        </a:xfrm>
        <a:prstGeom prst="line">
          <a:avLst/>
        </a:prstGeom>
        <a:ln w="2556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7</xdr:row>
      <xdr:rowOff>18720</xdr:rowOff>
    </xdr:to>
    <xdr:pic>
      <xdr:nvPicPr>
        <xdr:cNvPr id="78" name="Picture 9" descr=""/>
        <xdr:cNvPicPr/>
      </xdr:nvPicPr>
      <xdr:blipFill>
        <a:blip r:embed="rId1"/>
        <a:stretch/>
      </xdr:blipFill>
      <xdr:spPr>
        <a:xfrm>
          <a:off x="0" y="0"/>
          <a:ext cx="96289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1</xdr:row>
      <xdr:rowOff>152280</xdr:rowOff>
    </xdr:from>
    <xdr:to>
      <xdr:col>10</xdr:col>
      <xdr:colOff>151560</xdr:colOff>
      <xdr:row>36</xdr:row>
      <xdr:rowOff>152280</xdr:rowOff>
    </xdr:to>
    <xdr:graphicFrame>
      <xdr:nvGraphicFramePr>
        <xdr:cNvPr id="79" name="Chart 10"/>
        <xdr:cNvGraphicFramePr/>
      </xdr:nvGraphicFramePr>
      <xdr:xfrm>
        <a:off x="1116360" y="2306880"/>
        <a:ext cx="7666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46720</xdr:colOff>
      <xdr:row>7</xdr:row>
      <xdr:rowOff>18000</xdr:rowOff>
    </xdr:to>
    <xdr:pic>
      <xdr:nvPicPr>
        <xdr:cNvPr id="80" name="Picture 4" descr=""/>
        <xdr:cNvPicPr/>
      </xdr:nvPicPr>
      <xdr:blipFill>
        <a:blip r:embed="rId1"/>
        <a:stretch/>
      </xdr:blipFill>
      <xdr:spPr>
        <a:xfrm>
          <a:off x="0" y="0"/>
          <a:ext cx="9559080" cy="115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7</xdr:row>
      <xdr:rowOff>18720</xdr:rowOff>
    </xdr:to>
    <xdr:pic>
      <xdr:nvPicPr>
        <xdr:cNvPr id="81" name="Picture 73" descr=""/>
        <xdr:cNvPicPr/>
      </xdr:nvPicPr>
      <xdr:blipFill>
        <a:blip r:embed="rId1"/>
        <a:stretch/>
      </xdr:blipFill>
      <xdr:spPr>
        <a:xfrm>
          <a:off x="0" y="0"/>
          <a:ext cx="95482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0</xdr:row>
      <xdr:rowOff>47520</xdr:rowOff>
    </xdr:from>
    <xdr:to>
      <xdr:col>10</xdr:col>
      <xdr:colOff>573840</xdr:colOff>
      <xdr:row>36</xdr:row>
      <xdr:rowOff>152280</xdr:rowOff>
    </xdr:to>
    <xdr:graphicFrame>
      <xdr:nvGraphicFramePr>
        <xdr:cNvPr id="82" name="Chart 75"/>
        <xdr:cNvGraphicFramePr/>
      </xdr:nvGraphicFramePr>
      <xdr:xfrm>
        <a:off x="281520" y="2047680"/>
        <a:ext cx="90046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80</xdr:colOff>
      <xdr:row>21</xdr:row>
      <xdr:rowOff>114480</xdr:rowOff>
    </xdr:from>
    <xdr:to>
      <xdr:col>3</xdr:col>
      <xdr:colOff>192240</xdr:colOff>
      <xdr:row>23</xdr:row>
      <xdr:rowOff>75600</xdr:rowOff>
    </xdr:to>
    <xdr:sp>
      <xdr:nvSpPr>
        <xdr:cNvPr id="83" name="AutoShape 76"/>
        <xdr:cNvSpPr/>
      </xdr:nvSpPr>
      <xdr:spPr>
        <a:xfrm>
          <a:off x="1720440" y="3895920"/>
          <a:ext cx="88596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8,6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160</xdr:colOff>
      <xdr:row>23</xdr:row>
      <xdr:rowOff>18720</xdr:rowOff>
    </xdr:from>
    <xdr:to>
      <xdr:col>3</xdr:col>
      <xdr:colOff>634320</xdr:colOff>
      <xdr:row>24</xdr:row>
      <xdr:rowOff>142920</xdr:rowOff>
    </xdr:to>
    <xdr:sp>
      <xdr:nvSpPr>
        <xdr:cNvPr id="84" name="AutoShape 77"/>
        <xdr:cNvSpPr/>
      </xdr:nvSpPr>
      <xdr:spPr>
        <a:xfrm>
          <a:off x="2193120" y="4124160"/>
          <a:ext cx="85536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9,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21</xdr:row>
      <xdr:rowOff>95400</xdr:rowOff>
    </xdr:from>
    <xdr:to>
      <xdr:col>4</xdr:col>
      <xdr:colOff>222120</xdr:colOff>
      <xdr:row>23</xdr:row>
      <xdr:rowOff>56880</xdr:rowOff>
    </xdr:to>
    <xdr:sp>
      <xdr:nvSpPr>
        <xdr:cNvPr id="85" name="AutoShape 78"/>
        <xdr:cNvSpPr/>
      </xdr:nvSpPr>
      <xdr:spPr>
        <a:xfrm>
          <a:off x="2766240" y="3876840"/>
          <a:ext cx="815760" cy="28548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5,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5040</xdr:colOff>
      <xdr:row>23</xdr:row>
      <xdr:rowOff>28440</xdr:rowOff>
    </xdr:from>
    <xdr:to>
      <xdr:col>4</xdr:col>
      <xdr:colOff>775800</xdr:colOff>
      <xdr:row>24</xdr:row>
      <xdr:rowOff>152640</xdr:rowOff>
    </xdr:to>
    <xdr:sp>
      <xdr:nvSpPr>
        <xdr:cNvPr id="86" name="AutoShape 79"/>
        <xdr:cNvSpPr/>
      </xdr:nvSpPr>
      <xdr:spPr>
        <a:xfrm>
          <a:off x="3319200" y="4133880"/>
          <a:ext cx="81648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2,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66240</xdr:rowOff>
    </xdr:from>
    <xdr:to>
      <xdr:col>6</xdr:col>
      <xdr:colOff>786240</xdr:colOff>
      <xdr:row>25</xdr:row>
      <xdr:rowOff>28440</xdr:rowOff>
    </xdr:to>
    <xdr:sp>
      <xdr:nvSpPr>
        <xdr:cNvPr id="87" name="AutoShape 80"/>
        <xdr:cNvSpPr/>
      </xdr:nvSpPr>
      <xdr:spPr>
        <a:xfrm>
          <a:off x="5391720" y="4171680"/>
          <a:ext cx="78624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4,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5840</xdr:colOff>
      <xdr:row>23</xdr:row>
      <xdr:rowOff>47160</xdr:rowOff>
    </xdr:from>
    <xdr:to>
      <xdr:col>5</xdr:col>
      <xdr:colOff>825480</xdr:colOff>
      <xdr:row>25</xdr:row>
      <xdr:rowOff>9360</xdr:rowOff>
    </xdr:to>
    <xdr:sp>
      <xdr:nvSpPr>
        <xdr:cNvPr id="88" name="AutoShape 81"/>
        <xdr:cNvSpPr/>
      </xdr:nvSpPr>
      <xdr:spPr>
        <a:xfrm>
          <a:off x="4365720" y="4152600"/>
          <a:ext cx="83556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2,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720</xdr:colOff>
      <xdr:row>22</xdr:row>
      <xdr:rowOff>0</xdr:rowOff>
    </xdr:from>
    <xdr:to>
      <xdr:col>6</xdr:col>
      <xdr:colOff>242280</xdr:colOff>
      <xdr:row>23</xdr:row>
      <xdr:rowOff>123840</xdr:rowOff>
    </xdr:to>
    <xdr:sp>
      <xdr:nvSpPr>
        <xdr:cNvPr id="89" name="AutoShape 82"/>
        <xdr:cNvSpPr/>
      </xdr:nvSpPr>
      <xdr:spPr>
        <a:xfrm>
          <a:off x="4898520" y="3943440"/>
          <a:ext cx="73548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4,5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2720</xdr:colOff>
      <xdr:row>21</xdr:row>
      <xdr:rowOff>133560</xdr:rowOff>
    </xdr:from>
    <xdr:to>
      <xdr:col>5</xdr:col>
      <xdr:colOff>241920</xdr:colOff>
      <xdr:row>23</xdr:row>
      <xdr:rowOff>95400</xdr:rowOff>
    </xdr:to>
    <xdr:sp>
      <xdr:nvSpPr>
        <xdr:cNvPr id="90" name="AutoShape 84"/>
        <xdr:cNvSpPr/>
      </xdr:nvSpPr>
      <xdr:spPr>
        <a:xfrm>
          <a:off x="3882600" y="3915000"/>
          <a:ext cx="73512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2,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22</xdr:row>
      <xdr:rowOff>28440</xdr:rowOff>
    </xdr:from>
    <xdr:to>
      <xdr:col>7</xdr:col>
      <xdr:colOff>504000</xdr:colOff>
      <xdr:row>23</xdr:row>
      <xdr:rowOff>152280</xdr:rowOff>
    </xdr:to>
    <xdr:sp>
      <xdr:nvSpPr>
        <xdr:cNvPr id="91" name="AutoShape 85"/>
        <xdr:cNvSpPr/>
      </xdr:nvSpPr>
      <xdr:spPr>
        <a:xfrm>
          <a:off x="5935680" y="3971880"/>
          <a:ext cx="81540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9,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23</xdr:row>
      <xdr:rowOff>95400</xdr:rowOff>
    </xdr:from>
    <xdr:to>
      <xdr:col>8</xdr:col>
      <xdr:colOff>171720</xdr:colOff>
      <xdr:row>25</xdr:row>
      <xdr:rowOff>56880</xdr:rowOff>
    </xdr:to>
    <xdr:sp>
      <xdr:nvSpPr>
        <xdr:cNvPr id="92" name="AutoShape 86"/>
        <xdr:cNvSpPr/>
      </xdr:nvSpPr>
      <xdr:spPr>
        <a:xfrm>
          <a:off x="6437880" y="4200840"/>
          <a:ext cx="81612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9,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14</xdr:row>
      <xdr:rowOff>152640</xdr:rowOff>
    </xdr:from>
    <xdr:to>
      <xdr:col>3</xdr:col>
      <xdr:colOff>132120</xdr:colOff>
      <xdr:row>16</xdr:row>
      <xdr:rowOff>95400</xdr:rowOff>
    </xdr:to>
    <xdr:sp>
      <xdr:nvSpPr>
        <xdr:cNvPr id="93" name="AutoShape 87"/>
        <xdr:cNvSpPr/>
      </xdr:nvSpPr>
      <xdr:spPr>
        <a:xfrm>
          <a:off x="1770480" y="2800440"/>
          <a:ext cx="77580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,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400</xdr:colOff>
      <xdr:row>13</xdr:row>
      <xdr:rowOff>9360</xdr:rowOff>
    </xdr:from>
    <xdr:to>
      <xdr:col>3</xdr:col>
      <xdr:colOff>664920</xdr:colOff>
      <xdr:row>14</xdr:row>
      <xdr:rowOff>162000</xdr:rowOff>
    </xdr:to>
    <xdr:sp>
      <xdr:nvSpPr>
        <xdr:cNvPr id="94" name="AutoShape 88"/>
        <xdr:cNvSpPr/>
      </xdr:nvSpPr>
      <xdr:spPr>
        <a:xfrm>
          <a:off x="2223360" y="2495520"/>
          <a:ext cx="855720" cy="3142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,9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,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14</xdr:row>
      <xdr:rowOff>57240</xdr:rowOff>
    </xdr:from>
    <xdr:to>
      <xdr:col>4</xdr:col>
      <xdr:colOff>212400</xdr:colOff>
      <xdr:row>15</xdr:row>
      <xdr:rowOff>162000</xdr:rowOff>
    </xdr:to>
    <xdr:sp>
      <xdr:nvSpPr>
        <xdr:cNvPr id="95" name="AutoShape 89"/>
        <xdr:cNvSpPr/>
      </xdr:nvSpPr>
      <xdr:spPr>
        <a:xfrm>
          <a:off x="2776320" y="2705040"/>
          <a:ext cx="79596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,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5440</xdr:colOff>
      <xdr:row>13</xdr:row>
      <xdr:rowOff>47160</xdr:rowOff>
    </xdr:from>
    <xdr:to>
      <xdr:col>4</xdr:col>
      <xdr:colOff>754920</xdr:colOff>
      <xdr:row>14</xdr:row>
      <xdr:rowOff>152640</xdr:rowOff>
    </xdr:to>
    <xdr:sp>
      <xdr:nvSpPr>
        <xdr:cNvPr id="96" name="AutoShape 90"/>
        <xdr:cNvSpPr/>
      </xdr:nvSpPr>
      <xdr:spPr>
        <a:xfrm>
          <a:off x="3279600" y="2533320"/>
          <a:ext cx="83520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,3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4</xdr:row>
      <xdr:rowOff>75960</xdr:rowOff>
    </xdr:from>
    <xdr:to>
      <xdr:col>5</xdr:col>
      <xdr:colOff>252000</xdr:colOff>
      <xdr:row>16</xdr:row>
      <xdr:rowOff>19080</xdr:rowOff>
    </xdr:to>
    <xdr:sp>
      <xdr:nvSpPr>
        <xdr:cNvPr id="97" name="AutoShape 91"/>
        <xdr:cNvSpPr/>
      </xdr:nvSpPr>
      <xdr:spPr>
        <a:xfrm>
          <a:off x="3812400" y="2723760"/>
          <a:ext cx="81540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,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37800</xdr:rowOff>
    </xdr:from>
    <xdr:to>
      <xdr:col>5</xdr:col>
      <xdr:colOff>754920</xdr:colOff>
      <xdr:row>14</xdr:row>
      <xdr:rowOff>142920</xdr:rowOff>
    </xdr:to>
    <xdr:sp>
      <xdr:nvSpPr>
        <xdr:cNvPr id="98" name="AutoShape 92"/>
        <xdr:cNvSpPr/>
      </xdr:nvSpPr>
      <xdr:spPr>
        <a:xfrm>
          <a:off x="4385880" y="2523960"/>
          <a:ext cx="7448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7,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14</xdr:row>
      <xdr:rowOff>66600</xdr:rowOff>
    </xdr:from>
    <xdr:to>
      <xdr:col>6</xdr:col>
      <xdr:colOff>272520</xdr:colOff>
      <xdr:row>16</xdr:row>
      <xdr:rowOff>9360</xdr:rowOff>
    </xdr:to>
    <xdr:sp>
      <xdr:nvSpPr>
        <xdr:cNvPr id="99" name="AutoShape 93"/>
        <xdr:cNvSpPr/>
      </xdr:nvSpPr>
      <xdr:spPr>
        <a:xfrm>
          <a:off x="4869000" y="2714400"/>
          <a:ext cx="7952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5,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12</xdr:row>
      <xdr:rowOff>9360</xdr:rowOff>
    </xdr:from>
    <xdr:to>
      <xdr:col>7</xdr:col>
      <xdr:colOff>453600</xdr:colOff>
      <xdr:row>13</xdr:row>
      <xdr:rowOff>114480</xdr:rowOff>
    </xdr:to>
    <xdr:sp>
      <xdr:nvSpPr>
        <xdr:cNvPr id="100" name="AutoShape 94"/>
        <xdr:cNvSpPr/>
      </xdr:nvSpPr>
      <xdr:spPr>
        <a:xfrm>
          <a:off x="5914800" y="2333520"/>
          <a:ext cx="78588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,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720</xdr:colOff>
      <xdr:row>10</xdr:row>
      <xdr:rowOff>114480</xdr:rowOff>
    </xdr:from>
    <xdr:to>
      <xdr:col>8</xdr:col>
      <xdr:colOff>131760</xdr:colOff>
      <xdr:row>12</xdr:row>
      <xdr:rowOff>56880</xdr:rowOff>
    </xdr:to>
    <xdr:sp>
      <xdr:nvSpPr>
        <xdr:cNvPr id="101" name="AutoShape 95"/>
        <xdr:cNvSpPr/>
      </xdr:nvSpPr>
      <xdr:spPr>
        <a:xfrm>
          <a:off x="6508800" y="2114640"/>
          <a:ext cx="70524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,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640</xdr:colOff>
      <xdr:row>13</xdr:row>
      <xdr:rowOff>37800</xdr:rowOff>
    </xdr:from>
    <xdr:to>
      <xdr:col>6</xdr:col>
      <xdr:colOff>846360</xdr:colOff>
      <xdr:row>14</xdr:row>
      <xdr:rowOff>142920</xdr:rowOff>
    </xdr:to>
    <xdr:sp>
      <xdr:nvSpPr>
        <xdr:cNvPr id="102" name="AutoShape 96"/>
        <xdr:cNvSpPr/>
      </xdr:nvSpPr>
      <xdr:spPr>
        <a:xfrm>
          <a:off x="5311440" y="2523960"/>
          <a:ext cx="9266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5,1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73760</xdr:colOff>
      <xdr:row>7</xdr:row>
      <xdr:rowOff>18720</xdr:rowOff>
    </xdr:to>
    <xdr:pic>
      <xdr:nvPicPr>
        <xdr:cNvPr id="103" name="Picture 2" descr=""/>
        <xdr:cNvPicPr/>
      </xdr:nvPicPr>
      <xdr:blipFill>
        <a:blip r:embed="rId1"/>
        <a:stretch/>
      </xdr:blipFill>
      <xdr:spPr>
        <a:xfrm>
          <a:off x="0" y="0"/>
          <a:ext cx="96292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2</xdr:col>
      <xdr:colOff>453960</xdr:colOff>
      <xdr:row>32</xdr:row>
      <xdr:rowOff>37800</xdr:rowOff>
    </xdr:to>
    <xdr:graphicFrame>
      <xdr:nvGraphicFramePr>
        <xdr:cNvPr id="104" name="Chart 6"/>
        <xdr:cNvGraphicFramePr/>
      </xdr:nvGraphicFramePr>
      <xdr:xfrm>
        <a:off x="0" y="1989000"/>
        <a:ext cx="89247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3</xdr:col>
      <xdr:colOff>11160</xdr:colOff>
      <xdr:row>6</xdr:row>
      <xdr:rowOff>75960</xdr:rowOff>
    </xdr:to>
    <xdr:pic>
      <xdr:nvPicPr>
        <xdr:cNvPr id="105" name="Picture 7" descr=""/>
        <xdr:cNvPicPr/>
      </xdr:nvPicPr>
      <xdr:blipFill>
        <a:blip r:embed="rId2"/>
        <a:stretch/>
      </xdr:blipFill>
      <xdr:spPr>
        <a:xfrm>
          <a:off x="0" y="19080"/>
          <a:ext cx="953856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17560</xdr:colOff>
      <xdr:row>7</xdr:row>
      <xdr:rowOff>146880</xdr:rowOff>
    </xdr:to>
    <xdr:grpSp>
      <xdr:nvGrpSpPr>
        <xdr:cNvPr id="6" name="Group 6"/>
        <xdr:cNvGrpSpPr/>
      </xdr:nvGrpSpPr>
      <xdr:grpSpPr>
        <a:xfrm>
          <a:off x="0" y="0"/>
          <a:ext cx="10014120" cy="1280520"/>
          <a:chOff x="0" y="0"/>
          <a:chExt cx="10014120" cy="1280520"/>
        </a:xfrm>
      </xdr:grpSpPr>
      <xdr:pic>
        <xdr:nvPicPr>
          <xdr:cNvPr id="7" name="Picture 7" descr=""/>
          <xdr:cNvPicPr/>
        </xdr:nvPicPr>
        <xdr:blipFill>
          <a:blip r:embed="rId1"/>
          <a:stretch/>
        </xdr:blipFill>
        <xdr:spPr>
          <a:xfrm>
            <a:off x="0" y="0"/>
            <a:ext cx="10014120" cy="12805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8"/>
          <xdr:cNvSpPr/>
        </xdr:nvSpPr>
        <xdr:spPr>
          <a:xfrm>
            <a:off x="88920" y="887400"/>
            <a:ext cx="180684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9</xdr:row>
      <xdr:rowOff>66600</xdr:rowOff>
    </xdr:from>
    <xdr:to>
      <xdr:col>10</xdr:col>
      <xdr:colOff>241920</xdr:colOff>
      <xdr:row>35</xdr:row>
      <xdr:rowOff>86040</xdr:rowOff>
    </xdr:to>
    <xdr:graphicFrame>
      <xdr:nvGraphicFramePr>
        <xdr:cNvPr id="9" name="Chart 5"/>
        <xdr:cNvGraphicFramePr/>
      </xdr:nvGraphicFramePr>
      <xdr:xfrm>
        <a:off x="925200" y="2007720"/>
        <a:ext cx="83095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2760</xdr:colOff>
      <xdr:row>7</xdr:row>
      <xdr:rowOff>147960</xdr:rowOff>
    </xdr:to>
    <xdr:grpSp>
      <xdr:nvGrpSpPr>
        <xdr:cNvPr id="10" name="Group 7"/>
        <xdr:cNvGrpSpPr/>
      </xdr:nvGrpSpPr>
      <xdr:grpSpPr>
        <a:xfrm>
          <a:off x="0" y="0"/>
          <a:ext cx="9649080" cy="1281600"/>
          <a:chOff x="0" y="0"/>
          <a:chExt cx="9649080" cy="1281600"/>
        </a:xfrm>
      </xdr:grpSpPr>
      <xdr:pic>
        <xdr:nvPicPr>
          <xdr:cNvPr id="11" name="Picture 8" descr=""/>
          <xdr:cNvPicPr/>
        </xdr:nvPicPr>
        <xdr:blipFill>
          <a:blip r:embed="rId2"/>
          <a:stretch/>
        </xdr:blipFill>
        <xdr:spPr>
          <a:xfrm>
            <a:off x="0" y="0"/>
            <a:ext cx="9649080" cy="128160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Text 9"/>
          <xdr:cNvSpPr/>
        </xdr:nvSpPr>
        <xdr:spPr>
          <a:xfrm>
            <a:off x="85680" y="888120"/>
            <a:ext cx="1740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7400</xdr:colOff>
      <xdr:row>7</xdr:row>
      <xdr:rowOff>147240</xdr:rowOff>
    </xdr:to>
    <xdr:grpSp>
      <xdr:nvGrpSpPr>
        <xdr:cNvPr id="13" name="Group 7"/>
        <xdr:cNvGrpSpPr/>
      </xdr:nvGrpSpPr>
      <xdr:grpSpPr>
        <a:xfrm>
          <a:off x="0" y="0"/>
          <a:ext cx="9259560" cy="1280880"/>
          <a:chOff x="0" y="0"/>
          <a:chExt cx="9259560" cy="1280880"/>
        </a:xfrm>
      </xdr:grpSpPr>
      <xdr:pic>
        <xdr:nvPicPr>
          <xdr:cNvPr id="14" name="Picture 8" descr=""/>
          <xdr:cNvPicPr/>
        </xdr:nvPicPr>
        <xdr:blipFill>
          <a:blip r:embed="rId1"/>
          <a:stretch/>
        </xdr:blipFill>
        <xdr:spPr>
          <a:xfrm>
            <a:off x="0" y="0"/>
            <a:ext cx="92595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9"/>
          <xdr:cNvSpPr/>
        </xdr:nvSpPr>
        <xdr:spPr>
          <a:xfrm>
            <a:off x="82080" y="887760"/>
            <a:ext cx="16707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11</xdr:row>
      <xdr:rowOff>75960</xdr:rowOff>
    </xdr:from>
    <xdr:to>
      <xdr:col>10</xdr:col>
      <xdr:colOff>856080</xdr:colOff>
      <xdr:row>36</xdr:row>
      <xdr:rowOff>133200</xdr:rowOff>
    </xdr:to>
    <xdr:graphicFrame>
      <xdr:nvGraphicFramePr>
        <xdr:cNvPr id="16" name="Chart 5"/>
        <xdr:cNvGraphicFramePr/>
      </xdr:nvGraphicFramePr>
      <xdr:xfrm>
        <a:off x="1438560" y="2230560"/>
        <a:ext cx="76053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3200</xdr:colOff>
      <xdr:row>37</xdr:row>
      <xdr:rowOff>38160</xdr:rowOff>
    </xdr:from>
    <xdr:to>
      <xdr:col>7</xdr:col>
      <xdr:colOff>493560</xdr:colOff>
      <xdr:row>38</xdr:row>
      <xdr:rowOff>86040</xdr:rowOff>
    </xdr:to>
    <xdr:sp>
      <xdr:nvSpPr>
        <xdr:cNvPr id="17" name="AutoShape 7"/>
        <xdr:cNvSpPr/>
      </xdr:nvSpPr>
      <xdr:spPr>
        <a:xfrm>
          <a:off x="3520080" y="6402600"/>
          <a:ext cx="2505600" cy="209880"/>
        </a:xfrm>
        <a:prstGeom prst="flowChartProcess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pítulos presupuestarios de ingres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2960</xdr:colOff>
      <xdr:row>7</xdr:row>
      <xdr:rowOff>147240</xdr:rowOff>
    </xdr:to>
    <xdr:grpSp>
      <xdr:nvGrpSpPr>
        <xdr:cNvPr id="18" name="Group 8"/>
        <xdr:cNvGrpSpPr/>
      </xdr:nvGrpSpPr>
      <xdr:grpSpPr>
        <a:xfrm>
          <a:off x="0" y="0"/>
          <a:ext cx="9649800" cy="1280880"/>
          <a:chOff x="0" y="0"/>
          <a:chExt cx="9649800" cy="1280880"/>
        </a:xfrm>
      </xdr:grpSpPr>
      <xdr:pic>
        <xdr:nvPicPr>
          <xdr:cNvPr id="19" name="Picture 9" descr=""/>
          <xdr:cNvPicPr/>
        </xdr:nvPicPr>
        <xdr:blipFill>
          <a:blip r:embed="rId2"/>
          <a:stretch/>
        </xdr:blipFill>
        <xdr:spPr>
          <a:xfrm>
            <a:off x="0" y="0"/>
            <a:ext cx="964980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10"/>
          <xdr:cNvSpPr/>
        </xdr:nvSpPr>
        <xdr:spPr>
          <a:xfrm>
            <a:off x="85680" y="887760"/>
            <a:ext cx="1740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38520</xdr:colOff>
      <xdr:row>7</xdr:row>
      <xdr:rowOff>147240</xdr:rowOff>
    </xdr:to>
    <xdr:grpSp>
      <xdr:nvGrpSpPr>
        <xdr:cNvPr id="21" name="Group 4"/>
        <xdr:cNvGrpSpPr/>
      </xdr:nvGrpSpPr>
      <xdr:grpSpPr>
        <a:xfrm>
          <a:off x="0" y="0"/>
          <a:ext cx="9189720" cy="1280880"/>
          <a:chOff x="0" y="0"/>
          <a:chExt cx="9189720" cy="1280880"/>
        </a:xfrm>
      </xdr:grpSpPr>
      <xdr:pic>
        <xdr:nvPicPr>
          <xdr:cNvPr id="22" name="Picture 5" descr=""/>
          <xdr:cNvPicPr/>
        </xdr:nvPicPr>
        <xdr:blipFill>
          <a:blip r:embed="rId1"/>
          <a:stretch/>
        </xdr:blipFill>
        <xdr:spPr>
          <a:xfrm>
            <a:off x="0" y="0"/>
            <a:ext cx="918972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6"/>
          <xdr:cNvSpPr/>
        </xdr:nvSpPr>
        <xdr:spPr>
          <a:xfrm>
            <a:off x="81360" y="887760"/>
            <a:ext cx="16581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12</xdr:row>
      <xdr:rowOff>28440</xdr:rowOff>
    </xdr:from>
    <xdr:to>
      <xdr:col>9</xdr:col>
      <xdr:colOff>765360</xdr:colOff>
      <xdr:row>35</xdr:row>
      <xdr:rowOff>105120</xdr:rowOff>
    </xdr:to>
    <xdr:graphicFrame>
      <xdr:nvGraphicFramePr>
        <xdr:cNvPr id="24" name="Chart 7"/>
        <xdr:cNvGraphicFramePr/>
      </xdr:nvGraphicFramePr>
      <xdr:xfrm>
        <a:off x="805320" y="2379240"/>
        <a:ext cx="77356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2840</xdr:colOff>
      <xdr:row>7</xdr:row>
      <xdr:rowOff>147240</xdr:rowOff>
    </xdr:to>
    <xdr:grpSp>
      <xdr:nvGrpSpPr>
        <xdr:cNvPr id="25" name="Group 8"/>
        <xdr:cNvGrpSpPr/>
      </xdr:nvGrpSpPr>
      <xdr:grpSpPr>
        <a:xfrm>
          <a:off x="0" y="0"/>
          <a:ext cx="9649080" cy="1280880"/>
          <a:chOff x="0" y="0"/>
          <a:chExt cx="9649080" cy="1280880"/>
        </a:xfrm>
      </xdr:grpSpPr>
      <xdr:pic>
        <xdr:nvPicPr>
          <xdr:cNvPr id="26" name="Picture 9" descr=""/>
          <xdr:cNvPicPr/>
        </xdr:nvPicPr>
        <xdr:blipFill>
          <a:blip r:embed="rId2"/>
          <a:stretch/>
        </xdr:blipFill>
        <xdr:spPr>
          <a:xfrm>
            <a:off x="0" y="0"/>
            <a:ext cx="964908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10"/>
          <xdr:cNvSpPr/>
        </xdr:nvSpPr>
        <xdr:spPr>
          <a:xfrm>
            <a:off x="85680" y="887760"/>
            <a:ext cx="1740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3040</xdr:colOff>
      <xdr:row>7</xdr:row>
      <xdr:rowOff>147240</xdr:rowOff>
    </xdr:to>
    <xdr:grpSp>
      <xdr:nvGrpSpPr>
        <xdr:cNvPr id="28" name="Group 3"/>
        <xdr:cNvGrpSpPr/>
      </xdr:nvGrpSpPr>
      <xdr:grpSpPr>
        <a:xfrm>
          <a:off x="0" y="0"/>
          <a:ext cx="9448560" cy="1280880"/>
          <a:chOff x="0" y="0"/>
          <a:chExt cx="9448560" cy="1280880"/>
        </a:xfrm>
      </xdr:grpSpPr>
      <xdr:pic>
        <xdr:nvPicPr>
          <xdr:cNvPr id="29" name="Picture 4" descr=""/>
          <xdr:cNvPicPr/>
        </xdr:nvPicPr>
        <xdr:blipFill>
          <a:blip r:embed="rId1"/>
          <a:stretch/>
        </xdr:blipFill>
        <xdr:spPr>
          <a:xfrm>
            <a:off x="0" y="0"/>
            <a:ext cx="94485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Text 5"/>
          <xdr:cNvSpPr/>
        </xdr:nvSpPr>
        <xdr:spPr>
          <a:xfrm>
            <a:off x="83880" y="887760"/>
            <a:ext cx="1704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6.56"/>
    <col collapsed="false" customWidth="true" hidden="false" outlineLevel="0" max="7" min="7" style="1" width="11.56"/>
    <col collapsed="false" customWidth="false" hidden="false" outlineLevel="0" max="9" min="8" style="1" width="11.42"/>
    <col collapsed="false" customWidth="true" hidden="false" outlineLevel="0" max="10" min="10" style="1" width="16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12.75" hidden="false" customHeight="false" outlineLevel="0" collapsed="false">
      <c r="B9" s="2"/>
    </row>
    <row r="18" customFormat="false" ht="27.75" hidden="false" customHeight="true" outlineLevel="0" collapsed="false">
      <c r="A18" s="3" t="s">
        <v>0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49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">
    <mergeCell ref="A18:J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7" min="4" style="1" width="15.7"/>
    <col collapsed="false" customWidth="true" hidden="false" outlineLevel="0" max="8" min="8" style="1" width="16.56"/>
    <col collapsed="false" customWidth="true" hidden="false" outlineLevel="0" max="9" min="9" style="1" width="20.13"/>
    <col collapsed="false" customWidth="false" hidden="false" outlineLevel="0" max="257" min="10" style="1" width="11.42"/>
  </cols>
  <sheetData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56" t="s">
        <v>84</v>
      </c>
      <c r="B11" s="56"/>
      <c r="C11" s="56"/>
      <c r="D11" s="56"/>
      <c r="E11" s="56"/>
      <c r="F11" s="56"/>
      <c r="G11" s="56"/>
      <c r="H11" s="56"/>
      <c r="I11" s="56"/>
    </row>
    <row r="12" s="24" customFormat="true" ht="20.1" hidden="false" customHeight="true" outlineLevel="0" collapsed="false"/>
  </sheetData>
  <mergeCells count="1">
    <mergeCell ref="A11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69" width="11.28"/>
    <col collapsed="false" customWidth="false" hidden="false" outlineLevel="0" max="3" min="3" style="1" width="11.42"/>
    <col collapsed="false" customWidth="true" hidden="false" outlineLevel="0" max="13" min="4" style="1" width="12.7"/>
    <col collapsed="false" customWidth="true" hidden="false" outlineLevel="0" max="14" min="14" style="1" width="13.7"/>
    <col collapsed="false" customWidth="true" hidden="false" outlineLevel="0" max="15" min="15" style="1" width="2.28"/>
    <col collapsed="false" customWidth="false" hidden="false" outlineLevel="0" max="257" min="16" style="1" width="11.42"/>
  </cols>
  <sheetData>
    <row r="7" customFormat="false" ht="30.75" hidden="false" customHeight="true" outlineLevel="0" collapsed="false"/>
    <row r="8" s="24" customFormat="true" ht="20.1" hidden="false" customHeight="true" outlineLevel="0" collapsed="false">
      <c r="B8" s="70"/>
    </row>
    <row r="9" s="24" customFormat="true" ht="20.1" hidden="false" customHeight="true" outlineLevel="0" collapsed="false">
      <c r="B9" s="36" t="s">
        <v>85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s="24" customFormat="true" ht="20.1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s="24" customFormat="true" ht="20.1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</row>
    <row r="13" customFormat="false" ht="49.5" hidden="false" customHeight="true" outlineLevel="0" collapsed="false">
      <c r="B13" s="73"/>
      <c r="C13" s="73"/>
      <c r="D13" s="74" t="s">
        <v>71</v>
      </c>
      <c r="E13" s="74" t="s">
        <v>72</v>
      </c>
      <c r="F13" s="74" t="s">
        <v>73</v>
      </c>
      <c r="G13" s="74" t="s">
        <v>74</v>
      </c>
      <c r="H13" s="74" t="s">
        <v>75</v>
      </c>
      <c r="I13" s="74" t="s">
        <v>76</v>
      </c>
      <c r="J13" s="74" t="s">
        <v>77</v>
      </c>
      <c r="K13" s="75" t="s">
        <v>78</v>
      </c>
      <c r="L13" s="74" t="s">
        <v>79</v>
      </c>
      <c r="M13" s="74" t="s">
        <v>80</v>
      </c>
      <c r="N13" s="76" t="s">
        <v>62</v>
      </c>
    </row>
    <row r="14" customFormat="false" ht="24.95" hidden="false" customHeight="true" outlineLevel="0" collapsed="false">
      <c r="B14" s="77" t="s">
        <v>86</v>
      </c>
      <c r="C14" s="78" t="n">
        <v>3</v>
      </c>
      <c r="D14" s="79" t="n">
        <v>16480100.32</v>
      </c>
      <c r="E14" s="79" t="n">
        <v>21590260.99</v>
      </c>
      <c r="F14" s="79" t="n">
        <v>26487811.79</v>
      </c>
      <c r="G14" s="79" t="n">
        <v>63325932.57</v>
      </c>
      <c r="H14" s="79" t="n">
        <v>15546699.45</v>
      </c>
      <c r="I14" s="79" t="n">
        <v>18746006.72</v>
      </c>
      <c r="J14" s="79" t="n">
        <v>44823911.3</v>
      </c>
      <c r="K14" s="79" t="n">
        <v>14335172.71</v>
      </c>
      <c r="L14" s="79" t="n">
        <v>75924734.4</v>
      </c>
      <c r="M14" s="79" t="n">
        <v>2426516.72</v>
      </c>
      <c r="N14" s="80" t="n">
        <v>299687146.97</v>
      </c>
    </row>
    <row r="15" customFormat="false" ht="24.95" hidden="false" customHeight="true" outlineLevel="0" collapsed="false">
      <c r="B15" s="77"/>
      <c r="C15" s="78" t="n">
        <v>4</v>
      </c>
      <c r="D15" s="79" t="n">
        <v>61127496.13</v>
      </c>
      <c r="E15" s="79" t="n">
        <v>110472161.79</v>
      </c>
      <c r="F15" s="79" t="n">
        <v>96499716.24</v>
      </c>
      <c r="G15" s="79" t="n">
        <v>203963209.97</v>
      </c>
      <c r="H15" s="79" t="n">
        <v>41173407.42</v>
      </c>
      <c r="I15" s="79" t="n">
        <v>83203048.64</v>
      </c>
      <c r="J15" s="79" t="n">
        <v>131469641.44</v>
      </c>
      <c r="K15" s="79" t="n">
        <v>37312905.14</v>
      </c>
      <c r="L15" s="79" t="n">
        <v>211515649.92</v>
      </c>
      <c r="M15" s="79" t="n">
        <v>12541968.84</v>
      </c>
      <c r="N15" s="80" t="n">
        <v>989279205.53</v>
      </c>
    </row>
    <row r="16" customFormat="false" ht="24.95" hidden="false" customHeight="true" outlineLevel="0" collapsed="false">
      <c r="B16" s="77"/>
      <c r="C16" s="78" t="n">
        <v>5</v>
      </c>
      <c r="D16" s="79" t="n">
        <v>303488.88</v>
      </c>
      <c r="E16" s="79" t="n">
        <v>510771.48</v>
      </c>
      <c r="F16" s="79" t="n">
        <v>218284.71</v>
      </c>
      <c r="G16" s="79" t="n">
        <v>1624571.15</v>
      </c>
      <c r="H16" s="79" t="n">
        <v>405209.36</v>
      </c>
      <c r="I16" s="79" t="n">
        <v>626443.62</v>
      </c>
      <c r="J16" s="79" t="n">
        <v>1533775.46</v>
      </c>
      <c r="K16" s="79" t="n">
        <v>148504.14</v>
      </c>
      <c r="L16" s="79" t="n">
        <v>1008253.1</v>
      </c>
      <c r="M16" s="79" t="n">
        <v>24909.4</v>
      </c>
      <c r="N16" s="80" t="n">
        <v>6404211.3</v>
      </c>
    </row>
    <row r="17" customFormat="false" ht="24.95" hidden="false" customHeight="true" outlineLevel="0" collapsed="false">
      <c r="B17" s="77" t="s">
        <v>87</v>
      </c>
      <c r="C17" s="77"/>
      <c r="D17" s="81" t="n">
        <v>77911085.33</v>
      </c>
      <c r="E17" s="81" t="n">
        <v>132573194.26</v>
      </c>
      <c r="F17" s="81" t="n">
        <v>123205812.74</v>
      </c>
      <c r="G17" s="81" t="n">
        <v>268913713.69</v>
      </c>
      <c r="H17" s="81" t="n">
        <v>57125316.23</v>
      </c>
      <c r="I17" s="81" t="n">
        <v>102575498.98</v>
      </c>
      <c r="J17" s="81" t="n">
        <v>177827328.2</v>
      </c>
      <c r="K17" s="81" t="n">
        <v>51796581.99</v>
      </c>
      <c r="L17" s="81" t="n">
        <v>288448637.42</v>
      </c>
      <c r="M17" s="81" t="n">
        <v>14993394.96</v>
      </c>
      <c r="N17" s="80" t="n">
        <v>1295370563.8</v>
      </c>
    </row>
    <row r="18" customFormat="false" ht="24.95" hidden="false" customHeight="true" outlineLevel="0" collapsed="false">
      <c r="B18" s="77" t="s">
        <v>88</v>
      </c>
      <c r="C18" s="78" t="n">
        <v>6</v>
      </c>
      <c r="D18" s="79" t="n">
        <v>23393</v>
      </c>
      <c r="E18" s="79" t="n">
        <v>0</v>
      </c>
      <c r="F18" s="79" t="n">
        <v>2881.36</v>
      </c>
      <c r="G18" s="79" t="n">
        <v>54044.58</v>
      </c>
      <c r="H18" s="79" t="n">
        <v>0</v>
      </c>
      <c r="I18" s="79" t="n">
        <v>8411.38</v>
      </c>
      <c r="J18" s="79" t="n">
        <v>0</v>
      </c>
      <c r="K18" s="79" t="n">
        <v>0</v>
      </c>
      <c r="L18" s="79" t="n">
        <v>11437.17</v>
      </c>
      <c r="M18" s="79" t="n">
        <v>0</v>
      </c>
      <c r="N18" s="80" t="n">
        <v>100167.49</v>
      </c>
    </row>
    <row r="19" customFormat="false" ht="24.95" hidden="false" customHeight="true" outlineLevel="0" collapsed="false">
      <c r="B19" s="77"/>
      <c r="C19" s="78" t="n">
        <v>7</v>
      </c>
      <c r="D19" s="79" t="n">
        <v>14776461.99</v>
      </c>
      <c r="E19" s="79" t="n">
        <v>13575353.85</v>
      </c>
      <c r="F19" s="79" t="n">
        <v>20439392.18</v>
      </c>
      <c r="G19" s="79" t="n">
        <v>153173955.14</v>
      </c>
      <c r="H19" s="79" t="n">
        <v>31949911.84</v>
      </c>
      <c r="I19" s="79" t="n">
        <v>7699390.17</v>
      </c>
      <c r="J19" s="79" t="n">
        <v>78968157.79</v>
      </c>
      <c r="K19" s="79" t="n">
        <v>21744984.85</v>
      </c>
      <c r="L19" s="79" t="n">
        <v>137804105.6</v>
      </c>
      <c r="M19" s="79" t="n">
        <v>64273</v>
      </c>
      <c r="N19" s="80" t="n">
        <v>480195986.41</v>
      </c>
    </row>
    <row r="20" customFormat="false" ht="24.95" hidden="false" customHeight="true" outlineLevel="0" collapsed="false">
      <c r="B20" s="77"/>
      <c r="C20" s="78" t="n">
        <v>8</v>
      </c>
      <c r="D20" s="79" t="n">
        <v>10401.37</v>
      </c>
      <c r="E20" s="79" t="n">
        <v>3057915.68</v>
      </c>
      <c r="F20" s="79" t="n">
        <v>152524.3</v>
      </c>
      <c r="G20" s="79" t="n">
        <v>646246.83</v>
      </c>
      <c r="H20" s="79" t="n">
        <v>0</v>
      </c>
      <c r="I20" s="79" t="n">
        <v>112255.95</v>
      </c>
      <c r="J20" s="79" t="n">
        <v>618979.42</v>
      </c>
      <c r="K20" s="79" t="n">
        <v>42594.79</v>
      </c>
      <c r="L20" s="79" t="n">
        <v>0</v>
      </c>
      <c r="M20" s="79" t="n">
        <v>0</v>
      </c>
      <c r="N20" s="80" t="n">
        <v>4640918.34</v>
      </c>
    </row>
    <row r="21" customFormat="false" ht="24.95" hidden="false" customHeight="true" outlineLevel="0" collapsed="false">
      <c r="B21" s="77"/>
      <c r="C21" s="78" t="n">
        <v>9</v>
      </c>
      <c r="D21" s="79" t="n">
        <v>720408.21</v>
      </c>
      <c r="E21" s="79" t="n">
        <v>5331047.85</v>
      </c>
      <c r="F21" s="79" t="n">
        <v>6762672.59</v>
      </c>
      <c r="G21" s="79" t="n">
        <v>3293766.9</v>
      </c>
      <c r="H21" s="79" t="n">
        <v>5944260.34</v>
      </c>
      <c r="I21" s="79" t="n">
        <v>2835373.64</v>
      </c>
      <c r="J21" s="79" t="n">
        <v>4596570.6</v>
      </c>
      <c r="K21" s="79" t="n">
        <v>6634284.13</v>
      </c>
      <c r="L21" s="79" t="n">
        <v>10175405.42</v>
      </c>
      <c r="M21" s="79" t="n">
        <v>0</v>
      </c>
      <c r="N21" s="80" t="n">
        <v>46293789.68</v>
      </c>
    </row>
    <row r="22" customFormat="false" ht="24.95" hidden="false" customHeight="true" outlineLevel="0" collapsed="false">
      <c r="B22" s="77" t="s">
        <v>89</v>
      </c>
      <c r="C22" s="77"/>
      <c r="D22" s="81" t="n">
        <f aca="false">SUM(D18:D21)</f>
        <v>15530664.57</v>
      </c>
      <c r="E22" s="81" t="n">
        <f aca="false">SUM(E18:E21)</f>
        <v>21964317.38</v>
      </c>
      <c r="F22" s="81" t="n">
        <f aca="false">SUM(F18:F21)</f>
        <v>27357470.43</v>
      </c>
      <c r="G22" s="81" t="n">
        <f aca="false">SUM(G18:G21)</f>
        <v>157168013.45</v>
      </c>
      <c r="H22" s="81" t="n">
        <f aca="false">SUM(H18:H21)</f>
        <v>37894172.18</v>
      </c>
      <c r="I22" s="81" t="n">
        <f aca="false">SUM(I18:I21)</f>
        <v>10655431.14</v>
      </c>
      <c r="J22" s="81" t="n">
        <f aca="false">SUM(J18:J21)</f>
        <v>84183707.81</v>
      </c>
      <c r="K22" s="81" t="n">
        <f aca="false">SUM(K18:K21)</f>
        <v>28421863.77</v>
      </c>
      <c r="L22" s="81" t="n">
        <f aca="false">SUM(L18:L21)</f>
        <v>147990948.19</v>
      </c>
      <c r="M22" s="81" t="n">
        <f aca="false">SUM(M18:M21)</f>
        <v>64273</v>
      </c>
      <c r="N22" s="81" t="n">
        <f aca="false">SUM(N18:N21)</f>
        <v>531230861.92</v>
      </c>
    </row>
    <row r="23" customFormat="false" ht="24.95" hidden="false" customHeight="true" outlineLevel="0" collapsed="false">
      <c r="B23" s="82" t="s">
        <v>90</v>
      </c>
      <c r="C23" s="82"/>
      <c r="D23" s="83" t="n">
        <v>93441749.9</v>
      </c>
      <c r="E23" s="83" t="n">
        <v>154537511.64</v>
      </c>
      <c r="F23" s="83" t="n">
        <v>150563283.17</v>
      </c>
      <c r="G23" s="83" t="n">
        <v>426081727.14</v>
      </c>
      <c r="H23" s="83" t="n">
        <v>95019488.41</v>
      </c>
      <c r="I23" s="83" t="n">
        <v>113230930.12</v>
      </c>
      <c r="J23" s="83" t="n">
        <v>262011036.01</v>
      </c>
      <c r="K23" s="83" t="n">
        <v>80218445.76</v>
      </c>
      <c r="L23" s="83" t="n">
        <v>436439585.61</v>
      </c>
      <c r="M23" s="83" t="n">
        <v>15057667.96</v>
      </c>
      <c r="N23" s="84" t="n">
        <v>1826601425.72</v>
      </c>
    </row>
    <row r="24" customFormat="false" ht="30.75" hidden="false" customHeight="true" outlineLevel="0" collapsed="false">
      <c r="B24" s="85" t="s">
        <v>91</v>
      </c>
      <c r="C24" s="86" t="s">
        <v>92</v>
      </c>
      <c r="D24" s="87" t="n">
        <v>16806982.2</v>
      </c>
      <c r="E24" s="87" t="n">
        <v>22101032.47</v>
      </c>
      <c r="F24" s="87" t="n">
        <v>26708977.86</v>
      </c>
      <c r="G24" s="87" t="n">
        <v>65004548.3</v>
      </c>
      <c r="H24" s="87" t="n">
        <v>15951908.81</v>
      </c>
      <c r="I24" s="87" t="n">
        <v>19380861.72</v>
      </c>
      <c r="J24" s="87" t="n">
        <v>46357686.76</v>
      </c>
      <c r="K24" s="87" t="n">
        <v>14483676.85</v>
      </c>
      <c r="L24" s="87" t="n">
        <v>76944424.67</v>
      </c>
      <c r="M24" s="87" t="n">
        <v>2451426.12</v>
      </c>
      <c r="N24" s="84" t="n">
        <v>306191525.76</v>
      </c>
    </row>
    <row r="25" customFormat="false" ht="31.5" hidden="false" customHeight="true" outlineLevel="0" collapsed="false">
      <c r="B25" s="85"/>
      <c r="C25" s="88" t="s">
        <v>93</v>
      </c>
      <c r="D25" s="79" t="n">
        <v>75903958.12</v>
      </c>
      <c r="E25" s="79" t="n">
        <v>124047515.64</v>
      </c>
      <c r="F25" s="79" t="n">
        <v>116939108.42</v>
      </c>
      <c r="G25" s="79" t="n">
        <v>357137165.11</v>
      </c>
      <c r="H25" s="79" t="n">
        <v>73123319.26</v>
      </c>
      <c r="I25" s="79" t="n">
        <v>90902438.81</v>
      </c>
      <c r="J25" s="79" t="n">
        <v>210437799.23</v>
      </c>
      <c r="K25" s="79" t="n">
        <v>59057889.99</v>
      </c>
      <c r="L25" s="79" t="n">
        <v>349319755.52</v>
      </c>
      <c r="M25" s="79" t="n">
        <v>12606241.84</v>
      </c>
      <c r="N25" s="80" t="n">
        <v>1469475191.94</v>
      </c>
    </row>
    <row r="26" customFormat="false" ht="24.95" hidden="false" customHeight="true" outlineLevel="0" collapsed="false">
      <c r="B26" s="86" t="s">
        <v>94</v>
      </c>
      <c r="C26" s="86"/>
      <c r="D26" s="83" t="n">
        <v>92710940.32</v>
      </c>
      <c r="E26" s="83" t="n">
        <v>146148548.11</v>
      </c>
      <c r="F26" s="83" t="n">
        <v>143648086.28</v>
      </c>
      <c r="G26" s="83" t="n">
        <v>422141713.41</v>
      </c>
      <c r="H26" s="83" t="n">
        <v>89075228.07</v>
      </c>
      <c r="I26" s="83" t="n">
        <v>110283300.53</v>
      </c>
      <c r="J26" s="83" t="n">
        <v>256795485.99</v>
      </c>
      <c r="K26" s="83" t="n">
        <v>73541566.84</v>
      </c>
      <c r="L26" s="83" t="n">
        <v>426264180.19</v>
      </c>
      <c r="M26" s="83" t="n">
        <v>15057667.96</v>
      </c>
      <c r="N26" s="84" t="n">
        <v>1775666717.7</v>
      </c>
    </row>
    <row r="27" customFormat="false" ht="15.75" hidden="false" customHeight="true" outlineLevel="0" collapsed="false">
      <c r="B27" s="89" t="s">
        <v>95</v>
      </c>
      <c r="C27" s="89"/>
      <c r="D27" s="89"/>
      <c r="E27" s="89"/>
      <c r="F27" s="89"/>
    </row>
    <row r="28" customFormat="false" ht="12.75" hidden="false" customHeight="true" outlineLevel="0" collapsed="false">
      <c r="B28" s="90" t="s">
        <v>96</v>
      </c>
      <c r="C28" s="90"/>
      <c r="D28" s="90"/>
      <c r="E28" s="90"/>
      <c r="F28" s="90"/>
    </row>
    <row r="29" customFormat="false" ht="12.75" hidden="false" customHeight="true" outlineLevel="0" collapsed="false">
      <c r="B29" s="89" t="s">
        <v>97</v>
      </c>
      <c r="C29" s="89"/>
      <c r="D29" s="89"/>
      <c r="E29" s="89"/>
      <c r="F29" s="89"/>
    </row>
  </sheetData>
  <mergeCells count="13">
    <mergeCell ref="B9:N10"/>
    <mergeCell ref="A12:J12"/>
    <mergeCell ref="B13:C13"/>
    <mergeCell ref="B14:B16"/>
    <mergeCell ref="B17:C17"/>
    <mergeCell ref="B18:B21"/>
    <mergeCell ref="B22:C22"/>
    <mergeCell ref="B23:C23"/>
    <mergeCell ref="B24:B25"/>
    <mergeCell ref="B26:C26"/>
    <mergeCell ref="B27:F27"/>
    <mergeCell ref="B28:F28"/>
    <mergeCell ref="B29:F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99"/>
    <col collapsed="false" customWidth="true" hidden="false" outlineLevel="0" max="3" min="3" style="1" width="18.28"/>
    <col collapsed="false" customWidth="true" hidden="false" outlineLevel="0" max="9" min="4" style="1" width="13.7"/>
    <col collapsed="false" customWidth="true" hidden="false" outlineLevel="0" max="10" min="10" style="1" width="19.56"/>
    <col collapsed="false" customWidth="true" hidden="false" outlineLevel="0" max="11" min="11" style="1" width="22.28"/>
    <col collapsed="false" customWidth="true" hidden="false" outlineLevel="0" max="12" min="12" style="1" width="21.56"/>
    <col collapsed="false" customWidth="false" hidden="false" outlineLevel="0" max="257" min="13" style="1" width="11.42"/>
  </cols>
  <sheetData>
    <row r="6" customFormat="false" ht="24" hidden="false" customHeight="true" outlineLevel="0" collapsed="false"/>
    <row r="7" customFormat="false" ht="12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s="24" customFormat="true" ht="12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s="24" customFormat="true" ht="12.7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s="24" customFormat="true" ht="12.75" hidden="false" customHeight="true" outlineLevel="0" collapsed="false">
      <c r="A10" s="91"/>
      <c r="B10" s="36" t="s">
        <v>98</v>
      </c>
      <c r="C10" s="36"/>
      <c r="D10" s="36"/>
      <c r="E10" s="36"/>
      <c r="F10" s="36"/>
      <c r="G10" s="36"/>
      <c r="H10" s="91"/>
      <c r="I10" s="91"/>
    </row>
    <row r="11" s="24" customFormat="true" ht="12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</row>
    <row r="12" customFormat="false" ht="12.75" hidden="false" customHeight="true" outlineLevel="0" collapsed="false"/>
    <row r="14" customFormat="false" ht="30.75" hidden="false" customHeight="true" outlineLevel="0" collapsed="false">
      <c r="F14" s="92"/>
      <c r="G14" s="92"/>
      <c r="H14" s="92"/>
      <c r="I14" s="92"/>
      <c r="K14" s="93" t="s">
        <v>68</v>
      </c>
      <c r="L14" s="94"/>
      <c r="M14" s="94"/>
      <c r="N14" s="94"/>
    </row>
    <row r="15" customFormat="false" ht="18" hidden="false" customHeight="true" outlineLevel="0" collapsed="false">
      <c r="F15" s="95"/>
      <c r="G15" s="95"/>
      <c r="H15" s="95"/>
      <c r="I15" s="95"/>
      <c r="K15" s="93"/>
      <c r="L15" s="96" t="s">
        <v>99</v>
      </c>
      <c r="M15" s="95" t="s">
        <v>100</v>
      </c>
      <c r="N15" s="97" t="s">
        <v>101</v>
      </c>
      <c r="O15" s="98"/>
      <c r="P15" s="98"/>
      <c r="Q15" s="98"/>
    </row>
    <row r="16" customFormat="false" ht="12.95" hidden="false" customHeight="true" outlineLevel="0" collapsed="false">
      <c r="E16" s="99"/>
      <c r="F16" s="100"/>
      <c r="G16" s="100"/>
      <c r="H16" s="100"/>
      <c r="I16" s="100"/>
      <c r="K16" s="101" t="s">
        <v>71</v>
      </c>
      <c r="L16" s="102" t="n">
        <v>16806982.2</v>
      </c>
      <c r="M16" s="102" t="n">
        <v>75903958.12</v>
      </c>
      <c r="N16" s="102" t="n">
        <v>92710940.32</v>
      </c>
      <c r="O16" s="103" t="n">
        <v>0.0548904224513833</v>
      </c>
      <c r="P16" s="103" t="n">
        <v>0.0516537866963182</v>
      </c>
      <c r="Q16" s="98"/>
    </row>
    <row r="17" customFormat="false" ht="12.95" hidden="false" customHeight="true" outlineLevel="0" collapsed="false">
      <c r="E17" s="99"/>
      <c r="F17" s="100"/>
      <c r="G17" s="100"/>
      <c r="H17" s="100"/>
      <c r="I17" s="100"/>
      <c r="J17" s="104"/>
      <c r="K17" s="101" t="s">
        <v>72</v>
      </c>
      <c r="L17" s="102" t="n">
        <v>22101032.47</v>
      </c>
      <c r="M17" s="102" t="n">
        <v>124047515.64</v>
      </c>
      <c r="N17" s="102" t="n">
        <v>146148548.11</v>
      </c>
      <c r="O17" s="103" t="n">
        <v>0.0721804184983333</v>
      </c>
      <c r="P17" s="103" t="n">
        <v>0.0844162026826956</v>
      </c>
      <c r="Q17" s="98"/>
    </row>
    <row r="18" customFormat="false" ht="12.95" hidden="false" customHeight="true" outlineLevel="0" collapsed="false">
      <c r="E18" s="99"/>
      <c r="F18" s="100"/>
      <c r="G18" s="100"/>
      <c r="H18" s="100"/>
      <c r="I18" s="100"/>
      <c r="J18" s="104"/>
      <c r="K18" s="101" t="s">
        <v>73</v>
      </c>
      <c r="L18" s="102" t="n">
        <v>26708977.86</v>
      </c>
      <c r="M18" s="102" t="n">
        <v>116939108.42</v>
      </c>
      <c r="N18" s="102" t="n">
        <v>143648086.28</v>
      </c>
      <c r="O18" s="103" t="n">
        <v>0.0872296442355989</v>
      </c>
      <c r="P18" s="103" t="n">
        <v>0.079578824509189</v>
      </c>
      <c r="Q18" s="98"/>
    </row>
    <row r="19" customFormat="false" ht="12.95" hidden="false" customHeight="true" outlineLevel="0" collapsed="false">
      <c r="E19" s="99"/>
      <c r="F19" s="100"/>
      <c r="G19" s="100"/>
      <c r="H19" s="100"/>
      <c r="I19" s="100"/>
      <c r="J19" s="104"/>
      <c r="K19" s="101" t="s">
        <v>74</v>
      </c>
      <c r="L19" s="102" t="n">
        <v>65004548.3</v>
      </c>
      <c r="M19" s="102" t="n">
        <v>357137165.11</v>
      </c>
      <c r="N19" s="102" t="n">
        <v>422141713.41</v>
      </c>
      <c r="O19" s="103" t="n">
        <v>0.2123002853807</v>
      </c>
      <c r="P19" s="103" t="n">
        <v>0.243037219729112</v>
      </c>
      <c r="Q19" s="98"/>
    </row>
    <row r="20" customFormat="false" ht="12.95" hidden="false" customHeight="true" outlineLevel="0" collapsed="false">
      <c r="E20" s="99"/>
      <c r="F20" s="100"/>
      <c r="G20" s="100"/>
      <c r="H20" s="100"/>
      <c r="I20" s="100"/>
      <c r="J20" s="104"/>
      <c r="K20" s="101" t="s">
        <v>75</v>
      </c>
      <c r="L20" s="102" t="n">
        <v>15951908.81</v>
      </c>
      <c r="M20" s="102" t="n">
        <v>73123319.26</v>
      </c>
      <c r="N20" s="102" t="n">
        <v>89075228.07</v>
      </c>
      <c r="O20" s="103" t="n">
        <v>0.0520978128653484</v>
      </c>
      <c r="P20" s="103" t="n">
        <v>0.0497615200726612</v>
      </c>
      <c r="Q20" s="98"/>
    </row>
    <row r="21" customFormat="false" ht="12.95" hidden="false" customHeight="true" outlineLevel="0" collapsed="false">
      <c r="E21" s="99"/>
      <c r="F21" s="100"/>
      <c r="G21" s="100"/>
      <c r="H21" s="100"/>
      <c r="I21" s="100"/>
      <c r="J21" s="104"/>
      <c r="K21" s="101" t="s">
        <v>76</v>
      </c>
      <c r="L21" s="102" t="n">
        <v>19380861.72</v>
      </c>
      <c r="M21" s="102" t="n">
        <v>90902438.81</v>
      </c>
      <c r="N21" s="102" t="n">
        <v>110283300.53</v>
      </c>
      <c r="O21" s="103" t="n">
        <v>0.0632965320378957</v>
      </c>
      <c r="P21" s="103" t="n">
        <v>0.0618604786991951</v>
      </c>
      <c r="Q21" s="98"/>
    </row>
    <row r="22" customFormat="false" ht="12.95" hidden="false" customHeight="true" outlineLevel="0" collapsed="false">
      <c r="E22" s="99"/>
      <c r="F22" s="100"/>
      <c r="G22" s="100"/>
      <c r="H22" s="100"/>
      <c r="I22" s="100"/>
      <c r="J22" s="104"/>
      <c r="K22" s="101" t="s">
        <v>77</v>
      </c>
      <c r="L22" s="102" t="n">
        <v>46357686.76</v>
      </c>
      <c r="M22" s="102" t="n">
        <v>210437799.23</v>
      </c>
      <c r="N22" s="102" t="n">
        <v>256795485.99</v>
      </c>
      <c r="O22" s="103" t="n">
        <v>0.151400946335583</v>
      </c>
      <c r="P22" s="103" t="n">
        <v>0.143206091796746</v>
      </c>
      <c r="Q22" s="98"/>
    </row>
    <row r="23" customFormat="false" ht="12.95" hidden="false" customHeight="true" outlineLevel="0" collapsed="false">
      <c r="E23" s="99"/>
      <c r="F23" s="100"/>
      <c r="G23" s="100"/>
      <c r="H23" s="100"/>
      <c r="I23" s="100"/>
      <c r="J23" s="104"/>
      <c r="K23" s="101" t="s">
        <v>78</v>
      </c>
      <c r="L23" s="102" t="n">
        <v>14483676.85</v>
      </c>
      <c r="M23" s="102" t="n">
        <v>59057889.99</v>
      </c>
      <c r="N23" s="102" t="n">
        <v>73541566.84</v>
      </c>
      <c r="O23" s="103" t="n">
        <v>0.0473026704904715</v>
      </c>
      <c r="P23" s="103" t="n">
        <v>0.0401897836138573</v>
      </c>
      <c r="Q23" s="98"/>
    </row>
    <row r="24" customFormat="false" ht="12.95" hidden="false" customHeight="true" outlineLevel="0" collapsed="false">
      <c r="E24" s="99"/>
      <c r="F24" s="100"/>
      <c r="G24" s="100"/>
      <c r="H24" s="100"/>
      <c r="I24" s="100"/>
      <c r="J24" s="104"/>
      <c r="K24" s="101" t="s">
        <v>79</v>
      </c>
      <c r="L24" s="102" t="n">
        <v>76944424.67</v>
      </c>
      <c r="M24" s="102" t="n">
        <v>349319755.52</v>
      </c>
      <c r="N24" s="102" t="n">
        <v>426264180.19</v>
      </c>
      <c r="O24" s="103" t="n">
        <v>0.251295082314952</v>
      </c>
      <c r="P24" s="103" t="n">
        <v>0.237717354764478</v>
      </c>
      <c r="Q24" s="98"/>
    </row>
    <row r="25" customFormat="false" ht="12.95" hidden="false" customHeight="true" outlineLevel="0" collapsed="false">
      <c r="F25" s="100"/>
      <c r="G25" s="100"/>
      <c r="H25" s="100"/>
      <c r="I25" s="100"/>
      <c r="J25" s="104"/>
      <c r="K25" s="101" t="s">
        <v>80</v>
      </c>
      <c r="L25" s="102" t="n">
        <v>2451426.12</v>
      </c>
      <c r="M25" s="102" t="n">
        <v>12606241.84</v>
      </c>
      <c r="N25" s="102" t="n">
        <v>15057667.96</v>
      </c>
      <c r="O25" s="103" t="n">
        <v>0.00800618538973376</v>
      </c>
      <c r="P25" s="103" t="n">
        <v>0.00857873743574892</v>
      </c>
      <c r="Q25" s="98"/>
    </row>
    <row r="26" customFormat="false" ht="18.75" hidden="false" customHeight="true" outlineLevel="0" collapsed="false">
      <c r="C26" s="99"/>
      <c r="D26" s="99"/>
      <c r="E26" s="99"/>
      <c r="F26" s="105"/>
      <c r="G26" s="105"/>
      <c r="H26" s="105"/>
      <c r="I26" s="105"/>
      <c r="J26" s="106"/>
      <c r="K26" s="107" t="s">
        <v>62</v>
      </c>
      <c r="L26" s="102" t="n">
        <v>306191525.76</v>
      </c>
      <c r="M26" s="102" t="n">
        <v>1469475191.94</v>
      </c>
      <c r="N26" s="102" t="n">
        <v>1775666717.7</v>
      </c>
      <c r="O26" s="108"/>
      <c r="P26" s="98"/>
      <c r="Q26" s="98"/>
    </row>
    <row r="27" customFormat="false" ht="13.5" hidden="false" customHeight="true" outlineLevel="0" collapsed="false">
      <c r="B27" s="57"/>
      <c r="C27" s="105"/>
      <c r="D27" s="105"/>
      <c r="E27" s="105"/>
      <c r="F27" s="57"/>
      <c r="G27" s="57"/>
      <c r="J27" s="99"/>
      <c r="K27" s="99"/>
      <c r="L27" s="99"/>
      <c r="M27" s="99"/>
      <c r="N27" s="99"/>
      <c r="O27" s="99"/>
    </row>
    <row r="28" customFormat="false" ht="12.75" hidden="false" customHeight="false" outlineLevel="0" collapsed="false">
      <c r="G28" s="57"/>
    </row>
    <row r="29" customFormat="false" ht="12.75" hidden="false" customHeight="false" outlineLevel="0" collapsed="false">
      <c r="G29" s="57"/>
    </row>
    <row r="30" customFormat="false" ht="12.75" hidden="false" customHeight="false" outlineLevel="0" collapsed="false">
      <c r="G30" s="57"/>
    </row>
    <row r="31" customFormat="false" ht="16.5" hidden="false" customHeight="true" outlineLevel="0" collapsed="false">
      <c r="E31" s="99"/>
      <c r="G31" s="57"/>
    </row>
    <row r="32" customFormat="false" ht="12.75" hidden="false" customHeight="false" outlineLevel="0" collapsed="false">
      <c r="E32" s="99"/>
      <c r="G32" s="57"/>
    </row>
    <row r="33" customFormat="false" ht="12.75" hidden="false" customHeight="false" outlineLevel="0" collapsed="false">
      <c r="G33" s="57"/>
    </row>
    <row r="34" customFormat="false" ht="12.75" hidden="false" customHeight="false" outlineLevel="0" collapsed="false">
      <c r="G34" s="57"/>
    </row>
  </sheetData>
  <mergeCells count="4">
    <mergeCell ref="A7:I9"/>
    <mergeCell ref="B10:G10"/>
    <mergeCell ref="F14:I14"/>
    <mergeCell ref="L14:N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20" activeCellId="0" sqref="M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8" min="7" style="1" width="12.14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5.13"/>
    <col collapsed="false" customWidth="true" hidden="false" outlineLevel="0" max="12" min="12" style="1" width="11.56"/>
    <col collapsed="false" customWidth="true" hidden="false" outlineLevel="0" max="13" min="13" style="1" width="12.99"/>
    <col collapsed="false" customWidth="false" hidden="false" outlineLevel="0" max="14" min="14" style="1" width="11.42"/>
    <col collapsed="false" customWidth="true" hidden="false" outlineLevel="0" max="15" min="15" style="1" width="13.41"/>
    <col collapsed="false" customWidth="false" hidden="false" outlineLevel="0" max="257" min="16" style="1" width="11.42"/>
  </cols>
  <sheetData>
    <row r="6" customFormat="false" ht="24" hidden="false" customHeight="true" outlineLevel="0" collapsed="false"/>
    <row r="7" customFormat="false" ht="24" hidden="false" customHeight="true" outlineLevel="0" collapsed="false"/>
    <row r="8" customFormat="false" ht="19.5" hidden="false" customHeight="true" outlineLevel="0" collapsed="false">
      <c r="A8" s="36" t="s">
        <v>102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s="24" customFormat="true" ht="12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24" customFormat="true" ht="7.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2" customFormat="false" ht="12.75" hidden="false" customHeight="false" outlineLevel="0" collapsed="false">
      <c r="K12" s="109"/>
      <c r="L12" s="109"/>
    </row>
    <row r="13" customFormat="false" ht="12.75" hidden="false" customHeight="false" outlineLevel="0" collapsed="false">
      <c r="K13" s="109"/>
      <c r="L13" s="109"/>
    </row>
    <row r="14" customFormat="false" ht="12.75" hidden="false" customHeight="false" outlineLevel="0" collapsed="false">
      <c r="K14" s="109"/>
      <c r="L14" s="109"/>
      <c r="P14" s="7"/>
    </row>
    <row r="15" customFormat="false" ht="12.75" hidden="false" customHeight="false" outlineLevel="0" collapsed="false">
      <c r="K15" s="109"/>
      <c r="L15" s="109"/>
    </row>
    <row r="16" customFormat="false" ht="12.75" hidden="false" customHeight="false" outlineLevel="0" collapsed="false">
      <c r="K16" s="109"/>
      <c r="L16" s="109"/>
    </row>
    <row r="17" customFormat="false" ht="12.75" hidden="false" customHeight="false" outlineLevel="0" collapsed="false">
      <c r="K17" s="109"/>
      <c r="L17" s="109"/>
    </row>
    <row r="18" customFormat="false" ht="12.75" hidden="false" customHeight="false" outlineLevel="0" collapsed="false">
      <c r="K18" s="109"/>
      <c r="L18" s="109"/>
      <c r="M18" s="110"/>
    </row>
    <row r="19" customFormat="false" ht="12.75" hidden="false" customHeight="false" outlineLevel="0" collapsed="false">
      <c r="K19" s="109"/>
      <c r="L19" s="109"/>
      <c r="M19" s="110"/>
    </row>
    <row r="20" customFormat="false" ht="12.75" hidden="false" customHeight="false" outlineLevel="0" collapsed="false">
      <c r="K20" s="109"/>
      <c r="L20" s="109"/>
      <c r="M20" s="110"/>
    </row>
    <row r="21" customFormat="false" ht="12.75" hidden="false" customHeight="false" outlineLevel="0" collapsed="false">
      <c r="K21" s="109"/>
      <c r="L21" s="109"/>
      <c r="M21" s="110"/>
    </row>
    <row r="22" customFormat="false" ht="12.75" hidden="false" customHeight="false" outlineLevel="0" collapsed="false">
      <c r="M22" s="110"/>
    </row>
    <row r="23" customFormat="false" ht="12.75" hidden="false" customHeight="false" outlineLevel="0" collapsed="false">
      <c r="M23" s="110"/>
    </row>
    <row r="24" customFormat="false" ht="12.75" hidden="false" customHeight="false" outlineLevel="0" collapsed="false">
      <c r="M24" s="110"/>
    </row>
    <row r="25" customFormat="false" ht="12.75" hidden="false" customHeight="false" outlineLevel="0" collapsed="false">
      <c r="M25" s="110"/>
    </row>
    <row r="26" customFormat="false" ht="12.75" hidden="false" customHeight="false" outlineLevel="0" collapsed="false">
      <c r="M26" s="110"/>
    </row>
    <row r="27" customFormat="false" ht="12.75" hidden="false" customHeight="false" outlineLevel="0" collapsed="false">
      <c r="M27" s="110"/>
    </row>
    <row r="30" customFormat="false" ht="13.5" hidden="false" customHeight="true" outlineLevel="0" collapsed="false">
      <c r="L30" s="99"/>
      <c r="M30" s="99"/>
      <c r="N30" s="99"/>
      <c r="O30" s="99"/>
      <c r="P30" s="99"/>
      <c r="Q30" s="99"/>
      <c r="R30" s="99"/>
    </row>
    <row r="31" customFormat="false" ht="12.75" hidden="false" customHeight="false" outlineLevel="0" collapsed="false">
      <c r="C31" s="109"/>
      <c r="D31" s="46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24"/>
      <c r="K36" s="24"/>
      <c r="L36" s="24"/>
    </row>
    <row r="37" customFormat="fals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24"/>
      <c r="K37" s="24"/>
      <c r="L37" s="24"/>
    </row>
    <row r="40" customFormat="false" ht="12.75" hidden="false" customHeight="true" outlineLevel="0" collapsed="false">
      <c r="B40" s="25" t="s">
        <v>68</v>
      </c>
      <c r="C40" s="111" t="s">
        <v>103</v>
      </c>
      <c r="D40" s="111"/>
      <c r="E40" s="111"/>
      <c r="F40" s="112" t="s">
        <v>104</v>
      </c>
      <c r="G40" s="112"/>
      <c r="H40" s="112"/>
      <c r="I40" s="112"/>
    </row>
    <row r="41" customFormat="false" ht="12.75" hidden="false" customHeight="false" outlineLevel="0" collapsed="false">
      <c r="B41" s="25"/>
      <c r="C41" s="113" t="s">
        <v>105</v>
      </c>
      <c r="D41" s="114" t="s">
        <v>106</v>
      </c>
      <c r="E41" s="115" t="s">
        <v>107</v>
      </c>
      <c r="F41" s="114" t="s">
        <v>108</v>
      </c>
      <c r="G41" s="114" t="s">
        <v>109</v>
      </c>
      <c r="H41" s="114" t="s">
        <v>110</v>
      </c>
      <c r="I41" s="114" t="s">
        <v>111</v>
      </c>
      <c r="K41" s="116" t="s">
        <v>103</v>
      </c>
      <c r="L41" s="116" t="s">
        <v>104</v>
      </c>
    </row>
    <row r="42" customFormat="false" ht="12.75" hidden="false" customHeight="false" outlineLevel="0" collapsed="false">
      <c r="B42" s="117" t="s">
        <v>71</v>
      </c>
      <c r="C42" s="118" t="n">
        <v>0.0549910147519598</v>
      </c>
      <c r="D42" s="118" t="n">
        <v>0.0617899333052809</v>
      </c>
      <c r="E42" s="119" t="n">
        <v>0.0473889548272712</v>
      </c>
      <c r="F42" s="118" t="n">
        <v>0.233538845787191</v>
      </c>
      <c r="G42" s="118" t="n">
        <v>0.0307717315600043</v>
      </c>
      <c r="H42" s="118" t="n">
        <v>0.00224123098877883</v>
      </c>
      <c r="I42" s="118" t="n">
        <v>0.015561659889582</v>
      </c>
      <c r="K42" s="120" t="n">
        <v>0.833793089420728</v>
      </c>
      <c r="L42" s="120" t="n">
        <v>0.166206910579272</v>
      </c>
    </row>
    <row r="43" customFormat="false" ht="12.75" hidden="false" customHeight="false" outlineLevel="0" collapsed="false">
      <c r="B43" s="117" t="s">
        <v>72</v>
      </c>
      <c r="C43" s="118" t="n">
        <v>0.0720426658543393</v>
      </c>
      <c r="D43" s="118" t="n">
        <v>0.11166934589595</v>
      </c>
      <c r="E43" s="119" t="n">
        <v>0.0797555633431395</v>
      </c>
      <c r="F43" s="118" t="n">
        <v>0</v>
      </c>
      <c r="G43" s="118" t="n">
        <v>0.0282704442231825</v>
      </c>
      <c r="H43" s="118" t="n">
        <v>0.658903142863746</v>
      </c>
      <c r="I43" s="118" t="n">
        <v>0.115156868488197</v>
      </c>
      <c r="J43" s="104"/>
      <c r="K43" s="120" t="n">
        <v>0.857870641587872</v>
      </c>
      <c r="L43" s="120" t="n">
        <v>0.142129358412128</v>
      </c>
    </row>
    <row r="44" customFormat="false" ht="12.75" hidden="false" customHeight="false" outlineLevel="0" collapsed="false">
      <c r="B44" s="117" t="s">
        <v>73</v>
      </c>
      <c r="C44" s="118" t="n">
        <v>0.0883848775558317</v>
      </c>
      <c r="D44" s="118" t="n">
        <v>0.0975454812964565</v>
      </c>
      <c r="E44" s="119" t="n">
        <v>0.0340845577659188</v>
      </c>
      <c r="F44" s="118" t="n">
        <v>0.0287654207967076</v>
      </c>
      <c r="G44" s="118" t="n">
        <v>0.0425646876659824</v>
      </c>
      <c r="H44" s="118" t="n">
        <v>0.0328651117787175</v>
      </c>
      <c r="I44" s="118" t="n">
        <v>0.146081637229229</v>
      </c>
      <c r="J44" s="104"/>
      <c r="K44" s="120" t="n">
        <v>0.818299190519704</v>
      </c>
      <c r="L44" s="120" t="n">
        <v>0.181700809480296</v>
      </c>
    </row>
    <row r="45" customFormat="false" ht="12.75" hidden="false" customHeight="false" outlineLevel="0" collapsed="false">
      <c r="B45" s="117" t="s">
        <v>74</v>
      </c>
      <c r="C45" s="118" t="n">
        <v>0.211306801810687</v>
      </c>
      <c r="D45" s="118" t="n">
        <v>0.206173554270483</v>
      </c>
      <c r="E45" s="119" t="n">
        <v>0.253672321836102</v>
      </c>
      <c r="F45" s="118" t="n">
        <v>0.539542120901702</v>
      </c>
      <c r="G45" s="118" t="n">
        <v>0.318982164522336</v>
      </c>
      <c r="H45" s="118" t="n">
        <v>0.139249774000548</v>
      </c>
      <c r="I45" s="118" t="n">
        <v>0.0711492172658093</v>
      </c>
      <c r="J45" s="104"/>
      <c r="K45" s="120" t="n">
        <v>0.631131767830169</v>
      </c>
      <c r="L45" s="120" t="n">
        <v>0.368868232169831</v>
      </c>
    </row>
    <row r="46" customFormat="false" ht="12.75" hidden="false" customHeight="false" outlineLevel="0" collapsed="false">
      <c r="B46" s="117" t="s">
        <v>75</v>
      </c>
      <c r="C46" s="118" t="n">
        <v>0.0518764304948864</v>
      </c>
      <c r="D46" s="118" t="n">
        <v>0.0416196026256729</v>
      </c>
      <c r="E46" s="119" t="n">
        <v>0.0632723283193357</v>
      </c>
      <c r="F46" s="118" t="n">
        <v>0</v>
      </c>
      <c r="G46" s="118" t="n">
        <v>0.0665351496976499</v>
      </c>
      <c r="H46" s="118" t="n">
        <v>0</v>
      </c>
      <c r="I46" s="118" t="n">
        <v>0.128402975455001</v>
      </c>
      <c r="J46" s="104"/>
      <c r="K46" s="120" t="n">
        <v>0.601195788210411</v>
      </c>
      <c r="L46" s="120" t="n">
        <v>0.398804211789589</v>
      </c>
    </row>
    <row r="47" customFormat="false" ht="12.75" hidden="false" customHeight="false" outlineLevel="0" collapsed="false">
      <c r="B47" s="117" t="s">
        <v>76</v>
      </c>
      <c r="C47" s="118" t="n">
        <v>0.0625519209266474</v>
      </c>
      <c r="D47" s="118" t="n">
        <v>0.0841047180360215</v>
      </c>
      <c r="E47" s="119" t="n">
        <v>0.0978174502143613</v>
      </c>
      <c r="F47" s="118" t="n">
        <v>0.0839731533654282</v>
      </c>
      <c r="G47" s="118" t="n">
        <v>0.0160338494862515</v>
      </c>
      <c r="H47" s="118" t="n">
        <v>0.0241883053688896</v>
      </c>
      <c r="I47" s="118" t="n">
        <v>0.0612473867358703</v>
      </c>
      <c r="J47" s="104"/>
      <c r="K47" s="120" t="n">
        <v>0.905896461958693</v>
      </c>
      <c r="L47" s="120" t="n">
        <v>0.0941035380413071</v>
      </c>
    </row>
    <row r="48" customFormat="false" ht="12.75" hidden="false" customHeight="false" outlineLevel="0" collapsed="false">
      <c r="B48" s="117" t="s">
        <v>77</v>
      </c>
      <c r="C48" s="118" t="n">
        <v>0.14956901473151</v>
      </c>
      <c r="D48" s="118" t="n">
        <v>0.132894374717566</v>
      </c>
      <c r="E48" s="119" t="n">
        <v>0.239494824288512</v>
      </c>
      <c r="F48" s="118" t="n">
        <v>0</v>
      </c>
      <c r="G48" s="118" t="n">
        <v>0.164449849696527</v>
      </c>
      <c r="H48" s="118" t="n">
        <v>0.133374339872569</v>
      </c>
      <c r="I48" s="118" t="n">
        <v>0.0992913008801659</v>
      </c>
      <c r="J48" s="104"/>
      <c r="K48" s="120" t="n">
        <v>0.678701671914358</v>
      </c>
      <c r="L48" s="120" t="n">
        <v>0.321298328085642</v>
      </c>
    </row>
    <row r="49" customFormat="false" ht="12.75" hidden="false" customHeight="false" outlineLevel="0" collapsed="false">
      <c r="B49" s="117" t="s">
        <v>78</v>
      </c>
      <c r="C49" s="118" t="n">
        <v>0.0478337921894095</v>
      </c>
      <c r="D49" s="118" t="n">
        <v>0.0377172641772146</v>
      </c>
      <c r="E49" s="119" t="n">
        <v>0.0231885134708157</v>
      </c>
      <c r="F49" s="118" t="n">
        <v>0</v>
      </c>
      <c r="G49" s="118" t="n">
        <v>0.0452835622649993</v>
      </c>
      <c r="H49" s="118" t="n">
        <v>0.00917809512675028</v>
      </c>
      <c r="I49" s="118" t="n">
        <v>0.143308296336477</v>
      </c>
      <c r="J49" s="104"/>
      <c r="K49" s="120" t="n">
        <v>0.64569416047983</v>
      </c>
      <c r="L49" s="120" t="n">
        <v>0.35430583952017</v>
      </c>
    </row>
    <row r="50" customFormat="false" ht="12.75" hidden="false" customHeight="false" outlineLevel="0" collapsed="false">
      <c r="B50" s="117" t="s">
        <v>79</v>
      </c>
      <c r="C50" s="118" t="n">
        <v>0.253346648889151</v>
      </c>
      <c r="D50" s="118" t="n">
        <v>0.213807839826858</v>
      </c>
      <c r="E50" s="119" t="n">
        <v>0.157435951558937</v>
      </c>
      <c r="F50" s="118" t="n">
        <v>0.114180459148971</v>
      </c>
      <c r="G50" s="118" t="n">
        <v>0.286974713450313</v>
      </c>
      <c r="H50" s="118" t="n">
        <v>0</v>
      </c>
      <c r="I50" s="118" t="n">
        <v>0.219800657719668</v>
      </c>
      <c r="J50" s="104"/>
      <c r="K50" s="120" t="n">
        <v>0.660913095261153</v>
      </c>
      <c r="L50" s="120" t="n">
        <v>0.339086904738847</v>
      </c>
    </row>
    <row r="51" customFormat="false" ht="12.75" hidden="false" customHeight="false" outlineLevel="0" collapsed="false">
      <c r="B51" s="117" t="s">
        <v>80</v>
      </c>
      <c r="C51" s="118" t="n">
        <v>0.00809683279557833</v>
      </c>
      <c r="D51" s="118" t="n">
        <v>0.0126778858484958</v>
      </c>
      <c r="E51" s="119" t="n">
        <v>0.00388953437560688</v>
      </c>
      <c r="F51" s="121" t="n">
        <v>0</v>
      </c>
      <c r="G51" s="122" t="n">
        <v>0.000133847432754514</v>
      </c>
      <c r="H51" s="122" t="n">
        <v>0</v>
      </c>
      <c r="I51" s="122" t="n">
        <v>0</v>
      </c>
      <c r="J51" s="104"/>
      <c r="K51" s="120" t="n">
        <v>0.995731543545074</v>
      </c>
      <c r="L51" s="120" t="n">
        <v>0.00426845645492637</v>
      </c>
    </row>
    <row r="52" customFormat="false" ht="12.75" hidden="false" customHeight="false" outlineLevel="0" collapsed="false">
      <c r="B52" s="123" t="s">
        <v>62</v>
      </c>
      <c r="C52" s="124" t="n">
        <v>0.231352444887169</v>
      </c>
      <c r="D52" s="124" t="n">
        <v>0.763703632903257</v>
      </c>
      <c r="E52" s="125" t="n">
        <v>0.00494392220957461</v>
      </c>
      <c r="F52" s="126" t="n">
        <v>0.000188557362119305</v>
      </c>
      <c r="G52" s="126" t="n">
        <v>0.903930891127923</v>
      </c>
      <c r="H52" s="126" t="n">
        <v>0.00873616100394953</v>
      </c>
      <c r="I52" s="126" t="n">
        <v>0.0871443905060086</v>
      </c>
      <c r="J52" s="106"/>
      <c r="K52" s="106"/>
      <c r="L52" s="106"/>
    </row>
  </sheetData>
  <mergeCells count="4">
    <mergeCell ref="A8:K10"/>
    <mergeCell ref="B40:B41"/>
    <mergeCell ref="C40:E40"/>
    <mergeCell ref="F40:I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36.28"/>
    <col collapsed="false" customWidth="true" hidden="false" outlineLevel="0" max="6" min="6" style="1" width="16.99"/>
    <col collapsed="false" customWidth="true" hidden="false" outlineLevel="0" max="7" min="7" style="1" width="11.56"/>
    <col collapsed="false" customWidth="false" hidden="false" outlineLevel="0" max="8" min="8" style="1" width="11.42"/>
    <col collapsed="false" customWidth="true" hidden="false" outlineLevel="0" max="9" min="9" style="1" width="15.56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8" s="24" customFormat="true" ht="44.25" hidden="false" customHeight="true" outlineLevel="0" collapsed="false"/>
    <row r="9" s="24" customFormat="true" ht="39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</row>
    <row r="10" s="24" customFormat="true" ht="33.75" hidden="false" customHeight="true" outlineLevel="0" collapsed="false"/>
    <row r="11" s="24" customFormat="true" ht="20.1" hidden="false" customHeight="true" outlineLevel="0" collapsed="false">
      <c r="D11" s="127" t="s">
        <v>113</v>
      </c>
      <c r="E11" s="127"/>
      <c r="F11" s="127" t="s">
        <v>53</v>
      </c>
      <c r="G11" s="127" t="s">
        <v>54</v>
      </c>
    </row>
    <row r="12" s="26" customFormat="true" ht="18" hidden="false" customHeight="true" outlineLevel="0" collapsed="false">
      <c r="D12" s="128" t="n">
        <v>1</v>
      </c>
      <c r="E12" s="129" t="s">
        <v>114</v>
      </c>
      <c r="F12" s="130" t="n">
        <v>1024383416.95</v>
      </c>
      <c r="G12" s="131" t="n">
        <f aca="false">F12/$F$20</f>
        <v>0.591659484530983</v>
      </c>
    </row>
    <row r="13" s="26" customFormat="true" ht="18" hidden="false" customHeight="true" outlineLevel="0" collapsed="false">
      <c r="D13" s="27" t="n">
        <v>2</v>
      </c>
      <c r="E13" s="132" t="s">
        <v>115</v>
      </c>
      <c r="F13" s="130" t="n">
        <v>225527705.89</v>
      </c>
      <c r="G13" s="131" t="n">
        <f aca="false">F13/$F$20</f>
        <v>0.130259436072895</v>
      </c>
    </row>
    <row r="14" s="26" customFormat="true" ht="18" hidden="false" customHeight="true" outlineLevel="0" collapsed="false">
      <c r="D14" s="27" t="n">
        <v>3</v>
      </c>
      <c r="E14" s="132" t="s">
        <v>116</v>
      </c>
      <c r="F14" s="130" t="n">
        <v>5457125.56</v>
      </c>
      <c r="G14" s="131" t="n">
        <f aca="false">F14/$F$20</f>
        <v>0.00315190586105324</v>
      </c>
    </row>
    <row r="15" s="26" customFormat="true" ht="18" hidden="false" customHeight="true" outlineLevel="0" collapsed="false">
      <c r="D15" s="27" t="n">
        <v>4</v>
      </c>
      <c r="E15" s="132" t="s">
        <v>56</v>
      </c>
      <c r="F15" s="130" t="n">
        <v>70019519.96</v>
      </c>
      <c r="G15" s="131" t="n">
        <f aca="false">F15/$F$20</f>
        <v>0.0404416084848263</v>
      </c>
    </row>
    <row r="16" s="26" customFormat="true" ht="18" hidden="false" customHeight="true" outlineLevel="0" collapsed="false">
      <c r="D16" s="27" t="n">
        <v>6</v>
      </c>
      <c r="E16" s="132" t="s">
        <v>117</v>
      </c>
      <c r="F16" s="130" t="n">
        <v>355491026.21</v>
      </c>
      <c r="G16" s="131" t="n">
        <f aca="false">F16/$F$20</f>
        <v>0.205323157171984</v>
      </c>
    </row>
    <row r="17" s="26" customFormat="true" ht="18" hidden="false" customHeight="true" outlineLevel="0" collapsed="false">
      <c r="D17" s="27" t="n">
        <v>7</v>
      </c>
      <c r="E17" s="132" t="s">
        <v>118</v>
      </c>
      <c r="F17" s="130" t="n">
        <v>7108250.89</v>
      </c>
      <c r="G17" s="131" t="n">
        <f aca="false">F17/$F$20</f>
        <v>0.00410555656007811</v>
      </c>
    </row>
    <row r="18" s="26" customFormat="true" ht="18" hidden="false" customHeight="true" outlineLevel="0" collapsed="false">
      <c r="D18" s="27" t="n">
        <v>8</v>
      </c>
      <c r="E18" s="132" t="s">
        <v>60</v>
      </c>
      <c r="F18" s="130" t="n">
        <v>1791781.63</v>
      </c>
      <c r="G18" s="131" t="n">
        <f aca="false">F18/$F$20</f>
        <v>0.00103489043072788</v>
      </c>
    </row>
    <row r="19" s="26" customFormat="true" ht="18" hidden="false" customHeight="true" outlineLevel="0" collapsed="false">
      <c r="D19" s="27" t="n">
        <v>9</v>
      </c>
      <c r="E19" s="132" t="s">
        <v>61</v>
      </c>
      <c r="F19" s="130" t="n">
        <v>41594443.74</v>
      </c>
      <c r="G19" s="131" t="n">
        <f aca="false">F19/$F$20</f>
        <v>0.0240239608874521</v>
      </c>
    </row>
    <row r="20" s="24" customFormat="true" ht="27.75" hidden="false" customHeight="true" outlineLevel="0" collapsed="false">
      <c r="D20" s="133" t="s">
        <v>62</v>
      </c>
      <c r="E20" s="133"/>
      <c r="F20" s="134" t="n">
        <v>1731373270.83</v>
      </c>
      <c r="G20" s="135" t="n">
        <v>1</v>
      </c>
    </row>
  </sheetData>
  <mergeCells count="3">
    <mergeCell ref="A9:J9"/>
    <mergeCell ref="D11:E11"/>
    <mergeCell ref="D20:E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36.28"/>
    <col collapsed="false" customWidth="true" hidden="false" outlineLevel="0" max="6" min="6" style="1" width="12.7"/>
    <col collapsed="false" customWidth="false" hidden="false" outlineLevel="0" max="8" min="7" style="1" width="11.42"/>
    <col collapsed="false" customWidth="true" hidden="false" outlineLevel="0" max="9" min="9" style="1" width="29.41"/>
    <col collapsed="false" customWidth="false" hidden="false" outlineLevel="0" max="257" min="10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56" t="s">
        <v>119</v>
      </c>
      <c r="B10" s="56"/>
      <c r="C10" s="56"/>
      <c r="D10" s="56"/>
      <c r="E10" s="56"/>
      <c r="F10" s="56"/>
      <c r="G10" s="56"/>
      <c r="H10" s="56"/>
      <c r="I10" s="56"/>
    </row>
  </sheetData>
  <mergeCells count="1">
    <mergeCell ref="A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35.85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true" hidden="false" outlineLevel="0" max="8" min="8" style="1" width="20.85"/>
    <col collapsed="false" customWidth="false" hidden="false" outlineLevel="0" max="257" min="9" style="1" width="11.42"/>
  </cols>
  <sheetData>
    <row r="8" s="24" customFormat="true" ht="35.25" hidden="false" customHeight="true" outlineLevel="0" collapsed="false"/>
    <row r="9" s="24" customFormat="true" ht="53.25" hidden="false" customHeight="true" outlineLevel="0" collapsed="false">
      <c r="A9" s="23" t="s">
        <v>120</v>
      </c>
      <c r="B9" s="23"/>
      <c r="C9" s="23"/>
      <c r="D9" s="23"/>
      <c r="E9" s="23"/>
      <c r="F9" s="23"/>
      <c r="G9" s="23"/>
      <c r="H9" s="23"/>
    </row>
    <row r="10" s="24" customFormat="true" ht="36.75" hidden="false" customHeight="true" outlineLevel="0" collapsed="false">
      <c r="B10" s="26"/>
      <c r="J10" s="136"/>
    </row>
    <row r="11" s="37" customFormat="true" ht="33.75" hidden="false" customHeight="true" outlineLevel="0" collapsed="false">
      <c r="C11" s="137" t="s">
        <v>52</v>
      </c>
      <c r="D11" s="137"/>
      <c r="E11" s="38" t="n">
        <v>2011</v>
      </c>
      <c r="F11" s="38" t="n">
        <v>2012</v>
      </c>
      <c r="G11" s="137" t="s">
        <v>65</v>
      </c>
      <c r="H11" s="138"/>
      <c r="J11" s="139"/>
    </row>
    <row r="12" s="26" customFormat="true" ht="18" hidden="false" customHeight="true" outlineLevel="0" collapsed="false">
      <c r="C12" s="128" t="n">
        <v>1</v>
      </c>
      <c r="D12" s="28" t="s">
        <v>114</v>
      </c>
      <c r="E12" s="140" t="n">
        <v>1070130498</v>
      </c>
      <c r="F12" s="140" t="n">
        <v>1024383416.95</v>
      </c>
      <c r="G12" s="141" t="n">
        <f aca="false">(F12-E12)/E12</f>
        <v>-0.0427490676468881</v>
      </c>
      <c r="J12" s="142" t="n">
        <f aca="false">-0.0427490676468881*100</f>
        <v>-4.27490676468881</v>
      </c>
    </row>
    <row r="13" s="26" customFormat="true" ht="18" hidden="false" customHeight="true" outlineLevel="0" collapsed="false">
      <c r="C13" s="27" t="n">
        <v>2</v>
      </c>
      <c r="D13" s="28" t="s">
        <v>115</v>
      </c>
      <c r="E13" s="140" t="n">
        <v>249431634</v>
      </c>
      <c r="F13" s="140" t="n">
        <v>225527705.89</v>
      </c>
      <c r="G13" s="141" t="n">
        <f aca="false">(F13-E13)/E13</f>
        <v>-0.095833586649238</v>
      </c>
      <c r="J13" s="142" t="n">
        <f aca="false">-0.095833586649238*100</f>
        <v>-9.5833586649238</v>
      </c>
    </row>
    <row r="14" s="26" customFormat="true" ht="18" hidden="false" customHeight="true" outlineLevel="0" collapsed="false">
      <c r="C14" s="27" t="n">
        <v>3</v>
      </c>
      <c r="D14" s="28" t="s">
        <v>116</v>
      </c>
      <c r="E14" s="140" t="n">
        <v>4695014</v>
      </c>
      <c r="F14" s="140" t="n">
        <v>5457125.56</v>
      </c>
      <c r="G14" s="141" t="n">
        <f aca="false">(F14-E14)/E14</f>
        <v>0.162323596905142</v>
      </c>
      <c r="J14" s="142" t="n">
        <f aca="false">0.162323596905142*100</f>
        <v>16.2323596905142</v>
      </c>
    </row>
    <row r="15" s="26" customFormat="true" ht="18" hidden="false" customHeight="true" outlineLevel="0" collapsed="false">
      <c r="C15" s="27" t="n">
        <v>4</v>
      </c>
      <c r="D15" s="28" t="s">
        <v>56</v>
      </c>
      <c r="E15" s="140" t="n">
        <v>78272861</v>
      </c>
      <c r="F15" s="140" t="n">
        <v>70019519.96</v>
      </c>
      <c r="G15" s="141" t="n">
        <f aca="false">(F15-E15)/E15</f>
        <v>-0.105443201315971</v>
      </c>
      <c r="J15" s="142" t="n">
        <f aca="false">-0.105443201315971*100</f>
        <v>-10.5443201315971</v>
      </c>
    </row>
    <row r="16" s="26" customFormat="true" ht="18" hidden="false" customHeight="true" outlineLevel="0" collapsed="false">
      <c r="C16" s="27" t="n">
        <v>6</v>
      </c>
      <c r="D16" s="28" t="s">
        <v>117</v>
      </c>
      <c r="E16" s="140" t="n">
        <v>424987246</v>
      </c>
      <c r="F16" s="140" t="n">
        <v>355491026.21</v>
      </c>
      <c r="G16" s="141" t="n">
        <f aca="false">(F16-E16)/E16</f>
        <v>-0.163525424454738</v>
      </c>
      <c r="J16" s="142" t="n">
        <f aca="false">-0.163525424454738*100</f>
        <v>-16.3525424454738</v>
      </c>
    </row>
    <row r="17" s="26" customFormat="true" ht="18" hidden="false" customHeight="true" outlineLevel="0" collapsed="false">
      <c r="C17" s="27" t="n">
        <v>7</v>
      </c>
      <c r="D17" s="28" t="s">
        <v>118</v>
      </c>
      <c r="E17" s="140" t="n">
        <v>8188321</v>
      </c>
      <c r="F17" s="140" t="n">
        <v>7108250.89</v>
      </c>
      <c r="G17" s="141" t="n">
        <f aca="false">(F17-E17)/E17</f>
        <v>-0.131903733378308</v>
      </c>
      <c r="J17" s="142" t="n">
        <f aca="false">-0.131903733378308*100</f>
        <v>-13.1903733378308</v>
      </c>
    </row>
    <row r="18" s="24" customFormat="true" ht="18" hidden="false" customHeight="true" outlineLevel="0" collapsed="false">
      <c r="C18" s="27" t="n">
        <v>8</v>
      </c>
      <c r="D18" s="28" t="s">
        <v>60</v>
      </c>
      <c r="E18" s="140" t="n">
        <v>5083863</v>
      </c>
      <c r="F18" s="140" t="n">
        <v>1791781.63</v>
      </c>
      <c r="G18" s="141" t="n">
        <f aca="false">(F18-E18)/E18</f>
        <v>-0.647555091472764</v>
      </c>
      <c r="H18" s="143"/>
      <c r="J18" s="136" t="n">
        <f aca="false">-0.647555091472764*100</f>
        <v>-64.7555091472764</v>
      </c>
    </row>
    <row r="19" customFormat="false" ht="12.75" hidden="false" customHeight="false" outlineLevel="0" collapsed="false">
      <c r="C19" s="27" t="n">
        <v>9</v>
      </c>
      <c r="D19" s="28" t="s">
        <v>61</v>
      </c>
      <c r="E19" s="144" t="n">
        <v>27919962</v>
      </c>
      <c r="F19" s="144" t="n">
        <v>41594443.74</v>
      </c>
      <c r="G19" s="141" t="n">
        <f aca="false">(F19-E19)/E19</f>
        <v>0.48977436788775</v>
      </c>
      <c r="H19" s="4"/>
      <c r="J19" s="57" t="n">
        <f aca="false">0.48977436788775*100</f>
        <v>48.977436788775</v>
      </c>
    </row>
    <row r="20" customFormat="false" ht="23.25" hidden="false" customHeight="true" outlineLevel="0" collapsed="false">
      <c r="C20" s="33" t="s">
        <v>62</v>
      </c>
      <c r="D20" s="33"/>
      <c r="E20" s="145" t="n">
        <v>1868709399</v>
      </c>
      <c r="F20" s="145" t="n">
        <v>1731373270.83</v>
      </c>
      <c r="G20" s="141" t="n">
        <f aca="false">(F20-E20)/E20</f>
        <v>-0.0734925014255787</v>
      </c>
      <c r="H20" s="4"/>
      <c r="J20" s="57"/>
    </row>
    <row r="21" customFormat="false" ht="23.25" hidden="false" customHeight="true" outlineLevel="0" collapsed="false">
      <c r="G21" s="146"/>
      <c r="J21" s="57"/>
    </row>
    <row r="22" customFormat="false" ht="12.75" hidden="false" customHeight="false" outlineLevel="0" collapsed="false">
      <c r="G22" s="146"/>
    </row>
    <row r="23" customFormat="false" ht="12.75" hidden="false" customHeight="false" outlineLevel="0" collapsed="false">
      <c r="G23" s="146"/>
    </row>
    <row r="24" customFormat="false" ht="12.75" hidden="false" customHeight="false" outlineLevel="0" collapsed="false">
      <c r="G24" s="146"/>
    </row>
    <row r="25" customFormat="false" ht="12.75" hidden="false" customHeight="false" outlineLevel="0" collapsed="false">
      <c r="G25" s="146"/>
    </row>
    <row r="26" customFormat="false" ht="12.75" hidden="false" customHeight="false" outlineLevel="0" collapsed="false">
      <c r="G26" s="146"/>
    </row>
    <row r="27" customFormat="false" ht="12.75" hidden="false" customHeight="false" outlineLevel="0" collapsed="false">
      <c r="G27" s="146"/>
    </row>
    <row r="28" customFormat="false" ht="12.75" hidden="false" customHeight="false" outlineLevel="0" collapsed="false">
      <c r="G28" s="146"/>
    </row>
    <row r="29" customFormat="false" ht="12.75" hidden="false" customHeight="false" outlineLevel="0" collapsed="false">
      <c r="G29" s="146"/>
    </row>
    <row r="30" customFormat="false" ht="12.75" hidden="false" customHeight="false" outlineLevel="0" collapsed="false">
      <c r="G30" s="146"/>
    </row>
    <row r="31" customFormat="false" ht="12.75" hidden="false" customHeight="false" outlineLevel="0" collapsed="false">
      <c r="G31" s="146"/>
    </row>
    <row r="32" customFormat="false" ht="12.75" hidden="false" customHeight="false" outlineLevel="0" collapsed="false">
      <c r="G32" s="146"/>
    </row>
    <row r="33" customFormat="false" ht="12.75" hidden="false" customHeight="false" outlineLevel="0" collapsed="false">
      <c r="G33" s="146"/>
    </row>
    <row r="34" customFormat="false" ht="12.75" hidden="false" customHeight="false" outlineLevel="0" collapsed="false">
      <c r="G34" s="146"/>
    </row>
    <row r="35" customFormat="false" ht="12.75" hidden="false" customHeight="false" outlineLevel="0" collapsed="false">
      <c r="G35" s="146"/>
    </row>
    <row r="36" customFormat="false" ht="12.75" hidden="false" customHeight="false" outlineLevel="0" collapsed="false">
      <c r="G36" s="146"/>
    </row>
    <row r="37" customFormat="false" ht="12.75" hidden="false" customHeight="false" outlineLevel="0" collapsed="false">
      <c r="G37" s="146"/>
    </row>
    <row r="38" customFormat="false" ht="12.75" hidden="false" customHeight="false" outlineLevel="0" collapsed="false">
      <c r="G38" s="146"/>
    </row>
    <row r="39" customFormat="false" ht="12.75" hidden="false" customHeight="false" outlineLevel="0" collapsed="false">
      <c r="G39" s="146"/>
    </row>
    <row r="40" customFormat="false" ht="12.75" hidden="false" customHeight="false" outlineLevel="0" collapsed="false">
      <c r="G40" s="146"/>
    </row>
    <row r="41" customFormat="false" ht="12.75" hidden="false" customHeight="false" outlineLevel="0" collapsed="false">
      <c r="G41" s="146"/>
    </row>
    <row r="42" customFormat="false" ht="12.75" hidden="false" customHeight="false" outlineLevel="0" collapsed="false">
      <c r="G42" s="146"/>
    </row>
    <row r="43" customFormat="false" ht="12.75" hidden="false" customHeight="false" outlineLevel="0" collapsed="false">
      <c r="G43" s="146"/>
    </row>
    <row r="44" customFormat="false" ht="12.75" hidden="false" customHeight="false" outlineLevel="0" collapsed="false">
      <c r="A44" s="99"/>
      <c r="G44" s="146"/>
    </row>
    <row r="45" customFormat="false" ht="15.75" hidden="false" customHeight="false" outlineLevel="0" collapsed="false">
      <c r="A45" s="147"/>
      <c r="G45" s="146"/>
    </row>
    <row r="46" customFormat="false" ht="12.75" hidden="false" customHeight="false" outlineLevel="0" collapsed="false">
      <c r="A46" s="148"/>
      <c r="G46" s="146"/>
    </row>
    <row r="47" customFormat="false" ht="12.75" hidden="false" customHeight="false" outlineLevel="0" collapsed="false">
      <c r="A47" s="148"/>
      <c r="G47" s="146"/>
    </row>
    <row r="48" customFormat="false" ht="12.75" hidden="false" customHeight="false" outlineLevel="0" collapsed="false">
      <c r="A48" s="148"/>
      <c r="G48" s="146"/>
    </row>
    <row r="49" customFormat="false" ht="12.75" hidden="false" customHeight="false" outlineLevel="0" collapsed="false">
      <c r="A49" s="148"/>
      <c r="G49" s="146"/>
    </row>
    <row r="50" customFormat="false" ht="12.75" hidden="false" customHeight="false" outlineLevel="0" collapsed="false">
      <c r="A50" s="148"/>
      <c r="G50" s="146"/>
    </row>
    <row r="51" customFormat="false" ht="12.75" hidden="false" customHeight="false" outlineLevel="0" collapsed="false">
      <c r="A51" s="148"/>
      <c r="G51" s="146"/>
    </row>
    <row r="52" customFormat="false" ht="12.75" hidden="false" customHeight="false" outlineLevel="0" collapsed="false">
      <c r="A52" s="99"/>
    </row>
  </sheetData>
  <mergeCells count="3">
    <mergeCell ref="A9:H9"/>
    <mergeCell ref="C11:D11"/>
    <mergeCell ref="C20:D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8" customFormat="false" ht="30.75" hidden="false" customHeight="true" outlineLevel="0" collapsed="false"/>
    <row r="9" customFormat="false" ht="20.1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5" workbookViewId="0">
      <selection pane="topLeft" activeCell="L36" activeCellId="0" sqref="L35:L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56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22.42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false" hidden="false" outlineLevel="0" max="9" min="8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9" customFormat="false" ht="32.25" hidden="false" customHeight="true" outlineLevel="0" collapsed="false">
      <c r="A9" s="56" t="s">
        <v>122</v>
      </c>
      <c r="B9" s="56"/>
      <c r="C9" s="56"/>
      <c r="D9" s="56"/>
      <c r="E9" s="56"/>
      <c r="F9" s="56"/>
      <c r="G9" s="56"/>
      <c r="H9" s="56"/>
      <c r="I9" s="56"/>
      <c r="J9" s="56"/>
    </row>
    <row r="10" customFormat="false" ht="30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</row>
    <row r="11" s="24" customFormat="true" ht="30" hidden="false" customHeight="true" outlineLevel="0" collapsed="false">
      <c r="D11" s="137" t="s">
        <v>68</v>
      </c>
      <c r="E11" s="150" t="s">
        <v>123</v>
      </c>
      <c r="F11" s="150"/>
    </row>
    <row r="12" s="37" customFormat="true" ht="27" hidden="false" customHeight="true" outlineLevel="0" collapsed="false">
      <c r="D12" s="137"/>
      <c r="E12" s="151" t="s">
        <v>101</v>
      </c>
      <c r="F12" s="152" t="s">
        <v>54</v>
      </c>
    </row>
    <row r="13" s="37" customFormat="true" ht="20.1" hidden="false" customHeight="true" outlineLevel="0" collapsed="false">
      <c r="D13" s="153" t="s">
        <v>71</v>
      </c>
      <c r="E13" s="154" t="n">
        <v>82614013.29</v>
      </c>
      <c r="F13" s="155" t="n">
        <f aca="false">E13/$E$23</f>
        <v>0.0477158881229556</v>
      </c>
      <c r="G13" s="156" t="n">
        <v>4.77158881229556</v>
      </c>
    </row>
    <row r="14" s="37" customFormat="true" ht="20.1" hidden="false" customHeight="true" outlineLevel="0" collapsed="false">
      <c r="D14" s="153" t="s">
        <v>72</v>
      </c>
      <c r="E14" s="154" t="n">
        <v>137848167.75</v>
      </c>
      <c r="F14" s="155" t="n">
        <f aca="false">E14/$E$23</f>
        <v>0.0796178213401187</v>
      </c>
      <c r="G14" s="156" t="n">
        <v>7.96178213401187</v>
      </c>
    </row>
    <row r="15" s="37" customFormat="true" ht="20.1" hidden="false" customHeight="true" outlineLevel="0" collapsed="false">
      <c r="D15" s="153" t="s">
        <v>73</v>
      </c>
      <c r="E15" s="154" t="n">
        <v>146403908.02</v>
      </c>
      <c r="F15" s="155" t="n">
        <f aca="false">E15/$E$23</f>
        <v>0.0845594133203961</v>
      </c>
      <c r="G15" s="156" t="n">
        <v>8.45594133203961</v>
      </c>
    </row>
    <row r="16" s="37" customFormat="true" ht="20.1" hidden="false" customHeight="true" outlineLevel="0" collapsed="false">
      <c r="D16" s="153" t="s">
        <v>74</v>
      </c>
      <c r="E16" s="154" t="n">
        <v>422218889.95</v>
      </c>
      <c r="F16" s="155" t="n">
        <f aca="false">E16/$E$23</f>
        <v>0.24386358335519</v>
      </c>
      <c r="G16" s="156" t="n">
        <v>24.386358335519</v>
      </c>
    </row>
    <row r="17" s="37" customFormat="true" ht="20.1" hidden="false" customHeight="true" outlineLevel="0" collapsed="false">
      <c r="D17" s="153" t="s">
        <v>75</v>
      </c>
      <c r="E17" s="154" t="n">
        <v>82810071.71</v>
      </c>
      <c r="F17" s="155" t="n">
        <f aca="false">E17/$E$23</f>
        <v>0.0478291268007746</v>
      </c>
      <c r="G17" s="156" t="n">
        <v>4.78291268007746</v>
      </c>
    </row>
    <row r="18" s="37" customFormat="true" ht="20.1" hidden="false" customHeight="true" outlineLevel="0" collapsed="false">
      <c r="D18" s="153" t="s">
        <v>76</v>
      </c>
      <c r="E18" s="154" t="n">
        <v>93772287.9</v>
      </c>
      <c r="F18" s="155" t="n">
        <f aca="false">E18/$E$23</f>
        <v>0.0541606420058955</v>
      </c>
      <c r="G18" s="156" t="n">
        <v>5.41606420058955</v>
      </c>
    </row>
    <row r="19" s="37" customFormat="true" ht="20.1" hidden="false" customHeight="true" outlineLevel="0" collapsed="false">
      <c r="D19" s="153" t="s">
        <v>77</v>
      </c>
      <c r="E19" s="154" t="n">
        <v>250350717.34</v>
      </c>
      <c r="F19" s="155" t="n">
        <f aca="false">E19/$E$23</f>
        <v>0.144596616776915</v>
      </c>
      <c r="G19" s="156" t="n">
        <v>14.4596616776915</v>
      </c>
    </row>
    <row r="20" s="37" customFormat="true" ht="20.1" hidden="false" customHeight="true" outlineLevel="0" collapsed="false">
      <c r="D20" s="153" t="s">
        <v>78</v>
      </c>
      <c r="E20" s="154" t="n">
        <v>83896841.95</v>
      </c>
      <c r="F20" s="155" t="n">
        <f aca="false">E20/$E$23</f>
        <v>0.0484568194296894</v>
      </c>
      <c r="G20" s="156" t="n">
        <v>4.84568194296894</v>
      </c>
    </row>
    <row r="21" s="37" customFormat="true" ht="20.1" hidden="false" customHeight="true" outlineLevel="0" collapsed="false">
      <c r="D21" s="153" t="s">
        <v>79</v>
      </c>
      <c r="E21" s="154" t="n">
        <v>418826625.95</v>
      </c>
      <c r="F21" s="155" t="n">
        <f aca="false">E21/$E$23</f>
        <v>0.24190429239399</v>
      </c>
      <c r="G21" s="156" t="n">
        <v>24.190429239399</v>
      </c>
    </row>
    <row r="22" s="37" customFormat="true" ht="20.1" hidden="false" customHeight="true" outlineLevel="0" collapsed="false">
      <c r="D22" s="153" t="s">
        <v>80</v>
      </c>
      <c r="E22" s="154" t="n">
        <v>12631746.97</v>
      </c>
      <c r="F22" s="155" t="n">
        <f aca="false">E22/$E$23</f>
        <v>0.00729579645407399</v>
      </c>
      <c r="G22" s="156" t="n">
        <v>0.729579645407399</v>
      </c>
    </row>
    <row r="23" s="37" customFormat="true" ht="32.25" hidden="false" customHeight="true" outlineLevel="0" collapsed="false">
      <c r="D23" s="157" t="s">
        <v>62</v>
      </c>
      <c r="E23" s="158" t="n">
        <v>1731373270.83</v>
      </c>
      <c r="F23" s="159" t="n">
        <v>1</v>
      </c>
      <c r="G23" s="160" t="n">
        <f aca="false">SUM(G13:G22)</f>
        <v>99.9999999999999</v>
      </c>
    </row>
  </sheetData>
  <mergeCells count="4">
    <mergeCell ref="A9:J9"/>
    <mergeCell ref="A10:J10"/>
    <mergeCell ref="D11:D12"/>
    <mergeCell ref="E11:F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99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13.7"/>
    <col collapsed="false" customWidth="false" hidden="false" outlineLevel="0" max="10" min="6" style="1" width="11.42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56" t="s">
        <v>124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59"/>
  <sheetViews>
    <sheetView showFormulas="false" showGridLines="true" showRowColHeaders="true" showZeros="true" rightToLeft="false" tabSelected="false" showOutlineSymbols="true" defaultGridColor="true" view="normal" topLeftCell="B13" colorId="64" zoomScale="125" zoomScaleNormal="125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1.13"/>
    <col collapsed="false" customWidth="true" hidden="false" outlineLevel="0" max="3" min="3" style="4" width="12.14"/>
    <col collapsed="false" customWidth="true" hidden="false" outlineLevel="0" max="4" min="4" style="4" width="101.99"/>
    <col collapsed="false" customWidth="false" hidden="false" outlineLevel="0" max="5" min="5" style="4" width="11.42"/>
    <col collapsed="false" customWidth="true" hidden="false" outlineLevel="0" max="6" min="6" style="4" width="7.99"/>
    <col collapsed="false" customWidth="true" hidden="false" outlineLevel="0" max="7" min="7" style="4" width="16.42"/>
    <col collapsed="false" customWidth="true" hidden="false" outlineLevel="0" max="8" min="8" style="4" width="4.7"/>
    <col collapsed="false" customWidth="false" hidden="false" outlineLevel="0" max="257" min="9" style="4" width="11.42"/>
  </cols>
  <sheetData>
    <row r="8" customFormat="false" ht="18" hidden="false" customHeight="true" outlineLevel="0" collapsed="false"/>
    <row r="9" customFormat="false" ht="13.5" hidden="false" customHeight="true" outlineLevel="0" collapsed="false">
      <c r="A9" s="5" t="s">
        <v>0</v>
      </c>
      <c r="B9" s="5"/>
      <c r="C9" s="5"/>
      <c r="D9" s="5"/>
    </row>
    <row r="10" customFormat="false" ht="15.75" hidden="false" customHeight="true" outlineLevel="0" collapsed="false">
      <c r="A10" s="5"/>
      <c r="B10" s="5"/>
      <c r="C10" s="5"/>
      <c r="D10" s="5"/>
    </row>
    <row r="11" customFormat="false" ht="22.5" hidden="false" customHeight="true" outlineLevel="0" collapsed="false">
      <c r="A11" s="6" t="s">
        <v>1</v>
      </c>
      <c r="B11" s="6"/>
      <c r="C11" s="6"/>
      <c r="D11" s="6"/>
    </row>
    <row r="12" customFormat="false" ht="6" hidden="false" customHeight="true" outlineLevel="0" collapsed="false">
      <c r="B12" s="7"/>
      <c r="C12" s="8"/>
      <c r="D12" s="7"/>
    </row>
    <row r="13" customFormat="false" ht="12.75" hidden="false" customHeight="true" outlineLevel="0" collapsed="false">
      <c r="A13" s="9"/>
      <c r="B13" s="10" t="s">
        <v>2</v>
      </c>
      <c r="C13" s="11" t="s">
        <v>3</v>
      </c>
      <c r="D13" s="11"/>
      <c r="E13" s="9"/>
      <c r="F13" s="11"/>
      <c r="G13" s="11"/>
      <c r="H13" s="11"/>
      <c r="I13" s="11"/>
      <c r="J13" s="11"/>
      <c r="K13" s="11"/>
      <c r="L13" s="11"/>
    </row>
    <row r="14" customFormat="false" ht="12.75" hidden="false" customHeight="true" outlineLevel="0" collapsed="false">
      <c r="A14" s="9"/>
      <c r="B14" s="10" t="s">
        <v>4</v>
      </c>
      <c r="C14" s="11" t="s">
        <v>5</v>
      </c>
      <c r="D14" s="11"/>
      <c r="E14" s="9"/>
      <c r="F14" s="11"/>
      <c r="G14" s="11"/>
      <c r="H14" s="11"/>
      <c r="I14" s="11"/>
      <c r="J14" s="11"/>
      <c r="K14" s="11"/>
      <c r="L14" s="11"/>
    </row>
    <row r="15" customFormat="false" ht="12.75" hidden="false" customHeight="true" outlineLevel="0" collapsed="false">
      <c r="A15" s="9"/>
      <c r="B15" s="10" t="s">
        <v>6</v>
      </c>
      <c r="C15" s="11" t="s">
        <v>7</v>
      </c>
      <c r="D15" s="11"/>
      <c r="E15" s="9"/>
      <c r="F15" s="11"/>
      <c r="G15" s="11"/>
      <c r="H15" s="11"/>
      <c r="I15" s="11"/>
      <c r="J15" s="11"/>
      <c r="K15" s="11"/>
      <c r="L15" s="11"/>
    </row>
    <row r="16" customFormat="false" ht="12.75" hidden="false" customHeight="true" outlineLevel="0" collapsed="false">
      <c r="A16" s="9"/>
      <c r="B16" s="10" t="s">
        <v>8</v>
      </c>
      <c r="C16" s="11" t="s">
        <v>9</v>
      </c>
      <c r="D16" s="11"/>
      <c r="E16" s="9"/>
      <c r="F16" s="11"/>
      <c r="G16" s="11"/>
      <c r="H16" s="11"/>
      <c r="I16" s="11"/>
      <c r="J16" s="11"/>
      <c r="K16" s="11"/>
      <c r="L16" s="11"/>
    </row>
    <row r="17" customFormat="false" ht="12.75" hidden="false" customHeight="true" outlineLevel="0" collapsed="false">
      <c r="A17" s="9"/>
      <c r="B17" s="10" t="s">
        <v>10</v>
      </c>
      <c r="C17" s="11" t="s">
        <v>11</v>
      </c>
      <c r="D17" s="11"/>
      <c r="E17" s="9"/>
      <c r="F17" s="11"/>
      <c r="G17" s="11"/>
      <c r="H17" s="11"/>
      <c r="I17" s="11"/>
      <c r="J17" s="11"/>
      <c r="K17" s="11"/>
      <c r="L17" s="11"/>
    </row>
    <row r="18" customFormat="false" ht="12.75" hidden="false" customHeight="true" outlineLevel="0" collapsed="false">
      <c r="A18" s="9"/>
      <c r="B18" s="12" t="s">
        <v>12</v>
      </c>
      <c r="C18" s="11" t="s">
        <v>13</v>
      </c>
      <c r="D18" s="11"/>
      <c r="E18" s="9"/>
      <c r="F18" s="11"/>
      <c r="G18" s="11"/>
      <c r="H18" s="11"/>
      <c r="I18" s="11"/>
      <c r="J18" s="11"/>
      <c r="K18" s="11"/>
      <c r="L18" s="11"/>
    </row>
    <row r="19" customFormat="false" ht="12.75" hidden="false" customHeight="true" outlineLevel="0" collapsed="false">
      <c r="A19" s="9"/>
      <c r="B19" s="12" t="s">
        <v>14</v>
      </c>
      <c r="C19" s="11" t="s">
        <v>15</v>
      </c>
      <c r="D19" s="11"/>
      <c r="E19" s="9"/>
      <c r="F19" s="11"/>
      <c r="G19" s="11"/>
      <c r="H19" s="11"/>
      <c r="I19" s="11"/>
      <c r="J19" s="11"/>
      <c r="K19" s="11"/>
      <c r="L19" s="11"/>
    </row>
    <row r="20" customFormat="false" ht="12.75" hidden="false" customHeight="true" outlineLevel="0" collapsed="false">
      <c r="A20" s="9"/>
      <c r="B20" s="12" t="s">
        <v>16</v>
      </c>
      <c r="C20" s="11" t="s">
        <v>17</v>
      </c>
      <c r="D20" s="11"/>
      <c r="E20" s="9"/>
      <c r="F20" s="11"/>
      <c r="G20" s="11"/>
      <c r="H20" s="11"/>
      <c r="I20" s="11"/>
      <c r="J20" s="11"/>
      <c r="K20" s="11"/>
      <c r="L20" s="11"/>
    </row>
    <row r="21" customFormat="false" ht="12.75" hidden="false" customHeight="true" outlineLevel="0" collapsed="false">
      <c r="A21" s="9"/>
      <c r="B21" s="12" t="s">
        <v>18</v>
      </c>
      <c r="C21" s="11" t="s">
        <v>19</v>
      </c>
      <c r="D21" s="11"/>
      <c r="E21" s="9"/>
      <c r="F21" s="11"/>
      <c r="G21" s="11"/>
      <c r="H21" s="11"/>
      <c r="I21" s="11"/>
      <c r="J21" s="11"/>
      <c r="K21" s="11"/>
      <c r="L21" s="11"/>
    </row>
    <row r="22" customFormat="false" ht="12.75" hidden="false" customHeight="true" outlineLevel="0" collapsed="false">
      <c r="A22" s="9"/>
      <c r="B22" s="12" t="s">
        <v>20</v>
      </c>
      <c r="C22" s="11" t="s">
        <v>21</v>
      </c>
      <c r="D22" s="11"/>
      <c r="E22" s="9"/>
      <c r="F22" s="11"/>
      <c r="G22" s="11"/>
      <c r="H22" s="11"/>
      <c r="I22" s="11"/>
      <c r="J22" s="11"/>
      <c r="K22" s="11"/>
      <c r="L22" s="11"/>
    </row>
    <row r="23" customFormat="false" ht="12.75" hidden="false" customHeight="true" outlineLevel="0" collapsed="false">
      <c r="A23" s="9"/>
      <c r="B23" s="12" t="s">
        <v>22</v>
      </c>
      <c r="C23" s="11" t="s">
        <v>23</v>
      </c>
      <c r="D23" s="11"/>
      <c r="E23" s="9"/>
      <c r="F23" s="11"/>
      <c r="G23" s="11"/>
      <c r="H23" s="11"/>
      <c r="I23" s="11"/>
      <c r="J23" s="11"/>
      <c r="K23" s="11"/>
      <c r="L23" s="11"/>
    </row>
    <row r="24" customFormat="false" ht="12.75" hidden="false" customHeight="true" outlineLevel="0" collapsed="false">
      <c r="A24" s="9"/>
      <c r="B24" s="12" t="s">
        <v>24</v>
      </c>
      <c r="C24" s="11" t="s">
        <v>25</v>
      </c>
      <c r="D24" s="11"/>
      <c r="E24" s="9"/>
      <c r="F24" s="11"/>
      <c r="G24" s="11"/>
      <c r="H24" s="11"/>
      <c r="I24" s="11"/>
      <c r="J24" s="11"/>
      <c r="K24" s="11"/>
      <c r="L24" s="11"/>
    </row>
    <row r="25" customFormat="false" ht="10.5" hidden="false" customHeight="true" outlineLevel="0" collapsed="false">
      <c r="A25" s="9"/>
      <c r="B25" s="13"/>
      <c r="C25" s="11"/>
      <c r="D25" s="14"/>
      <c r="E25" s="9"/>
      <c r="F25" s="11"/>
      <c r="G25" s="14"/>
      <c r="H25" s="14"/>
      <c r="I25" s="14"/>
      <c r="J25" s="14"/>
      <c r="K25" s="14"/>
      <c r="L25" s="14"/>
    </row>
    <row r="26" customFormat="false" ht="12" hidden="false" customHeight="true" outlineLevel="0" collapsed="false">
      <c r="A26" s="6" t="s">
        <v>26</v>
      </c>
      <c r="B26" s="6"/>
      <c r="C26" s="6"/>
      <c r="D26" s="6"/>
      <c r="E26" s="15"/>
      <c r="F26" s="15"/>
      <c r="G26" s="15"/>
      <c r="H26" s="15"/>
      <c r="I26" s="15"/>
      <c r="J26" s="15"/>
      <c r="K26" s="15"/>
      <c r="L26" s="15"/>
    </row>
    <row r="27" customFormat="false" ht="3.75" hidden="false" customHeight="true" outlineLevel="0" collapsed="false">
      <c r="A27" s="9"/>
      <c r="B27" s="13"/>
      <c r="C27" s="13"/>
      <c r="D27" s="13"/>
      <c r="E27" s="9"/>
      <c r="F27" s="13"/>
      <c r="G27" s="13"/>
      <c r="H27" s="13"/>
      <c r="I27" s="13"/>
      <c r="J27" s="13"/>
      <c r="K27" s="13"/>
      <c r="L27" s="13"/>
    </row>
    <row r="28" customFormat="false" ht="12.75" hidden="false" customHeight="true" outlineLevel="0" collapsed="false">
      <c r="A28" s="9"/>
      <c r="B28" s="16" t="s">
        <v>27</v>
      </c>
      <c r="C28" s="14" t="s">
        <v>28</v>
      </c>
      <c r="D28" s="14"/>
      <c r="E28" s="9"/>
      <c r="F28" s="14"/>
      <c r="G28" s="14"/>
      <c r="H28" s="14"/>
      <c r="I28" s="14"/>
      <c r="J28" s="14"/>
      <c r="K28" s="14"/>
      <c r="L28" s="14"/>
    </row>
    <row r="29" customFormat="false" ht="12.75" hidden="false" customHeight="true" outlineLevel="0" collapsed="false">
      <c r="A29" s="9"/>
      <c r="B29" s="16" t="s">
        <v>29</v>
      </c>
      <c r="C29" s="14" t="s">
        <v>30</v>
      </c>
      <c r="D29" s="14"/>
      <c r="E29" s="9"/>
      <c r="F29" s="14"/>
      <c r="G29" s="14"/>
      <c r="H29" s="14"/>
      <c r="I29" s="14"/>
      <c r="J29" s="14"/>
      <c r="K29" s="14"/>
      <c r="L29" s="14"/>
    </row>
    <row r="30" customFormat="false" ht="12.75" hidden="false" customHeight="true" outlineLevel="0" collapsed="false">
      <c r="A30" s="9"/>
      <c r="B30" s="16" t="s">
        <v>31</v>
      </c>
      <c r="C30" s="14" t="s">
        <v>32</v>
      </c>
      <c r="D30" s="14"/>
      <c r="E30" s="9"/>
      <c r="F30" s="14"/>
      <c r="G30" s="14"/>
      <c r="H30" s="14"/>
      <c r="I30" s="14"/>
      <c r="J30" s="14"/>
      <c r="K30" s="14"/>
      <c r="L30" s="14"/>
    </row>
    <row r="31" customFormat="false" ht="12.75" hidden="false" customHeight="true" outlineLevel="0" collapsed="false">
      <c r="A31" s="9"/>
      <c r="B31" s="16" t="s">
        <v>33</v>
      </c>
      <c r="C31" s="14" t="s">
        <v>34</v>
      </c>
      <c r="D31" s="14"/>
      <c r="E31" s="9"/>
      <c r="F31" s="14"/>
      <c r="G31" s="14"/>
      <c r="H31" s="14"/>
      <c r="I31" s="14"/>
      <c r="J31" s="14"/>
      <c r="K31" s="14"/>
      <c r="L31" s="14"/>
    </row>
    <row r="32" customFormat="false" ht="12.75" hidden="false" customHeight="true" outlineLevel="0" collapsed="false">
      <c r="A32" s="9"/>
      <c r="B32" s="12" t="s">
        <v>35</v>
      </c>
      <c r="C32" s="14" t="s">
        <v>36</v>
      </c>
      <c r="D32" s="14"/>
      <c r="E32" s="9"/>
      <c r="F32" s="14"/>
      <c r="G32" s="14"/>
      <c r="H32" s="14"/>
      <c r="I32" s="14"/>
      <c r="J32" s="14"/>
      <c r="K32" s="14"/>
      <c r="L32" s="14"/>
    </row>
    <row r="33" customFormat="false" ht="12.75" hidden="false" customHeight="true" outlineLevel="0" collapsed="false">
      <c r="A33" s="9"/>
      <c r="B33" s="17" t="s">
        <v>37</v>
      </c>
      <c r="C33" s="18" t="s">
        <v>38</v>
      </c>
      <c r="D33" s="18"/>
      <c r="E33" s="9"/>
      <c r="F33" s="19"/>
      <c r="G33" s="19"/>
      <c r="H33" s="19"/>
      <c r="I33" s="19"/>
      <c r="J33" s="19"/>
      <c r="K33" s="19"/>
      <c r="L33" s="19"/>
    </row>
    <row r="34" customFormat="false" ht="12.75" hidden="false" customHeight="true" outlineLevel="0" collapsed="false">
      <c r="A34" s="9"/>
      <c r="B34" s="16" t="s">
        <v>39</v>
      </c>
      <c r="C34" s="14" t="s">
        <v>40</v>
      </c>
      <c r="D34" s="14"/>
      <c r="E34" s="9"/>
      <c r="F34" s="14"/>
      <c r="G34" s="14"/>
      <c r="H34" s="14"/>
      <c r="I34" s="14"/>
      <c r="J34" s="14"/>
      <c r="K34" s="14"/>
      <c r="L34" s="14"/>
    </row>
    <row r="35" customFormat="false" ht="12.75" hidden="false" customHeight="true" outlineLevel="0" collapsed="false">
      <c r="A35" s="9"/>
      <c r="B35" s="16" t="s">
        <v>41</v>
      </c>
      <c r="C35" s="14" t="s">
        <v>42</v>
      </c>
      <c r="D35" s="14"/>
      <c r="E35" s="9"/>
      <c r="F35" s="14"/>
      <c r="G35" s="14"/>
      <c r="H35" s="14"/>
      <c r="I35" s="14"/>
      <c r="J35" s="14"/>
      <c r="K35" s="14"/>
      <c r="L35" s="14"/>
    </row>
    <row r="36" customFormat="false" ht="12.75" hidden="false" customHeight="true" outlineLevel="0" collapsed="false">
      <c r="A36" s="9"/>
      <c r="B36" s="16" t="s">
        <v>43</v>
      </c>
      <c r="C36" s="14" t="s">
        <v>44</v>
      </c>
      <c r="D36" s="14"/>
      <c r="E36" s="9"/>
      <c r="F36" s="14"/>
      <c r="G36" s="14"/>
      <c r="H36" s="14"/>
      <c r="I36" s="14"/>
      <c r="J36" s="14"/>
      <c r="K36" s="14"/>
      <c r="L36" s="14"/>
    </row>
    <row r="37" customFormat="false" ht="12.75" hidden="false" customHeight="true" outlineLevel="0" collapsed="false">
      <c r="A37" s="9"/>
      <c r="B37" s="12" t="s">
        <v>45</v>
      </c>
      <c r="C37" s="14" t="s">
        <v>46</v>
      </c>
      <c r="D37" s="14"/>
      <c r="E37" s="9"/>
      <c r="F37" s="14"/>
      <c r="G37" s="14"/>
      <c r="H37" s="14"/>
      <c r="I37" s="14"/>
      <c r="J37" s="14"/>
      <c r="K37" s="14"/>
      <c r="L37" s="14"/>
    </row>
    <row r="38" customFormat="false" ht="12.75" hidden="false" customHeight="true" outlineLevel="0" collapsed="false">
      <c r="A38" s="9"/>
      <c r="B38" s="17" t="s">
        <v>47</v>
      </c>
      <c r="C38" s="18" t="s">
        <v>48</v>
      </c>
      <c r="D38" s="18"/>
      <c r="E38" s="9"/>
      <c r="F38" s="19"/>
      <c r="G38" s="19"/>
      <c r="H38" s="19"/>
      <c r="I38" s="19"/>
      <c r="J38" s="19"/>
      <c r="K38" s="19"/>
      <c r="L38" s="19"/>
    </row>
    <row r="39" customFormat="false" ht="12.75" hidden="false" customHeight="true" outlineLevel="0" collapsed="false">
      <c r="A39" s="9"/>
      <c r="B39" s="12" t="s">
        <v>49</v>
      </c>
      <c r="C39" s="18" t="s">
        <v>50</v>
      </c>
      <c r="D39" s="18"/>
      <c r="E39" s="9"/>
      <c r="F39" s="19"/>
      <c r="G39" s="19"/>
      <c r="H39" s="19"/>
      <c r="I39" s="19"/>
      <c r="J39" s="19"/>
      <c r="K39" s="19"/>
      <c r="L39" s="19"/>
    </row>
    <row r="41" customFormat="false" ht="12.75" hidden="false" customHeight="false" outlineLevel="0" collapsed="false">
      <c r="C41" s="20"/>
      <c r="D41" s="21"/>
      <c r="E41" s="21"/>
      <c r="F41" s="22"/>
      <c r="G41" s="22"/>
    </row>
    <row r="42" customFormat="false" ht="12.75" hidden="false" customHeight="false" outlineLevel="0" collapsed="false">
      <c r="C42" s="20"/>
      <c r="D42" s="21"/>
      <c r="E42" s="21"/>
      <c r="F42" s="22"/>
      <c r="G42" s="22"/>
    </row>
    <row r="43" customFormat="false" ht="12.75" hidden="false" customHeight="false" outlineLevel="0" collapsed="false">
      <c r="C43" s="20"/>
      <c r="D43" s="21"/>
      <c r="E43" s="21"/>
      <c r="F43" s="22"/>
      <c r="G43" s="22"/>
    </row>
    <row r="44" customFormat="false" ht="12.75" hidden="false" customHeight="false" outlineLevel="0" collapsed="false">
      <c r="C44" s="20"/>
      <c r="D44" s="21"/>
      <c r="E44" s="21"/>
      <c r="F44" s="22"/>
      <c r="G44" s="22"/>
    </row>
    <row r="45" customFormat="false" ht="12.75" hidden="false" customHeight="false" outlineLevel="0" collapsed="false">
      <c r="C45" s="20"/>
      <c r="D45" s="21"/>
      <c r="E45" s="21"/>
      <c r="F45" s="22"/>
      <c r="G45" s="22"/>
    </row>
    <row r="46" customFormat="false" ht="12.75" hidden="false" customHeight="false" outlineLevel="0" collapsed="false">
      <c r="C46" s="20"/>
      <c r="D46" s="21"/>
      <c r="E46" s="21"/>
      <c r="F46" s="22"/>
      <c r="G46" s="22"/>
    </row>
    <row r="47" customFormat="false" ht="12.75" hidden="false" customHeight="false" outlineLevel="0" collapsed="false">
      <c r="C47" s="20"/>
      <c r="D47" s="21"/>
      <c r="E47" s="21"/>
      <c r="F47" s="22"/>
      <c r="G47" s="22"/>
    </row>
    <row r="48" customFormat="false" ht="12.75" hidden="false" customHeight="false" outlineLevel="0" collapsed="false">
      <c r="C48" s="20"/>
      <c r="D48" s="21"/>
      <c r="E48" s="21"/>
      <c r="F48" s="22"/>
      <c r="G48" s="22"/>
    </row>
    <row r="49" customFormat="false" ht="12.75" hidden="false" customHeight="false" outlineLevel="0" collapsed="false">
      <c r="C49" s="20"/>
      <c r="D49" s="21"/>
      <c r="E49" s="21"/>
      <c r="F49" s="22"/>
      <c r="G49" s="22"/>
    </row>
    <row r="50" customFormat="false" ht="12.75" hidden="false" customHeight="false" outlineLevel="0" collapsed="false">
      <c r="C50" s="20"/>
      <c r="D50" s="21"/>
      <c r="E50" s="21"/>
      <c r="F50" s="22"/>
      <c r="G50" s="22"/>
    </row>
    <row r="51" customFormat="false" ht="12.75" hidden="false" customHeight="false" outlineLevel="0" collapsed="false">
      <c r="C51" s="20"/>
      <c r="D51" s="21"/>
      <c r="E51" s="21"/>
      <c r="F51" s="22"/>
      <c r="G51" s="22"/>
    </row>
    <row r="52" customFormat="false" ht="12.75" hidden="false" customHeight="false" outlineLevel="0" collapsed="false">
      <c r="C52" s="20"/>
      <c r="D52" s="21"/>
      <c r="E52" s="21"/>
      <c r="F52" s="22"/>
      <c r="G52" s="22"/>
    </row>
    <row r="53" customFormat="false" ht="12.75" hidden="false" customHeight="false" outlineLevel="0" collapsed="false">
      <c r="C53" s="20"/>
      <c r="D53" s="21"/>
      <c r="E53" s="21"/>
      <c r="F53" s="22"/>
      <c r="G53" s="22"/>
    </row>
    <row r="54" customFormat="false" ht="12.75" hidden="false" customHeight="false" outlineLevel="0" collapsed="false">
      <c r="C54" s="20"/>
      <c r="D54" s="21"/>
      <c r="E54" s="21"/>
      <c r="F54" s="22"/>
      <c r="G54" s="22"/>
    </row>
    <row r="55" customFormat="false" ht="12.75" hidden="false" customHeight="false" outlineLevel="0" collapsed="false">
      <c r="C55" s="20"/>
      <c r="D55" s="21"/>
      <c r="E55" s="21"/>
      <c r="F55" s="22"/>
      <c r="G55" s="22"/>
    </row>
    <row r="56" customFormat="false" ht="12.75" hidden="false" customHeight="false" outlineLevel="0" collapsed="false">
      <c r="C56" s="20"/>
      <c r="D56" s="21"/>
      <c r="E56" s="21"/>
      <c r="F56" s="22"/>
      <c r="G56" s="22"/>
    </row>
    <row r="57" customFormat="false" ht="12.75" hidden="false" customHeight="false" outlineLevel="0" collapsed="false">
      <c r="C57" s="20"/>
      <c r="D57" s="21"/>
      <c r="E57" s="21"/>
      <c r="F57" s="22"/>
      <c r="G57" s="22"/>
    </row>
    <row r="58" customFormat="false" ht="12.75" hidden="false" customHeight="false" outlineLevel="0" collapsed="false">
      <c r="C58" s="20"/>
      <c r="D58" s="21"/>
      <c r="E58" s="21"/>
      <c r="F58" s="22"/>
      <c r="G58" s="22"/>
    </row>
    <row r="59" customFormat="false" ht="12.75" hidden="false" customHeight="false" outlineLevel="0" collapsed="false">
      <c r="C59" s="20"/>
      <c r="D59" s="22"/>
      <c r="E59" s="22"/>
      <c r="F59" s="22"/>
      <c r="G59" s="22"/>
    </row>
  </sheetData>
  <mergeCells count="6">
    <mergeCell ref="A9:D10"/>
    <mergeCell ref="A11:D11"/>
    <mergeCell ref="A26:D26"/>
    <mergeCell ref="C33:D33"/>
    <mergeCell ref="C38:D38"/>
    <mergeCell ref="C39:D39"/>
  </mergeCells>
  <hyperlinks>
    <hyperlink ref="B13" location="'Tabla 4.1'!A1" display="Tabla 4.1 "/>
    <hyperlink ref="B14" location="'Tabla 4.2'!A1" display="Tabla 4.2 "/>
    <hyperlink ref="B15" location="'Tabla 4.3'!A1" display="Tabla 4.3 "/>
    <hyperlink ref="B16" location="'Tabla 4.4'!A1" display="Tabla 4.4 "/>
    <hyperlink ref="B17" location="'Tabla 4.5'!A1" display="Tabla 4.5 "/>
    <hyperlink ref="B18" location="'Tabla 4.6'!A1" display="Tabla 4.6 "/>
    <hyperlink ref="B19" location="'Tabla 4.7'!A1" display="Tabla 4.7"/>
    <hyperlink ref="B20" location="'Tabla 4.8'!A1" display="Tabla 4.8 "/>
    <hyperlink ref="B21" location="'Tabla 4.9'!A1" display="Tabla 4.9"/>
    <hyperlink ref="B22" location="'Tabla 4.10'!A1" display="Tabla 4.10"/>
    <hyperlink ref="B23" location="'Tabla 4.11'!A1" display="Tabla 4.11"/>
    <hyperlink ref="B24" location="'Tabla 4.12'!A1" display="Tabla 4.12"/>
    <hyperlink ref="B28" location="'Grafico 4.1'!A1" display="Gráfico 4.1."/>
    <hyperlink ref="B29" location="'Grafico 4.2'!A1" display="Gráfico 4.2. "/>
    <hyperlink ref="B30" location="'Grafico 4.3'!A1" display="Gráfico 4.3. "/>
    <hyperlink ref="B31" location="'Grafico 4.4'!A1" display="Gráfico 4.4."/>
    <hyperlink ref="B32" location="'Grafico 4.5'!A1" display="Gráfico 4.5."/>
    <hyperlink ref="B33" location="'Grafico 4.6'!A1" display="Gráfico 4.6 "/>
    <hyperlink ref="B34" location="'Grafico 4.7'!A1" display="Gráfico 4.7 "/>
    <hyperlink ref="B35" location="'Grafico 4.8'!A1" display="Gráfico 4.8 "/>
    <hyperlink ref="B36" location="'Grafico 4.9'!A1" display="Gráfico 4.9 "/>
    <hyperlink ref="B37" location="'Grafico 4.10'!A1" display="Gráfico 4.10 "/>
    <hyperlink ref="B38" location="'Grafico 4.11'!A1" display="Gráfico 4.11 "/>
    <hyperlink ref="B39" location="'Gráfico 4.12'!A1" display="Gráfico 4.12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9.41"/>
    <col collapsed="false" customWidth="true" hidden="false" outlineLevel="0" max="5" min="4" style="1" width="16.7"/>
    <col collapsed="false" customWidth="true" hidden="false" outlineLevel="0" max="6" min="6" style="1" width="14.85"/>
    <col collapsed="false" customWidth="false" hidden="false" outlineLevel="0" max="9" min="7" style="1" width="11.42"/>
    <col collapsed="false" customWidth="true" hidden="false" outlineLevel="0" max="10" min="10" style="1" width="6.85"/>
    <col collapsed="false" customWidth="false" hidden="false" outlineLevel="0" max="257" min="11" style="1" width="11.42"/>
  </cols>
  <sheetData>
    <row r="8" s="24" customFormat="true" ht="32.25" hidden="false" customHeight="true" outlineLevel="0" collapsed="false"/>
    <row r="9" s="24" customFormat="true" ht="20.1" hidden="false" customHeight="true" outlineLevel="0" collapsed="false">
      <c r="A9" s="23" t="s">
        <v>125</v>
      </c>
      <c r="B9" s="23"/>
      <c r="C9" s="23"/>
      <c r="D9" s="23"/>
      <c r="E9" s="23"/>
      <c r="F9" s="23"/>
      <c r="G9" s="23"/>
      <c r="H9" s="23"/>
      <c r="I9" s="23"/>
      <c r="J9" s="23"/>
    </row>
    <row r="10" s="24" customFormat="true" ht="37.5" hidden="false" customHeight="true" outlineLevel="0" collapsed="false"/>
    <row r="11" s="37" customFormat="true" ht="40.5" hidden="false" customHeight="true" outlineLevel="0" collapsed="false">
      <c r="C11" s="38" t="s">
        <v>126</v>
      </c>
      <c r="D11" s="59" t="n">
        <v>2011</v>
      </c>
      <c r="E11" s="59" t="n">
        <v>2012</v>
      </c>
      <c r="F11" s="38" t="s">
        <v>65</v>
      </c>
      <c r="O11" s="161"/>
    </row>
    <row r="12" s="37" customFormat="true" ht="20.1" hidden="false" customHeight="true" outlineLevel="0" collapsed="false">
      <c r="C12" s="50" t="s">
        <v>71</v>
      </c>
      <c r="D12" s="162" t="n">
        <v>92712588</v>
      </c>
      <c r="E12" s="162" t="n">
        <v>82614013.29</v>
      </c>
      <c r="F12" s="163" t="n">
        <f aca="false">(E12-D12)/D12</f>
        <v>-0.108923447482666</v>
      </c>
      <c r="G12" s="164" t="n">
        <v>99.47958369</v>
      </c>
      <c r="H12" s="164" t="n">
        <v>100.75462495</v>
      </c>
    </row>
    <row r="13" s="37" customFormat="true" ht="20.1" hidden="false" customHeight="true" outlineLevel="0" collapsed="false">
      <c r="C13" s="50" t="s">
        <v>72</v>
      </c>
      <c r="D13" s="162" t="n">
        <v>165493775</v>
      </c>
      <c r="E13" s="162" t="n">
        <v>137848167.75</v>
      </c>
      <c r="F13" s="163" t="n">
        <f aca="false">(E13-D13)/D13</f>
        <v>-0.167049227380305</v>
      </c>
      <c r="G13" s="164" t="n">
        <v>145.89056116</v>
      </c>
      <c r="H13" s="164" t="n">
        <v>157.22080757</v>
      </c>
    </row>
    <row r="14" s="37" customFormat="true" ht="20.1" hidden="false" customHeight="true" outlineLevel="0" collapsed="false">
      <c r="C14" s="50" t="s">
        <v>73</v>
      </c>
      <c r="D14" s="162" t="n">
        <v>156888963</v>
      </c>
      <c r="E14" s="162" t="n">
        <v>146403908.02</v>
      </c>
      <c r="F14" s="163" t="n">
        <f aca="false">(E14-D14)/D14</f>
        <v>-0.0668310554133753</v>
      </c>
      <c r="G14" s="164" t="n">
        <v>152.83228508</v>
      </c>
      <c r="H14" s="164" t="n">
        <v>162.58681577</v>
      </c>
    </row>
    <row r="15" s="37" customFormat="true" ht="20.1" hidden="false" customHeight="true" outlineLevel="0" collapsed="false">
      <c r="C15" s="50" t="s">
        <v>74</v>
      </c>
      <c r="D15" s="162" t="n">
        <v>431862380</v>
      </c>
      <c r="E15" s="162" t="n">
        <v>422218889.95</v>
      </c>
      <c r="F15" s="163" t="n">
        <f aca="false">(E15-D15)/D15</f>
        <v>-0.0223300071888641</v>
      </c>
      <c r="G15" s="164" t="n">
        <v>407.28856971</v>
      </c>
      <c r="H15" s="164" t="n">
        <v>440.16240086</v>
      </c>
    </row>
    <row r="16" s="37" customFormat="true" ht="20.1" hidden="false" customHeight="true" outlineLevel="0" collapsed="false">
      <c r="C16" s="50" t="s">
        <v>75</v>
      </c>
      <c r="D16" s="162" t="n">
        <v>97425294</v>
      </c>
      <c r="E16" s="162" t="n">
        <v>82810071.71</v>
      </c>
      <c r="F16" s="163" t="n">
        <f aca="false">(E16-D16)/D16</f>
        <v>-0.150014659334772</v>
      </c>
      <c r="G16" s="164" t="n">
        <v>92.89241869</v>
      </c>
      <c r="H16" s="164" t="n">
        <v>94.34765214</v>
      </c>
    </row>
    <row r="17" s="37" customFormat="true" ht="20.1" hidden="false" customHeight="true" outlineLevel="0" collapsed="false">
      <c r="C17" s="50" t="s">
        <v>76</v>
      </c>
      <c r="D17" s="162" t="n">
        <v>112204337</v>
      </c>
      <c r="E17" s="162" t="n">
        <v>93772287.9</v>
      </c>
      <c r="F17" s="163" t="n">
        <f aca="false">(E17-D17)/D17</f>
        <v>-0.164272162670504</v>
      </c>
      <c r="G17" s="164" t="n">
        <v>107.25064621</v>
      </c>
      <c r="H17" s="164" t="n">
        <v>109.60731331</v>
      </c>
    </row>
    <row r="18" s="37" customFormat="true" ht="20.1" hidden="false" customHeight="true" outlineLevel="0" collapsed="false">
      <c r="C18" s="50" t="s">
        <v>77</v>
      </c>
      <c r="D18" s="162" t="n">
        <v>260275761</v>
      </c>
      <c r="E18" s="162" t="n">
        <v>250350717.34</v>
      </c>
      <c r="F18" s="163" t="n">
        <f aca="false">(E18-D18)/D18</f>
        <v>-0.038132800464658</v>
      </c>
      <c r="G18" s="164" t="n">
        <v>262.94459879</v>
      </c>
      <c r="H18" s="164" t="n">
        <v>265.87452618</v>
      </c>
    </row>
    <row r="19" s="37" customFormat="true" ht="20.1" hidden="false" customHeight="true" outlineLevel="0" collapsed="false">
      <c r="C19" s="50" t="s">
        <v>78</v>
      </c>
      <c r="D19" s="162" t="n">
        <v>89662543</v>
      </c>
      <c r="E19" s="162" t="n">
        <v>83896841.95</v>
      </c>
      <c r="F19" s="163" t="n">
        <f aca="false">(E19-D19)/D19</f>
        <v>-0.06430445598671</v>
      </c>
      <c r="G19" s="164" t="n">
        <v>86.81777343</v>
      </c>
      <c r="H19" s="164" t="n">
        <v>87.82066353</v>
      </c>
    </row>
    <row r="20" s="37" customFormat="true" ht="20.1" hidden="false" customHeight="true" outlineLevel="0" collapsed="false">
      <c r="C20" s="50" t="s">
        <v>79</v>
      </c>
      <c r="D20" s="162" t="n">
        <v>446923460</v>
      </c>
      <c r="E20" s="162" t="n">
        <v>418826625.95</v>
      </c>
      <c r="F20" s="163" t="n">
        <f aca="false">(E20-D20)/D20</f>
        <v>-0.0628672167936765</v>
      </c>
      <c r="G20" s="164" t="n">
        <v>451.84983808</v>
      </c>
      <c r="H20" s="164" t="n">
        <v>441.81722717</v>
      </c>
    </row>
    <row r="21" s="37" customFormat="true" ht="20.1" hidden="false" customHeight="true" outlineLevel="0" collapsed="false">
      <c r="C21" s="50" t="s">
        <v>80</v>
      </c>
      <c r="D21" s="162" t="n">
        <v>15260299</v>
      </c>
      <c r="E21" s="162" t="n">
        <v>12631746.97</v>
      </c>
      <c r="F21" s="163" t="n">
        <f aca="false">(E21-D21)/D21</f>
        <v>-0.172247741017394</v>
      </c>
      <c r="G21" s="164" t="n">
        <v>15.16040283</v>
      </c>
      <c r="H21" s="164" t="n">
        <v>16.560058</v>
      </c>
    </row>
    <row r="22" s="37" customFormat="true" ht="34.5" hidden="false" customHeight="true" outlineLevel="0" collapsed="false">
      <c r="C22" s="53" t="s">
        <v>62</v>
      </c>
      <c r="D22" s="165" t="n">
        <v>1868709399</v>
      </c>
      <c r="E22" s="165" t="n">
        <v>1731373270.83</v>
      </c>
      <c r="F22" s="55" t="n">
        <f aca="false">(E22-D22)/D22</f>
        <v>-0.0734925014255787</v>
      </c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5" min="4" style="1" width="15.7"/>
    <col collapsed="false" customWidth="false" hidden="false" outlineLevel="0" max="10" min="6" style="1" width="11.42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A9" s="23" t="s">
        <v>127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s="24" customFormat="true" ht="20.1" hidden="false" customHeight="true" outlineLevel="0" collapsed="false"/>
  </sheetData>
  <mergeCells count="1">
    <mergeCell ref="A9:K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13" min="4" style="1" width="12.28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8" s="24" customFormat="true" ht="40.5" hidden="false" customHeight="true" outlineLevel="0" collapsed="false"/>
    <row r="9" s="24" customFormat="true" ht="20.1" hidden="false" customHeight="true" outlineLevel="0" collapsed="false">
      <c r="B9" s="166" t="s">
        <v>128</v>
      </c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s="24" customFormat="true" ht="20.1" hidden="false" customHeight="true" outlineLevel="0" collapsed="false"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</row>
    <row r="11" s="24" customFormat="true" ht="30.75" hidden="false" customHeight="true" outlineLevel="0" collapsed="false"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</row>
    <row r="12" customFormat="false" ht="44.25" hidden="false" customHeight="true" outlineLevel="0" collapsed="false">
      <c r="B12" s="168"/>
      <c r="C12" s="168"/>
      <c r="D12" s="38" t="s">
        <v>71</v>
      </c>
      <c r="E12" s="38" t="s">
        <v>72</v>
      </c>
      <c r="F12" s="38" t="s">
        <v>73</v>
      </c>
      <c r="G12" s="38" t="s">
        <v>74</v>
      </c>
      <c r="H12" s="38" t="s">
        <v>75</v>
      </c>
      <c r="I12" s="38" t="s">
        <v>76</v>
      </c>
      <c r="J12" s="38" t="s">
        <v>77</v>
      </c>
      <c r="K12" s="38" t="s">
        <v>78</v>
      </c>
      <c r="L12" s="38" t="s">
        <v>79</v>
      </c>
      <c r="M12" s="38" t="s">
        <v>80</v>
      </c>
      <c r="N12" s="169" t="s">
        <v>62</v>
      </c>
    </row>
    <row r="13" customFormat="false" ht="32.25" hidden="false" customHeight="true" outlineLevel="0" collapsed="false">
      <c r="B13" s="77" t="s">
        <v>129</v>
      </c>
      <c r="C13" s="170" t="s">
        <v>130</v>
      </c>
      <c r="D13" s="171" t="n">
        <v>49790975.7</v>
      </c>
      <c r="E13" s="171" t="n">
        <v>85675737.55</v>
      </c>
      <c r="F13" s="171" t="n">
        <v>83247091.88</v>
      </c>
      <c r="G13" s="171" t="n">
        <v>249372855.02</v>
      </c>
      <c r="H13" s="171" t="n">
        <v>45365450.06</v>
      </c>
      <c r="I13" s="171" t="n">
        <v>58961039.7</v>
      </c>
      <c r="J13" s="171" t="n">
        <v>139057443.71</v>
      </c>
      <c r="K13" s="171" t="n">
        <v>41634913.59</v>
      </c>
      <c r="L13" s="171" t="n">
        <v>265452089.41</v>
      </c>
      <c r="M13" s="171" t="n">
        <v>5825820.33</v>
      </c>
      <c r="N13" s="172" t="n">
        <v>1024383416.95</v>
      </c>
    </row>
    <row r="14" customFormat="false" ht="18" hidden="false" customHeight="true" outlineLevel="0" collapsed="false">
      <c r="B14" s="77"/>
      <c r="C14" s="170" t="s">
        <v>131</v>
      </c>
      <c r="D14" s="171" t="n">
        <v>11456149.26</v>
      </c>
      <c r="E14" s="171" t="n">
        <v>16818517.24</v>
      </c>
      <c r="F14" s="171" t="n">
        <v>21482043.94</v>
      </c>
      <c r="G14" s="171" t="n">
        <v>37531975.48</v>
      </c>
      <c r="H14" s="171" t="n">
        <v>11241374.59</v>
      </c>
      <c r="I14" s="171" t="n">
        <v>14198412.09</v>
      </c>
      <c r="J14" s="171" t="n">
        <v>39271796.64</v>
      </c>
      <c r="K14" s="171" t="n">
        <v>15304941.04</v>
      </c>
      <c r="L14" s="171" t="n">
        <v>52522529</v>
      </c>
      <c r="M14" s="171" t="n">
        <v>5699966.61</v>
      </c>
      <c r="N14" s="172" t="n">
        <v>225527705.89</v>
      </c>
    </row>
    <row r="15" customFormat="false" ht="18" hidden="false" customHeight="true" outlineLevel="0" collapsed="false">
      <c r="B15" s="77"/>
      <c r="C15" s="170" t="s">
        <v>105</v>
      </c>
      <c r="D15" s="171" t="n">
        <v>52005.15</v>
      </c>
      <c r="E15" s="171" t="n">
        <v>1415675.94</v>
      </c>
      <c r="F15" s="171" t="n">
        <v>715108.58</v>
      </c>
      <c r="G15" s="171" t="n">
        <v>600766.67</v>
      </c>
      <c r="H15" s="171" t="n">
        <v>485918.79</v>
      </c>
      <c r="I15" s="171" t="n">
        <v>1003085.89</v>
      </c>
      <c r="J15" s="171" t="n">
        <v>220953.61</v>
      </c>
      <c r="K15" s="171" t="n">
        <v>500997.75</v>
      </c>
      <c r="L15" s="171" t="n">
        <v>458227.81</v>
      </c>
      <c r="M15" s="171" t="n">
        <v>4385.37</v>
      </c>
      <c r="N15" s="172" t="n">
        <v>5457125.56</v>
      </c>
    </row>
    <row r="16" customFormat="false" ht="18" hidden="false" customHeight="true" outlineLevel="0" collapsed="false">
      <c r="B16" s="77"/>
      <c r="C16" s="170" t="s">
        <v>106</v>
      </c>
      <c r="D16" s="171" t="n">
        <v>3664843.92</v>
      </c>
      <c r="E16" s="171" t="n">
        <v>5074359.13</v>
      </c>
      <c r="F16" s="171" t="n">
        <v>5096892.34</v>
      </c>
      <c r="G16" s="171" t="n">
        <v>19070242.73</v>
      </c>
      <c r="H16" s="171" t="n">
        <v>3282243.36</v>
      </c>
      <c r="I16" s="171" t="n">
        <v>3061340.59</v>
      </c>
      <c r="J16" s="171" t="n">
        <v>8171717.84</v>
      </c>
      <c r="K16" s="171" t="n">
        <v>5324784.44</v>
      </c>
      <c r="L16" s="171" t="n">
        <v>16234737.42</v>
      </c>
      <c r="M16" s="171" t="n">
        <v>1038358.19</v>
      </c>
      <c r="N16" s="172" t="n">
        <v>70019519.96</v>
      </c>
    </row>
    <row r="17" s="24" customFormat="true" ht="24.95" hidden="false" customHeight="true" outlineLevel="0" collapsed="false">
      <c r="B17" s="173" t="s">
        <v>132</v>
      </c>
      <c r="C17" s="173"/>
      <c r="D17" s="174" t="n">
        <v>64963974.03</v>
      </c>
      <c r="E17" s="174" t="n">
        <v>108984289.86</v>
      </c>
      <c r="F17" s="174" t="n">
        <v>110541136.74</v>
      </c>
      <c r="G17" s="174" t="n">
        <v>306575839.9</v>
      </c>
      <c r="H17" s="174" t="n">
        <v>60374986.8</v>
      </c>
      <c r="I17" s="174" t="n">
        <v>77223878.27</v>
      </c>
      <c r="J17" s="174" t="n">
        <v>186721911.8</v>
      </c>
      <c r="K17" s="174" t="n">
        <v>62765636.82</v>
      </c>
      <c r="L17" s="174" t="n">
        <v>334667583.64</v>
      </c>
      <c r="M17" s="174" t="n">
        <v>12568530.5</v>
      </c>
      <c r="N17" s="175" t="n">
        <v>1325387768.36</v>
      </c>
    </row>
    <row r="18" customFormat="false" ht="18" hidden="false" customHeight="true" outlineLevel="0" collapsed="false">
      <c r="B18" s="77" t="s">
        <v>133</v>
      </c>
      <c r="C18" s="170" t="s">
        <v>108</v>
      </c>
      <c r="D18" s="171" t="n">
        <v>15321260.55</v>
      </c>
      <c r="E18" s="171" t="n">
        <v>21754762.26</v>
      </c>
      <c r="F18" s="171" t="n">
        <v>32117257.18</v>
      </c>
      <c r="G18" s="171" t="n">
        <v>111686233.3</v>
      </c>
      <c r="H18" s="171" t="n">
        <v>11851825.93</v>
      </c>
      <c r="I18" s="171" t="n">
        <v>12480661.8</v>
      </c>
      <c r="J18" s="171" t="n">
        <v>54763744.64</v>
      </c>
      <c r="K18" s="171" t="n">
        <v>12924071.69</v>
      </c>
      <c r="L18" s="171" t="n">
        <v>82527992.39</v>
      </c>
      <c r="M18" s="171" t="n">
        <v>63216.47</v>
      </c>
      <c r="N18" s="172" t="n">
        <v>355491026.21</v>
      </c>
    </row>
    <row r="19" customFormat="false" ht="18" hidden="false" customHeight="true" outlineLevel="0" collapsed="false">
      <c r="B19" s="77"/>
      <c r="C19" s="170" t="s">
        <v>109</v>
      </c>
      <c r="D19" s="171" t="n">
        <v>252964.71</v>
      </c>
      <c r="E19" s="171" t="n">
        <v>121575.38</v>
      </c>
      <c r="F19" s="171" t="n">
        <v>1193130.04</v>
      </c>
      <c r="G19" s="171" t="n">
        <v>1937958.6</v>
      </c>
      <c r="H19" s="171" t="n">
        <v>0</v>
      </c>
      <c r="I19" s="171" t="n">
        <v>3273809.06</v>
      </c>
      <c r="J19" s="171" t="n">
        <v>0</v>
      </c>
      <c r="K19" s="171" t="n">
        <v>0</v>
      </c>
      <c r="L19" s="171" t="n">
        <v>328813.1</v>
      </c>
      <c r="M19" s="171" t="n">
        <v>0</v>
      </c>
      <c r="N19" s="172" t="n">
        <v>7108250.89</v>
      </c>
    </row>
    <row r="20" customFormat="false" ht="18" hidden="false" customHeight="true" outlineLevel="0" collapsed="false">
      <c r="B20" s="77"/>
      <c r="C20" s="170" t="s">
        <v>110</v>
      </c>
      <c r="D20" s="171" t="n">
        <v>4837.5</v>
      </c>
      <c r="E20" s="171" t="n">
        <v>85680</v>
      </c>
      <c r="F20" s="171" t="n">
        <v>35129.29</v>
      </c>
      <c r="G20" s="171" t="n">
        <v>891642.06</v>
      </c>
      <c r="H20" s="171" t="n">
        <v>6000</v>
      </c>
      <c r="I20" s="171" t="n">
        <v>90471</v>
      </c>
      <c r="J20" s="171" t="n">
        <v>634818</v>
      </c>
      <c r="K20" s="171" t="n">
        <v>43203.78</v>
      </c>
      <c r="L20" s="171" t="n">
        <v>0</v>
      </c>
      <c r="M20" s="171" t="n">
        <v>0</v>
      </c>
      <c r="N20" s="172" t="n">
        <v>1791781.63</v>
      </c>
    </row>
    <row r="21" customFormat="false" ht="18" hidden="false" customHeight="true" outlineLevel="0" collapsed="false">
      <c r="B21" s="77"/>
      <c r="C21" s="170" t="s">
        <v>111</v>
      </c>
      <c r="D21" s="171" t="n">
        <v>2070976.5</v>
      </c>
      <c r="E21" s="171" t="n">
        <v>6901860.25</v>
      </c>
      <c r="F21" s="171" t="n">
        <v>2517254.77</v>
      </c>
      <c r="G21" s="171" t="n">
        <v>1127216.09</v>
      </c>
      <c r="H21" s="171" t="n">
        <v>10577258.98</v>
      </c>
      <c r="I21" s="171" t="n">
        <v>703467.77</v>
      </c>
      <c r="J21" s="171" t="n">
        <v>8230242.9</v>
      </c>
      <c r="K21" s="171" t="n">
        <v>8163929.66</v>
      </c>
      <c r="L21" s="171" t="n">
        <v>1302236.82</v>
      </c>
      <c r="M21" s="171" t="n">
        <v>0</v>
      </c>
      <c r="N21" s="172" t="n">
        <v>41594443.74</v>
      </c>
    </row>
    <row r="22" s="24" customFormat="true" ht="24.95" hidden="false" customHeight="true" outlineLevel="0" collapsed="false">
      <c r="B22" s="173" t="s">
        <v>132</v>
      </c>
      <c r="C22" s="173"/>
      <c r="D22" s="174" t="n">
        <v>17650039.26</v>
      </c>
      <c r="E22" s="174" t="n">
        <v>28863877.89</v>
      </c>
      <c r="F22" s="174" t="n">
        <v>35862771.28</v>
      </c>
      <c r="G22" s="174" t="n">
        <v>115643050.05</v>
      </c>
      <c r="H22" s="174" t="n">
        <v>22435084.91</v>
      </c>
      <c r="I22" s="174" t="n">
        <v>16548409.63</v>
      </c>
      <c r="J22" s="174" t="n">
        <v>63628805.54</v>
      </c>
      <c r="K22" s="174" t="n">
        <v>21131205.13</v>
      </c>
      <c r="L22" s="174" t="n">
        <v>84159042.31</v>
      </c>
      <c r="M22" s="174" t="n">
        <v>63216.47</v>
      </c>
      <c r="N22" s="175" t="n">
        <v>405985502.47</v>
      </c>
    </row>
    <row r="23" s="24" customFormat="true" ht="36" hidden="false" customHeight="true" outlineLevel="0" collapsed="false">
      <c r="B23" s="176" t="s">
        <v>134</v>
      </c>
      <c r="C23" s="176"/>
      <c r="D23" s="81" t="n">
        <v>82614013.29</v>
      </c>
      <c r="E23" s="81" t="n">
        <v>137848167.75</v>
      </c>
      <c r="F23" s="81" t="n">
        <v>146403908.02</v>
      </c>
      <c r="G23" s="81" t="n">
        <v>422218889.95</v>
      </c>
      <c r="H23" s="81" t="n">
        <v>82810071.71</v>
      </c>
      <c r="I23" s="81" t="n">
        <v>93772287.9</v>
      </c>
      <c r="J23" s="81" t="n">
        <v>250350717.34</v>
      </c>
      <c r="K23" s="81" t="n">
        <v>83896841.95</v>
      </c>
      <c r="L23" s="81" t="n">
        <v>418826625.95</v>
      </c>
      <c r="M23" s="81" t="n">
        <v>12631746.97</v>
      </c>
      <c r="N23" s="80" t="n">
        <v>1731373270.83</v>
      </c>
    </row>
    <row r="24" customFormat="false" ht="12.75" hidden="false" customHeight="false" outlineLevel="0" collapsed="false">
      <c r="D24" s="177"/>
      <c r="E24" s="177"/>
      <c r="F24" s="177"/>
      <c r="G24" s="177"/>
      <c r="H24" s="177"/>
      <c r="I24" s="177"/>
      <c r="J24" s="177"/>
      <c r="K24" s="177"/>
      <c r="L24" s="177"/>
      <c r="M24" s="177"/>
    </row>
    <row r="25" customFormat="false" ht="12.75" hidden="false" customHeight="false" outlineLevel="0" collapsed="false">
      <c r="B25" s="178"/>
      <c r="C25" s="178"/>
      <c r="D25" s="179"/>
      <c r="E25" s="179"/>
      <c r="F25" s="179"/>
      <c r="G25" s="180"/>
      <c r="H25" s="180"/>
      <c r="I25" s="180"/>
      <c r="J25" s="180"/>
    </row>
    <row r="26" customFormat="false" ht="12.75" hidden="false" customHeight="false" outlineLevel="0" collapsed="false">
      <c r="B26" s="178"/>
      <c r="C26" s="178"/>
      <c r="D26" s="179"/>
      <c r="E26" s="179"/>
      <c r="F26" s="179"/>
      <c r="G26" s="180"/>
      <c r="H26" s="180"/>
      <c r="I26" s="180"/>
      <c r="J26" s="180"/>
    </row>
    <row r="27" customFormat="false" ht="12.75" hidden="false" customHeight="true" outlineLevel="0" collapsed="false">
      <c r="B27" s="89"/>
      <c r="C27" s="89"/>
      <c r="D27" s="89"/>
      <c r="E27" s="89"/>
      <c r="F27" s="89"/>
    </row>
    <row r="28" customFormat="false" ht="12.75" hidden="false" customHeight="true" outlineLevel="0" collapsed="false">
      <c r="B28" s="90"/>
      <c r="C28" s="90"/>
      <c r="D28" s="90"/>
      <c r="E28" s="90"/>
      <c r="F28" s="90"/>
    </row>
    <row r="29" customFormat="false" ht="12.75" hidden="false" customHeight="true" outlineLevel="0" collapsed="false">
      <c r="B29" s="89"/>
      <c r="C29" s="89"/>
      <c r="D29" s="89"/>
      <c r="E29" s="89"/>
      <c r="F29" s="89"/>
    </row>
    <row r="31" customFormat="false" ht="12.75" hidden="false" customHeight="true" outlineLevel="0" collapsed="false">
      <c r="B31" s="181"/>
      <c r="C31" s="181"/>
      <c r="D31" s="181"/>
      <c r="E31" s="181"/>
      <c r="F31" s="181"/>
    </row>
  </sheetData>
  <mergeCells count="11">
    <mergeCell ref="B9:N10"/>
    <mergeCell ref="B12:C12"/>
    <mergeCell ref="B13:B16"/>
    <mergeCell ref="B17:C17"/>
    <mergeCell ref="B18:B21"/>
    <mergeCell ref="B22:C22"/>
    <mergeCell ref="B23:C23"/>
    <mergeCell ref="B27:F27"/>
    <mergeCell ref="B28:F28"/>
    <mergeCell ref="B29:F29"/>
    <mergeCell ref="B31:F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true" hidden="false" outlineLevel="0" max="18" min="15" style="1" width="12.56"/>
    <col collapsed="false" customWidth="true" hidden="false" outlineLevel="0" max="20" min="19" style="1" width="11.56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3" min="23" style="1" width="12.56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4" customFormat="false" ht="12.75" hidden="false" customHeight="false" outlineLevel="0" collapsed="false"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</row>
    <row r="5" customFormat="false" ht="12.75" hidden="false" customHeight="false" outlineLevel="0" collapsed="false"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false" outlineLevel="0" collapsed="false"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</row>
    <row r="7" customFormat="false" ht="12.75" hidden="false" customHeight="false" outlineLevel="0" collapsed="false"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</row>
    <row r="8" s="24" customFormat="true" ht="20.1" hidden="false" customHeight="true" outlineLevel="0" collapsed="false"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</row>
    <row r="9" s="24" customFormat="true" ht="20.1" hidden="false" customHeight="true" outlineLevel="0" collapsed="false">
      <c r="A9" s="36" t="s">
        <v>13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67"/>
      <c r="M9" s="182"/>
      <c r="N9" s="182"/>
      <c r="O9" s="136" t="s">
        <v>71</v>
      </c>
      <c r="P9" s="136" t="s">
        <v>72</v>
      </c>
      <c r="Q9" s="136" t="s">
        <v>73</v>
      </c>
      <c r="R9" s="136" t="s">
        <v>74</v>
      </c>
      <c r="S9" s="136" t="s">
        <v>75</v>
      </c>
      <c r="T9" s="136" t="s">
        <v>76</v>
      </c>
      <c r="U9" s="136" t="s">
        <v>77</v>
      </c>
      <c r="V9" s="136" t="s">
        <v>78</v>
      </c>
      <c r="W9" s="136" t="s">
        <v>79</v>
      </c>
      <c r="X9" s="136" t="s">
        <v>80</v>
      </c>
      <c r="Y9" s="136"/>
    </row>
    <row r="10" s="24" customFormat="true" ht="20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167"/>
      <c r="M10" s="182"/>
      <c r="N10" s="182" t="s">
        <v>136</v>
      </c>
      <c r="O10" s="183" t="n">
        <v>64963974.03</v>
      </c>
      <c r="P10" s="136" t="n">
        <v>108984289.86</v>
      </c>
      <c r="Q10" s="136" t="n">
        <v>110541136.74</v>
      </c>
      <c r="R10" s="136" t="n">
        <v>306575839.9</v>
      </c>
      <c r="S10" s="136" t="n">
        <v>60374986.8</v>
      </c>
      <c r="T10" s="136" t="n">
        <v>77223878.27</v>
      </c>
      <c r="U10" s="136" t="n">
        <v>186721911.8</v>
      </c>
      <c r="V10" s="136" t="n">
        <v>62765636.82</v>
      </c>
      <c r="W10" s="136" t="n">
        <v>334667583.64</v>
      </c>
      <c r="X10" s="136" t="n">
        <v>12568530.5</v>
      </c>
      <c r="Y10" s="136"/>
    </row>
    <row r="11" s="24" customFormat="true" ht="20.1" hidden="false" customHeight="true" outlineLevel="0" collapsed="false"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82"/>
      <c r="N11" s="182"/>
      <c r="O11" s="184" t="n">
        <f aca="false">O10/1000000</f>
        <v>64.96397403</v>
      </c>
      <c r="P11" s="184" t="n">
        <f aca="false">P10/1000000</f>
        <v>108.98428986</v>
      </c>
      <c r="Q11" s="184" t="n">
        <f aca="false">Q10/1000000</f>
        <v>110.54113674</v>
      </c>
      <c r="R11" s="184" t="n">
        <f aca="false">R10/1000000</f>
        <v>306.5758399</v>
      </c>
      <c r="S11" s="184" t="n">
        <f aca="false">S10/1000000</f>
        <v>60.3749868</v>
      </c>
      <c r="T11" s="184" t="n">
        <f aca="false">T10/1000000</f>
        <v>77.22387827</v>
      </c>
      <c r="U11" s="184" t="n">
        <f aca="false">U10/1000000</f>
        <v>186.7219118</v>
      </c>
      <c r="V11" s="184" t="n">
        <f aca="false">V10/1000000</f>
        <v>62.76563682</v>
      </c>
      <c r="W11" s="184" t="n">
        <f aca="false">W10/1000000</f>
        <v>334.66758364</v>
      </c>
      <c r="X11" s="184" t="n">
        <f aca="false">X10/1000000</f>
        <v>12.5685305</v>
      </c>
      <c r="Y11" s="136"/>
    </row>
    <row r="12" customFormat="false" ht="12.75" hidden="false" customHeight="false" outlineLevel="0" collapsed="false">
      <c r="M12" s="57"/>
      <c r="N12" s="57" t="s">
        <v>137</v>
      </c>
      <c r="O12" s="57" t="n">
        <v>17650039.26</v>
      </c>
      <c r="P12" s="57" t="n">
        <v>28863877.89</v>
      </c>
      <c r="Q12" s="57" t="n">
        <v>35862771.28</v>
      </c>
      <c r="R12" s="57" t="n">
        <v>115643050.05</v>
      </c>
      <c r="S12" s="57" t="n">
        <v>22435084.91</v>
      </c>
      <c r="T12" s="57" t="n">
        <v>16548409.63</v>
      </c>
      <c r="U12" s="57" t="n">
        <v>63628805.54</v>
      </c>
      <c r="V12" s="57" t="n">
        <v>21131205.13</v>
      </c>
      <c r="W12" s="57" t="n">
        <v>84159042.31</v>
      </c>
      <c r="X12" s="57" t="n">
        <v>63216.47</v>
      </c>
      <c r="Y12" s="57"/>
    </row>
    <row r="13" customFormat="false" ht="12.75" hidden="false" customHeight="false" outlineLevel="0" collapsed="false">
      <c r="M13" s="57"/>
      <c r="N13" s="57"/>
      <c r="O13" s="185" t="n">
        <f aca="false">O12/1000000</f>
        <v>17.65003926</v>
      </c>
      <c r="P13" s="185" t="n">
        <f aca="false">P12/1000000</f>
        <v>28.86387789</v>
      </c>
      <c r="Q13" s="185" t="n">
        <f aca="false">Q12/1000000</f>
        <v>35.86277128</v>
      </c>
      <c r="R13" s="185" t="n">
        <f aca="false">R12/1000000</f>
        <v>115.64305005</v>
      </c>
      <c r="S13" s="185" t="n">
        <f aca="false">S12/1000000</f>
        <v>22.43508491</v>
      </c>
      <c r="T13" s="185" t="n">
        <f aca="false">T12/1000000</f>
        <v>16.54840963</v>
      </c>
      <c r="U13" s="185" t="n">
        <f aca="false">U12/1000000</f>
        <v>63.62880554</v>
      </c>
      <c r="V13" s="185" t="n">
        <f aca="false">V12/1000000</f>
        <v>21.13120513</v>
      </c>
      <c r="W13" s="185" t="n">
        <f aca="false">W12/1000000</f>
        <v>84.15904231</v>
      </c>
      <c r="X13" s="185" t="n">
        <f aca="false">X12/1000000</f>
        <v>0.06321647</v>
      </c>
      <c r="Y13" s="57"/>
    </row>
    <row r="14" customFormat="false" ht="12.75" hidden="false" customHeight="false" outlineLevel="0" collapsed="false"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</row>
    <row r="15" customFormat="false" ht="12.75" hidden="false" customHeight="false" outlineLevel="0" collapsed="false"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</row>
    <row r="16" customFormat="false" ht="12.75" hidden="false" customHeight="false" outlineLevel="0" collapsed="false">
      <c r="M16" s="57"/>
      <c r="N16" s="57"/>
      <c r="O16" s="185"/>
      <c r="P16" s="57"/>
      <c r="Q16" s="57"/>
      <c r="R16" s="57"/>
      <c r="S16" s="57"/>
      <c r="T16" s="57"/>
      <c r="U16" s="57"/>
      <c r="V16" s="57"/>
      <c r="W16" s="57"/>
      <c r="X16" s="57"/>
      <c r="Y16" s="57"/>
    </row>
    <row r="17" customFormat="false" ht="12.75" hidden="false" customHeight="false" outlineLevel="0" collapsed="false"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</row>
  </sheetData>
  <mergeCells count="1">
    <mergeCell ref="A9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9.56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24" customFormat="true" ht="36.75" hidden="false" customHeight="true" outlineLevel="0" collapsed="false"/>
    <row r="9" s="24" customFormat="true" ht="12" hidden="false" customHeight="true" outlineLevel="0" collapsed="false">
      <c r="A9" s="36" t="s">
        <v>138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67"/>
      <c r="M9" s="167"/>
      <c r="N9" s="167"/>
    </row>
    <row r="10" s="24" customFormat="tru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1"/>
      <c r="M10" s="1"/>
      <c r="N10" s="167"/>
    </row>
    <row r="13" customFormat="false" ht="12.75" hidden="false" customHeight="false" outlineLevel="0" collapsed="false">
      <c r="L13" s="186"/>
      <c r="M13" s="186"/>
      <c r="N13" s="186"/>
    </row>
    <row r="14" customFormat="false" ht="2.25" hidden="false" customHeight="true" outlineLevel="0" collapsed="false">
      <c r="L14" s="186"/>
      <c r="M14" s="186"/>
      <c r="N14" s="186"/>
    </row>
    <row r="15" customFormat="false" ht="22.5" hidden="false" customHeight="true" outlineLevel="0" collapsed="false">
      <c r="B15" s="114" t="s">
        <v>68</v>
      </c>
      <c r="C15" s="187" t="s">
        <v>136</v>
      </c>
      <c r="D15" s="187"/>
      <c r="E15" s="187"/>
      <c r="F15" s="187"/>
      <c r="G15" s="188" t="s">
        <v>137</v>
      </c>
      <c r="H15" s="188"/>
      <c r="I15" s="188"/>
      <c r="J15" s="188"/>
      <c r="L15" s="186"/>
      <c r="M15" s="186"/>
      <c r="N15" s="186"/>
    </row>
    <row r="16" customFormat="false" ht="19.5" hidden="false" customHeight="true" outlineLevel="0" collapsed="false">
      <c r="B16" s="114"/>
      <c r="C16" s="189" t="s">
        <v>130</v>
      </c>
      <c r="D16" s="190" t="s">
        <v>139</v>
      </c>
      <c r="E16" s="190" t="s">
        <v>105</v>
      </c>
      <c r="F16" s="191" t="s">
        <v>140</v>
      </c>
      <c r="G16" s="190" t="s">
        <v>141</v>
      </c>
      <c r="H16" s="190" t="s">
        <v>109</v>
      </c>
      <c r="I16" s="190" t="s">
        <v>110</v>
      </c>
      <c r="J16" s="190" t="s">
        <v>111</v>
      </c>
      <c r="L16" s="57"/>
      <c r="M16" s="57"/>
      <c r="N16" s="186"/>
    </row>
    <row r="17" customFormat="false" ht="15" hidden="false" customHeight="true" outlineLevel="0" collapsed="false">
      <c r="B17" s="192" t="s">
        <v>71</v>
      </c>
      <c r="C17" s="193" t="n">
        <v>60.2694067472775</v>
      </c>
      <c r="D17" s="193" t="n">
        <v>13.8670775135757</v>
      </c>
      <c r="E17" s="193" t="n">
        <v>0.0629495504805538</v>
      </c>
      <c r="F17" s="194" t="n">
        <v>4.4361044501437</v>
      </c>
      <c r="G17" s="193" t="n">
        <v>18.5455952808124</v>
      </c>
      <c r="H17" s="193" t="n">
        <v>0.306200727849908</v>
      </c>
      <c r="I17" s="193" t="n">
        <v>0.0058555441230278</v>
      </c>
      <c r="J17" s="193" t="n">
        <v>2.5068101857372</v>
      </c>
      <c r="L17" s="195" t="n">
        <v>78.6355382614774</v>
      </c>
      <c r="M17" s="195" t="n">
        <v>21.3644617385226</v>
      </c>
      <c r="N17" s="186"/>
    </row>
    <row r="18" customFormat="false" ht="15" hidden="false" customHeight="true" outlineLevel="0" collapsed="false">
      <c r="B18" s="192" t="s">
        <v>72</v>
      </c>
      <c r="C18" s="193" t="n">
        <v>62.1522497893339</v>
      </c>
      <c r="D18" s="193" t="n">
        <v>12.2007550151134</v>
      </c>
      <c r="E18" s="193" t="n">
        <v>1.02698205069178</v>
      </c>
      <c r="F18" s="194" t="n">
        <v>3.68112192771601</v>
      </c>
      <c r="G18" s="193" t="n">
        <v>15.7816840187925</v>
      </c>
      <c r="H18" s="193" t="n">
        <v>0.0881951367104769</v>
      </c>
      <c r="I18" s="193" t="n">
        <v>0.0621553419232879</v>
      </c>
      <c r="J18" s="193" t="n">
        <v>5.00685671971872</v>
      </c>
      <c r="L18" s="195" t="n">
        <v>79.0611087828551</v>
      </c>
      <c r="M18" s="195" t="n">
        <v>20.938891217145</v>
      </c>
      <c r="N18" s="186"/>
    </row>
    <row r="19" customFormat="false" ht="15" hidden="false" customHeight="true" outlineLevel="0" collapsed="false">
      <c r="B19" s="192" t="s">
        <v>73</v>
      </c>
      <c r="C19" s="193" t="n">
        <v>56.8612498162465</v>
      </c>
      <c r="D19" s="193" t="n">
        <v>14.673135594895</v>
      </c>
      <c r="E19" s="193" t="n">
        <v>0.488449106086916</v>
      </c>
      <c r="F19" s="194" t="n">
        <v>3.48139090611141</v>
      </c>
      <c r="G19" s="193" t="n">
        <v>21.9374315988973</v>
      </c>
      <c r="H19" s="193" t="n">
        <v>0.814957780933695</v>
      </c>
      <c r="I19" s="193" t="n">
        <v>0.0239947761470965</v>
      </c>
      <c r="J19" s="193" t="n">
        <v>1.71939042068202</v>
      </c>
      <c r="L19" s="195" t="n">
        <v>75.5042254233399</v>
      </c>
      <c r="M19" s="195" t="n">
        <v>24.4957745766601</v>
      </c>
      <c r="N19" s="186"/>
    </row>
    <row r="20" customFormat="false" ht="15" hidden="false" customHeight="true" outlineLevel="0" collapsed="false">
      <c r="B20" s="192" t="s">
        <v>74</v>
      </c>
      <c r="C20" s="193" t="n">
        <v>59.0624581125518</v>
      </c>
      <c r="D20" s="193" t="n">
        <v>8.88922224309874</v>
      </c>
      <c r="E20" s="193" t="n">
        <v>0.142287965863191</v>
      </c>
      <c r="F20" s="194" t="n">
        <v>4.51667208263902</v>
      </c>
      <c r="G20" s="193" t="n">
        <v>26.4522113904534</v>
      </c>
      <c r="H20" s="193" t="n">
        <v>0.458993817218717</v>
      </c>
      <c r="I20" s="193" t="n">
        <v>0.211180049311766</v>
      </c>
      <c r="J20" s="193" t="n">
        <v>0.266974338863306</v>
      </c>
      <c r="L20" s="195" t="n">
        <v>72.6106404041528</v>
      </c>
      <c r="M20" s="195" t="n">
        <v>27.3893595958472</v>
      </c>
      <c r="N20" s="186"/>
    </row>
    <row r="21" customFormat="false" ht="15" hidden="false" customHeight="true" outlineLevel="0" collapsed="false">
      <c r="B21" s="192" t="s">
        <v>75</v>
      </c>
      <c r="C21" s="193" t="n">
        <v>54.7825272013643</v>
      </c>
      <c r="D21" s="193" t="n">
        <v>13.5748881239557</v>
      </c>
      <c r="E21" s="193" t="n">
        <v>0.586787065831416</v>
      </c>
      <c r="F21" s="194" t="n">
        <v>3.96357990305139</v>
      </c>
      <c r="G21" s="193" t="n">
        <v>14.3120585277416</v>
      </c>
      <c r="H21" s="193" t="n">
        <v>0</v>
      </c>
      <c r="I21" s="193" t="n">
        <v>0.00724549547669991</v>
      </c>
      <c r="J21" s="193" t="n">
        <v>12.7729136825789</v>
      </c>
      <c r="L21" s="195" t="n">
        <v>72.9077822942028</v>
      </c>
      <c r="M21" s="195" t="n">
        <v>27.0922177057972</v>
      </c>
      <c r="N21" s="186"/>
    </row>
    <row r="22" customFormat="false" ht="15" hidden="false" customHeight="true" outlineLevel="0" collapsed="false">
      <c r="B22" s="192" t="s">
        <v>76</v>
      </c>
      <c r="C22" s="193" t="n">
        <v>62.876827493936</v>
      </c>
      <c r="D22" s="193" t="n">
        <v>15.1413732222694</v>
      </c>
      <c r="E22" s="193" t="n">
        <v>1.06970397381122</v>
      </c>
      <c r="F22" s="194" t="n">
        <v>3.26465383169989</v>
      </c>
      <c r="G22" s="193" t="n">
        <v>13.3095417414893</v>
      </c>
      <c r="H22" s="193" t="n">
        <v>3.49123299997888</v>
      </c>
      <c r="I22" s="193" t="n">
        <v>0.0964794632039686</v>
      </c>
      <c r="J22" s="193" t="n">
        <v>0.750187273611355</v>
      </c>
      <c r="L22" s="195" t="n">
        <v>82.3525585217165</v>
      </c>
      <c r="M22" s="195" t="n">
        <v>17.6474414782835</v>
      </c>
      <c r="N22" s="186"/>
    </row>
    <row r="23" customFormat="false" ht="15" hidden="false" customHeight="true" outlineLevel="0" collapsed="false">
      <c r="B23" s="192" t="s">
        <v>77</v>
      </c>
      <c r="C23" s="193" t="n">
        <v>55.5450550282014</v>
      </c>
      <c r="D23" s="193" t="n">
        <v>15.6867122480281</v>
      </c>
      <c r="E23" s="193" t="n">
        <v>0.0882576300749816</v>
      </c>
      <c r="F23" s="194" t="n">
        <v>3.26410801887259</v>
      </c>
      <c r="G23" s="193" t="n">
        <v>21.8748103547974</v>
      </c>
      <c r="H23" s="193" t="n">
        <v>0</v>
      </c>
      <c r="I23" s="193" t="n">
        <v>0.253571472350869</v>
      </c>
      <c r="J23" s="193" t="n">
        <v>3.28748524767459</v>
      </c>
      <c r="L23" s="195" t="n">
        <v>74.5841329251771</v>
      </c>
      <c r="M23" s="195" t="n">
        <v>25.4158670748229</v>
      </c>
      <c r="N23" s="186"/>
    </row>
    <row r="24" customFormat="false" ht="15" hidden="false" customHeight="true" outlineLevel="0" collapsed="false">
      <c r="B24" s="192" t="s">
        <v>78</v>
      </c>
      <c r="C24" s="193" t="n">
        <v>49.6263180142265</v>
      </c>
      <c r="D24" s="193" t="n">
        <v>18.2425710959672</v>
      </c>
      <c r="E24" s="193" t="n">
        <v>0.597159247422662</v>
      </c>
      <c r="F24" s="194" t="n">
        <v>6.34682345155901</v>
      </c>
      <c r="G24" s="193" t="n">
        <v>15.404717733836</v>
      </c>
      <c r="H24" s="193" t="n">
        <v>0</v>
      </c>
      <c r="I24" s="193" t="n">
        <v>0.0514963126094164</v>
      </c>
      <c r="J24" s="193" t="n">
        <v>9.73091414437918</v>
      </c>
      <c r="L24" s="195" t="n">
        <v>74.8128718091754</v>
      </c>
      <c r="M24" s="195" t="n">
        <v>25.1871281908246</v>
      </c>
      <c r="N24" s="186"/>
    </row>
    <row r="25" customFormat="false" ht="15" hidden="false" customHeight="true" outlineLevel="0" collapsed="false">
      <c r="B25" s="192" t="s">
        <v>79</v>
      </c>
      <c r="C25" s="193" t="n">
        <v>63.3799460117633</v>
      </c>
      <c r="D25" s="193" t="n">
        <v>12.5403987582848</v>
      </c>
      <c r="E25" s="193" t="n">
        <v>0.109407516525634</v>
      </c>
      <c r="F25" s="194" t="n">
        <v>3.87624291630832</v>
      </c>
      <c r="G25" s="193" t="n">
        <v>19.7045715999566</v>
      </c>
      <c r="H25" s="193" t="n">
        <v>0.0785081653426814</v>
      </c>
      <c r="I25" s="193" t="n">
        <v>0</v>
      </c>
      <c r="J25" s="193" t="n">
        <v>0.310925031818646</v>
      </c>
      <c r="L25" s="195" t="n">
        <v>79.9059952028821</v>
      </c>
      <c r="M25" s="195" t="n">
        <v>20.0940047971179</v>
      </c>
      <c r="N25" s="186"/>
    </row>
    <row r="26" customFormat="false" ht="15" hidden="false" customHeight="true" outlineLevel="0" collapsed="false">
      <c r="B26" s="192" t="s">
        <v>80</v>
      </c>
      <c r="C26" s="193" t="n">
        <v>46.1204641276946</v>
      </c>
      <c r="D26" s="193" t="n">
        <v>45.1241354306514</v>
      </c>
      <c r="E26" s="193" t="n">
        <v>0.0347170507010243</v>
      </c>
      <c r="F26" s="194" t="n">
        <v>8.22022632709528</v>
      </c>
      <c r="G26" s="193" t="n">
        <v>0.500457063857732</v>
      </c>
      <c r="H26" s="193" t="n">
        <v>0</v>
      </c>
      <c r="I26" s="193" t="n">
        <v>0</v>
      </c>
      <c r="J26" s="193" t="n">
        <v>0</v>
      </c>
      <c r="L26" s="195" t="n">
        <v>99.4995429361423</v>
      </c>
      <c r="M26" s="195" t="n">
        <v>0.500457063857732</v>
      </c>
      <c r="N26" s="186"/>
    </row>
    <row r="27" customFormat="false" ht="27.75" hidden="false" customHeight="true" outlineLevel="0" collapsed="false">
      <c r="B27" s="33" t="s">
        <v>62</v>
      </c>
      <c r="C27" s="196" t="n">
        <v>59.1659484530983</v>
      </c>
      <c r="D27" s="196" t="n">
        <v>13.0259436072895</v>
      </c>
      <c r="E27" s="196" t="n">
        <v>0.315190586105324</v>
      </c>
      <c r="F27" s="197" t="n">
        <v>4.04416084848263</v>
      </c>
      <c r="G27" s="196" t="n">
        <v>20.5323157171984</v>
      </c>
      <c r="H27" s="196" t="n">
        <v>0.410555656007811</v>
      </c>
      <c r="I27" s="196" t="n">
        <v>0.103489043072788</v>
      </c>
      <c r="J27" s="196" t="n">
        <v>2.40239608874521</v>
      </c>
      <c r="L27" s="57"/>
      <c r="M27" s="57"/>
      <c r="N27" s="186"/>
    </row>
    <row r="28" customFormat="false" ht="12.75" hidden="false" customHeight="false" outlineLevel="0" collapsed="false">
      <c r="L28" s="57"/>
      <c r="M28" s="57"/>
    </row>
  </sheetData>
  <mergeCells count="4">
    <mergeCell ref="A9:K10"/>
    <mergeCell ref="B15:B16"/>
    <mergeCell ref="C15:F15"/>
    <mergeCell ref="G15:J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24" customFormat="true" ht="12" hidden="false" customHeight="true" outlineLevel="0" collapsed="false"/>
    <row r="9" s="24" customFormat="true" ht="24" hidden="false" customHeight="true" outlineLevel="0" collapsed="false">
      <c r="A9" s="36" t="s">
        <v>14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67"/>
      <c r="M9" s="167"/>
      <c r="N9" s="167"/>
    </row>
    <row r="10" s="24" customFormat="true" ht="32.2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1"/>
      <c r="M10" s="1"/>
      <c r="N10" s="167"/>
    </row>
    <row r="13" customFormat="false" ht="12.75" hidden="false" customHeight="false" outlineLevel="0" collapsed="false">
      <c r="M13" s="109"/>
      <c r="N13" s="109"/>
    </row>
    <row r="14" customFormat="false" ht="12.75" hidden="false" customHeight="false" outlineLevel="0" collapsed="false">
      <c r="M14" s="109"/>
      <c r="N14" s="109"/>
    </row>
    <row r="15" customFormat="false" ht="12.75" hidden="false" customHeight="false" outlineLevel="0" collapsed="false">
      <c r="M15" s="109"/>
      <c r="N15" s="109"/>
    </row>
    <row r="16" customFormat="false" ht="12.75" hidden="false" customHeight="false" outlineLevel="0" collapsed="false">
      <c r="M16" s="109"/>
      <c r="N16" s="109"/>
    </row>
    <row r="17" customFormat="false" ht="12.75" hidden="false" customHeight="false" outlineLevel="0" collapsed="false">
      <c r="M17" s="109"/>
      <c r="N17" s="109"/>
    </row>
    <row r="18" customFormat="false" ht="12.75" hidden="false" customHeight="false" outlineLevel="0" collapsed="false">
      <c r="M18" s="109"/>
      <c r="N18" s="109"/>
    </row>
    <row r="19" customFormat="false" ht="12.75" hidden="false" customHeight="false" outlineLevel="0" collapsed="false">
      <c r="M19" s="109"/>
      <c r="N19" s="109"/>
    </row>
    <row r="20" customFormat="false" ht="12.75" hidden="false" customHeight="false" outlineLevel="0" collapsed="false">
      <c r="M20" s="109"/>
      <c r="N20" s="109"/>
    </row>
    <row r="21" customFormat="false" ht="12.75" hidden="false" customHeight="false" outlineLevel="0" collapsed="false">
      <c r="M21" s="109"/>
      <c r="N21" s="109"/>
    </row>
    <row r="22" customFormat="false" ht="12.75" hidden="false" customHeight="false" outlineLevel="0" collapsed="false">
      <c r="M22" s="109"/>
      <c r="N22" s="109"/>
    </row>
  </sheetData>
  <mergeCells count="1">
    <mergeCell ref="A9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8.99"/>
    <col collapsed="false" customWidth="true" hidden="false" outlineLevel="0" max="11" min="11" style="1" width="9.41"/>
    <col collapsed="false" customWidth="true" hidden="false" outlineLevel="0" max="12" min="12" style="1" width="13.28"/>
    <col collapsed="false" customWidth="true" hidden="false" outlineLevel="0" max="13" min="13" style="1" width="1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s="24" customFormat="true" ht="47.25" hidden="false" customHeight="true" outlineLevel="0" collapsed="false"/>
    <row r="9" s="24" customFormat="true" ht="20.1" hidden="false" customHeight="true" outlineLevel="0" collapsed="false">
      <c r="A9" s="23" t="s">
        <v>14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" customFormat="true" ht="31.5" hidden="false" customHeight="true" outlineLevel="0" collapsed="false"/>
    <row r="11" s="24" customFormat="true" ht="43.5" hidden="false" customHeight="true" outlineLevel="0" collapsed="false">
      <c r="B11" s="198"/>
      <c r="C11" s="199" t="s">
        <v>71</v>
      </c>
      <c r="D11" s="75" t="s">
        <v>72</v>
      </c>
      <c r="E11" s="75" t="s">
        <v>73</v>
      </c>
      <c r="F11" s="75" t="s">
        <v>74</v>
      </c>
      <c r="G11" s="75" t="s">
        <v>75</v>
      </c>
      <c r="H11" s="75" t="s">
        <v>76</v>
      </c>
      <c r="I11" s="75" t="s">
        <v>77</v>
      </c>
      <c r="J11" s="75" t="s">
        <v>78</v>
      </c>
      <c r="K11" s="75" t="s">
        <v>79</v>
      </c>
      <c r="L11" s="75" t="s">
        <v>80</v>
      </c>
      <c r="M11" s="199" t="s">
        <v>62</v>
      </c>
    </row>
    <row r="12" s="37" customFormat="true" ht="39.95" hidden="false" customHeight="true" outlineLevel="0" collapsed="false">
      <c r="B12" s="50" t="s">
        <v>144</v>
      </c>
      <c r="C12" s="200" t="n">
        <v>12947111.3</v>
      </c>
      <c r="D12" s="200" t="n">
        <v>23588904.4</v>
      </c>
      <c r="E12" s="200" t="n">
        <v>12664676</v>
      </c>
      <c r="F12" s="200" t="n">
        <v>-37662126.2100001</v>
      </c>
      <c r="G12" s="200" t="n">
        <v>-3249670.56999999</v>
      </c>
      <c r="H12" s="200" t="n">
        <v>25351620.71</v>
      </c>
      <c r="I12" s="200" t="n">
        <v>-8894583.59999996</v>
      </c>
      <c r="J12" s="200" t="n">
        <v>-10969054.83</v>
      </c>
      <c r="K12" s="200" t="n">
        <v>-46218946.2199999</v>
      </c>
      <c r="L12" s="200" t="n">
        <v>2424864.46</v>
      </c>
      <c r="M12" s="201" t="n">
        <v>-30017204.5599997</v>
      </c>
    </row>
    <row r="13" s="37" customFormat="true" ht="39.95" hidden="false" customHeight="true" outlineLevel="0" collapsed="false">
      <c r="B13" s="50" t="s">
        <v>145</v>
      </c>
      <c r="C13" s="200" t="n">
        <v>-774370.270000003</v>
      </c>
      <c r="D13" s="200" t="n">
        <v>-8300983.79</v>
      </c>
      <c r="E13" s="200" t="n">
        <v>-12868113.68</v>
      </c>
      <c r="F13" s="200" t="n">
        <v>39603807.82</v>
      </c>
      <c r="G13" s="200" t="n">
        <v>20098085.91</v>
      </c>
      <c r="H13" s="200" t="n">
        <v>-8046669.31</v>
      </c>
      <c r="I13" s="200" t="n">
        <v>24204413.15</v>
      </c>
      <c r="J13" s="200" t="n">
        <v>8820913.16</v>
      </c>
      <c r="K13" s="200" t="n">
        <v>54958737.28</v>
      </c>
      <c r="L13" s="200" t="n">
        <v>1056.53</v>
      </c>
      <c r="M13" s="201" t="n">
        <v>117696876.8</v>
      </c>
    </row>
    <row r="14" s="37" customFormat="true" ht="39.95" hidden="false" customHeight="true" outlineLevel="0" collapsed="false">
      <c r="B14" s="50" t="s">
        <v>146</v>
      </c>
      <c r="C14" s="200" t="n">
        <v>12172741.03</v>
      </c>
      <c r="D14" s="200" t="n">
        <v>15287920.61</v>
      </c>
      <c r="E14" s="200" t="n">
        <v>-203437.680000007</v>
      </c>
      <c r="F14" s="200" t="n">
        <v>1941681.6099999</v>
      </c>
      <c r="G14" s="200" t="n">
        <v>16848415.34</v>
      </c>
      <c r="H14" s="200" t="n">
        <v>17304951.4</v>
      </c>
      <c r="I14" s="200" t="n">
        <v>15309829.55</v>
      </c>
      <c r="J14" s="200" t="n">
        <v>-2148141.67</v>
      </c>
      <c r="K14" s="200" t="n">
        <v>8739791.06000006</v>
      </c>
      <c r="L14" s="200" t="n">
        <v>2425920.99</v>
      </c>
      <c r="M14" s="201" t="n">
        <v>87679672.24</v>
      </c>
    </row>
    <row r="15" s="37" customFormat="true" ht="39.95" hidden="false" customHeight="true" outlineLevel="0" collapsed="false">
      <c r="B15" s="50" t="s">
        <v>147</v>
      </c>
      <c r="C15" s="200" t="n">
        <v>-1345004.42</v>
      </c>
      <c r="D15" s="200" t="n">
        <v>1401423.28</v>
      </c>
      <c r="E15" s="200" t="n">
        <v>4362812.83</v>
      </c>
      <c r="F15" s="200" t="n">
        <v>1921155.58</v>
      </c>
      <c r="G15" s="200" t="n">
        <v>-4638998.64</v>
      </c>
      <c r="H15" s="200" t="n">
        <v>2153690.82</v>
      </c>
      <c r="I15" s="200" t="n">
        <v>-3649510.88</v>
      </c>
      <c r="J15" s="200" t="n">
        <v>-1530254.52</v>
      </c>
      <c r="K15" s="200" t="n">
        <v>8873168.6</v>
      </c>
      <c r="L15" s="202" t="n">
        <v>0</v>
      </c>
      <c r="M15" s="203" t="n">
        <v>7548482.65</v>
      </c>
    </row>
    <row r="16" s="37" customFormat="true" ht="39.95" hidden="false" customHeight="true" outlineLevel="0" collapsed="false">
      <c r="B16" s="50" t="s">
        <v>148</v>
      </c>
      <c r="C16" s="204" t="n">
        <v>10827736.61</v>
      </c>
      <c r="D16" s="204" t="n">
        <v>16689343.89</v>
      </c>
      <c r="E16" s="204" t="n">
        <v>4159375.15000001</v>
      </c>
      <c r="F16" s="204" t="n">
        <v>3862837.18999988</v>
      </c>
      <c r="G16" s="204" t="n">
        <v>12209416.7</v>
      </c>
      <c r="H16" s="204" t="n">
        <v>19458642.22</v>
      </c>
      <c r="I16" s="204" t="n">
        <v>11660318.67</v>
      </c>
      <c r="J16" s="204" t="n">
        <v>-3678396.19</v>
      </c>
      <c r="K16" s="204" t="n">
        <v>17612959.6600001</v>
      </c>
      <c r="L16" s="205" t="n">
        <v>2425920.99</v>
      </c>
      <c r="M16" s="204" t="n">
        <v>95228154.8899999</v>
      </c>
    </row>
    <row r="17" customFormat="false" ht="36" hidden="false" customHeight="true" outlineLevel="0" collapsed="false"/>
    <row r="18" customFormat="false" ht="12.75" hidden="true" customHeight="false" outlineLevel="0" collapsed="false"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</row>
    <row r="19" customFormat="false" ht="28.5" hidden="false" customHeight="true" outlineLevel="0" collapsed="false">
      <c r="C19" s="206"/>
      <c r="D19" s="206"/>
      <c r="E19" s="206"/>
      <c r="F19" s="206"/>
      <c r="G19" s="206"/>
      <c r="H19" s="206"/>
      <c r="I19" s="206"/>
      <c r="J19" s="206"/>
      <c r="K19" s="206"/>
      <c r="L19" s="206"/>
    </row>
    <row r="21" customFormat="false" ht="33.75" hidden="false" customHeight="true" outlineLevel="0" collapsed="false">
      <c r="Q21" s="207"/>
    </row>
    <row r="22" customFormat="false" ht="12.75" hidden="false" customHeight="true" outlineLevel="0" collapsed="false"/>
    <row r="23" customFormat="false" ht="12.75" hidden="false" customHeight="true" outlineLevel="0" collapsed="false"/>
    <row r="25" customFormat="false" ht="12.75" hidden="false" customHeight="true" outlineLevel="0" collapsed="false"/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4" min="3" style="1" width="8.7"/>
    <col collapsed="false" customWidth="true" hidden="false" outlineLevel="0" max="6" min="5" style="1" width="9.28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4.99"/>
    <col collapsed="false" customWidth="false" hidden="false" outlineLevel="0" max="257" min="14" style="1" width="11.42"/>
  </cols>
  <sheetData>
    <row r="1" customFormat="false" ht="22.5" hidden="false" customHeight="true" outlineLevel="0" collapsed="false"/>
    <row r="8" s="24" customFormat="true" ht="18.75" hidden="false" customHeight="true" outlineLevel="0" collapsed="false"/>
    <row r="9" s="24" customFormat="true" ht="20.1" hidden="false" customHeight="true" outlineLevel="0" collapsed="false">
      <c r="A9" s="23" t="s">
        <v>14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" customFormat="true" ht="18.75" hidden="false" customHeight="true" outlineLevel="0" collapsed="false"/>
    <row r="11" customFormat="false" ht="21" hidden="false" customHeight="true" outlineLevel="0" collapsed="false"/>
    <row r="12" customFormat="false" ht="12.75" hidden="true" customHeight="false" outlineLevel="0" collapsed="false">
      <c r="C12" s="206"/>
      <c r="D12" s="206"/>
      <c r="E12" s="206"/>
      <c r="F12" s="206"/>
      <c r="G12" s="206"/>
      <c r="H12" s="206"/>
      <c r="I12" s="206"/>
      <c r="J12" s="206"/>
      <c r="K12" s="206"/>
      <c r="L12" s="206"/>
    </row>
    <row r="13" customFormat="false" ht="21.75" hidden="false" customHeight="true" outlineLevel="0" collapsed="false"/>
    <row r="34" customFormat="false" ht="12.75" hidden="false" customHeight="false" outlineLevel="0" collapsed="false">
      <c r="B34" s="208" t="s">
        <v>150</v>
      </c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</row>
  </sheetData>
  <mergeCells count="2">
    <mergeCell ref="A9:M9"/>
    <mergeCell ref="B34:M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85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32.7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false" hidden="false" outlineLevel="0" max="8" min="8" style="1" width="11.42"/>
    <col collapsed="false" customWidth="true" hidden="false" outlineLevel="0" max="9" min="9" style="1" width="20.99"/>
    <col collapsed="false" customWidth="true" hidden="false" outlineLevel="0" max="10" min="10" style="1" width="12.14"/>
    <col collapsed="false" customWidth="false" hidden="false" outlineLevel="0" max="257" min="11" style="1" width="11.42"/>
  </cols>
  <sheetData>
    <row r="8" customFormat="false" ht="45.75" hidden="false" customHeight="true" outlineLevel="0" collapsed="false"/>
    <row r="9" customFormat="false" ht="52.5" hidden="false" customHeight="true" outlineLevel="0" collapsed="false">
      <c r="A9" s="23" t="s">
        <v>51</v>
      </c>
      <c r="B9" s="23"/>
      <c r="C9" s="23"/>
      <c r="D9" s="23"/>
      <c r="E9" s="23"/>
      <c r="F9" s="23"/>
      <c r="G9" s="23"/>
      <c r="H9" s="23"/>
      <c r="I9" s="23"/>
      <c r="J9" s="23"/>
    </row>
    <row r="10" customFormat="false" ht="29.25" hidden="false" customHeight="true" outlineLevel="0" collapsed="false"/>
    <row r="11" s="24" customFormat="true" ht="24.95" hidden="false" customHeight="true" outlineLevel="0" collapsed="false">
      <c r="D11" s="25" t="s">
        <v>52</v>
      </c>
      <c r="E11" s="25"/>
      <c r="F11" s="25" t="s">
        <v>53</v>
      </c>
      <c r="G11" s="25" t="s">
        <v>54</v>
      </c>
    </row>
    <row r="12" s="26" customFormat="true" ht="18" hidden="false" customHeight="true" outlineLevel="0" collapsed="false">
      <c r="D12" s="27" t="n">
        <v>3</v>
      </c>
      <c r="E12" s="28" t="s">
        <v>55</v>
      </c>
      <c r="F12" s="29" t="n">
        <v>299687146.97</v>
      </c>
      <c r="G12" s="30" t="n">
        <f aca="false">F12/$F$19</f>
        <v>0.16406816656889</v>
      </c>
      <c r="M12" s="31"/>
    </row>
    <row r="13" s="26" customFormat="true" ht="18" hidden="false" customHeight="true" outlineLevel="0" collapsed="false">
      <c r="D13" s="27" t="n">
        <v>4</v>
      </c>
      <c r="E13" s="28" t="s">
        <v>56</v>
      </c>
      <c r="F13" s="32" t="n">
        <v>989279205.53</v>
      </c>
      <c r="G13" s="30" t="n">
        <f aca="false">F13/$F$19</f>
        <v>0.541595550950614</v>
      </c>
    </row>
    <row r="14" s="26" customFormat="true" ht="18" hidden="false" customHeight="true" outlineLevel="0" collapsed="false">
      <c r="D14" s="27" t="n">
        <v>5</v>
      </c>
      <c r="E14" s="28" t="s">
        <v>57</v>
      </c>
      <c r="F14" s="32" t="n">
        <v>6404211.3</v>
      </c>
      <c r="G14" s="30" t="n">
        <f aca="false">F14/$F$19</f>
        <v>0.00350608031386794</v>
      </c>
    </row>
    <row r="15" s="26" customFormat="true" ht="18" hidden="false" customHeight="true" outlineLevel="0" collapsed="false">
      <c r="D15" s="27" t="n">
        <v>6</v>
      </c>
      <c r="E15" s="28" t="s">
        <v>58</v>
      </c>
      <c r="F15" s="32" t="n">
        <v>100167.49</v>
      </c>
      <c r="G15" s="30" t="n">
        <f aca="false">F15/$F$19</f>
        <v>5.48381757451637E-005</v>
      </c>
    </row>
    <row r="16" s="26" customFormat="true" ht="18" hidden="false" customHeight="true" outlineLevel="0" collapsed="false">
      <c r="D16" s="27" t="n">
        <v>7</v>
      </c>
      <c r="E16" s="28" t="s">
        <v>59</v>
      </c>
      <c r="F16" s="32" t="n">
        <v>480195986.41</v>
      </c>
      <c r="G16" s="30" t="n">
        <f aca="false">F16/$F$19</f>
        <v>0.262890403811395</v>
      </c>
    </row>
    <row r="17" s="26" customFormat="true" ht="18" hidden="false" customHeight="true" outlineLevel="0" collapsed="false">
      <c r="D17" s="27" t="n">
        <v>8</v>
      </c>
      <c r="E17" s="28" t="s">
        <v>60</v>
      </c>
      <c r="F17" s="32" t="n">
        <v>4640918.34</v>
      </c>
      <c r="G17" s="30" t="n">
        <f aca="false">F17/$F$19</f>
        <v>0.00254073947093886</v>
      </c>
    </row>
    <row r="18" s="26" customFormat="true" ht="18" hidden="false" customHeight="true" outlineLevel="0" collapsed="false">
      <c r="D18" s="27" t="n">
        <v>9</v>
      </c>
      <c r="E18" s="28" t="s">
        <v>61</v>
      </c>
      <c r="F18" s="32" t="n">
        <v>46293789.68</v>
      </c>
      <c r="G18" s="30" t="n">
        <f aca="false">F18/$F$19</f>
        <v>0.0253442207085501</v>
      </c>
    </row>
    <row r="19" s="24" customFormat="true" ht="18" hidden="false" customHeight="true" outlineLevel="0" collapsed="false">
      <c r="D19" s="33" t="s">
        <v>62</v>
      </c>
      <c r="E19" s="33"/>
      <c r="F19" s="34" t="n">
        <v>1826601425.72</v>
      </c>
      <c r="G19" s="35" t="n">
        <v>1</v>
      </c>
    </row>
  </sheetData>
  <mergeCells count="3">
    <mergeCell ref="A9:J9"/>
    <mergeCell ref="D11:E11"/>
    <mergeCell ref="D19:E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2.7"/>
    <col collapsed="false" customWidth="false" hidden="false" outlineLevel="0" max="10" min="7" style="1" width="11.42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8" customFormat="false" ht="43.5" hidden="false" customHeight="true" outlineLevel="0" collapsed="false"/>
    <row r="9" customFormat="false" ht="20.1" hidden="false" customHeight="true" outlineLevel="0" collapsed="false">
      <c r="A9" s="23" t="s">
        <v>63</v>
      </c>
      <c r="B9" s="23"/>
      <c r="C9" s="23"/>
      <c r="D9" s="23"/>
      <c r="E9" s="23"/>
      <c r="F9" s="23"/>
      <c r="G9" s="23"/>
      <c r="H9" s="23"/>
      <c r="I9" s="23"/>
      <c r="J9" s="23"/>
      <c r="K9" s="23"/>
    </row>
  </sheetData>
  <mergeCells count="1">
    <mergeCell ref="A9:K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32.7"/>
    <col collapsed="false" customWidth="true" hidden="false" outlineLevel="0" max="6" min="5" style="1" width="15.7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8" customFormat="false" ht="20.1" hidden="false" customHeight="true" outlineLevel="0" collapsed="false"/>
    <row r="9" s="24" customFormat="true" ht="61.5" hidden="false" customHeight="true" outlineLevel="0" collapsed="false">
      <c r="A9" s="36" t="s">
        <v>64</v>
      </c>
      <c r="B9" s="36"/>
      <c r="C9" s="36"/>
      <c r="D9" s="36"/>
      <c r="E9" s="36"/>
      <c r="F9" s="36"/>
      <c r="G9" s="36"/>
      <c r="H9" s="36"/>
      <c r="I9" s="36"/>
    </row>
    <row r="10" customFormat="false" ht="40.5" hidden="false" customHeight="true" outlineLevel="0" collapsed="false"/>
    <row r="11" s="37" customFormat="true" ht="33.75" hidden="false" customHeight="true" outlineLevel="0" collapsed="false">
      <c r="C11" s="38" t="s">
        <v>52</v>
      </c>
      <c r="D11" s="38"/>
      <c r="E11" s="39" t="n">
        <v>2011</v>
      </c>
      <c r="F11" s="39" t="n">
        <v>2012</v>
      </c>
      <c r="G11" s="38" t="s">
        <v>65</v>
      </c>
    </row>
    <row r="12" s="26" customFormat="true" ht="18" hidden="false" customHeight="true" outlineLevel="0" collapsed="false">
      <c r="C12" s="27" t="n">
        <v>3</v>
      </c>
      <c r="D12" s="28" t="s">
        <v>55</v>
      </c>
      <c r="E12" s="40" t="n">
        <v>277246547</v>
      </c>
      <c r="F12" s="40" t="n">
        <v>299687146.97</v>
      </c>
      <c r="G12" s="41" t="n">
        <f aca="false">(F12-E12)/E12</f>
        <v>0.0809409538651532</v>
      </c>
      <c r="K12" s="42"/>
    </row>
    <row r="13" s="26" customFormat="true" ht="18" hidden="false" customHeight="true" outlineLevel="0" collapsed="false">
      <c r="C13" s="27" t="n">
        <v>4</v>
      </c>
      <c r="D13" s="28" t="s">
        <v>56</v>
      </c>
      <c r="E13" s="40" t="n">
        <v>1045200352</v>
      </c>
      <c r="F13" s="40" t="n">
        <v>989279205.53</v>
      </c>
      <c r="G13" s="41" t="n">
        <f aca="false">(F13-E13)/E13</f>
        <v>-0.0535028010304381</v>
      </c>
      <c r="K13" s="43"/>
    </row>
    <row r="14" s="26" customFormat="true" ht="18" hidden="false" customHeight="true" outlineLevel="0" collapsed="false">
      <c r="C14" s="27" t="n">
        <v>5</v>
      </c>
      <c r="D14" s="28" t="s">
        <v>57</v>
      </c>
      <c r="E14" s="40" t="n">
        <v>9746047</v>
      </c>
      <c r="F14" s="40" t="n">
        <v>6404211.3</v>
      </c>
      <c r="G14" s="41" t="n">
        <f aca="false">(F14-E14)/E14</f>
        <v>-0.342891399969649</v>
      </c>
      <c r="K14" s="43"/>
    </row>
    <row r="15" s="26" customFormat="true" ht="18" hidden="false" customHeight="true" outlineLevel="0" collapsed="false">
      <c r="C15" s="27" t="n">
        <v>6</v>
      </c>
      <c r="D15" s="28" t="s">
        <v>58</v>
      </c>
      <c r="E15" s="40" t="n">
        <v>872744</v>
      </c>
      <c r="F15" s="40" t="n">
        <v>100167.49</v>
      </c>
      <c r="G15" s="41" t="n">
        <f aca="false">(F15-E15)/E15</f>
        <v>-0.885226950858442</v>
      </c>
      <c r="K15" s="43"/>
    </row>
    <row r="16" s="26" customFormat="true" ht="18" hidden="false" customHeight="true" outlineLevel="0" collapsed="false">
      <c r="C16" s="27" t="n">
        <v>7</v>
      </c>
      <c r="D16" s="28" t="s">
        <v>59</v>
      </c>
      <c r="E16" s="40" t="n">
        <v>471116506</v>
      </c>
      <c r="F16" s="40" t="n">
        <v>480195986.41</v>
      </c>
      <c r="G16" s="41" t="n">
        <f aca="false">(F16-E16)/E16</f>
        <v>0.0192722613076946</v>
      </c>
      <c r="K16" s="43"/>
    </row>
    <row r="17" s="26" customFormat="true" ht="18" hidden="false" customHeight="true" outlineLevel="0" collapsed="false">
      <c r="C17" s="27" t="n">
        <v>8</v>
      </c>
      <c r="D17" s="28" t="s">
        <v>60</v>
      </c>
      <c r="E17" s="40" t="n">
        <v>1724741</v>
      </c>
      <c r="F17" s="40" t="n">
        <v>4640918.34</v>
      </c>
      <c r="G17" s="41" t="n">
        <f aca="false">(F17-E17)/E17</f>
        <v>1.69079145216586</v>
      </c>
      <c r="K17" s="43"/>
    </row>
    <row r="18" s="26" customFormat="true" ht="18" hidden="false" customHeight="true" outlineLevel="0" collapsed="false">
      <c r="C18" s="27" t="n">
        <v>9</v>
      </c>
      <c r="D18" s="28" t="s">
        <v>61</v>
      </c>
      <c r="E18" s="40" t="n">
        <v>51173269</v>
      </c>
      <c r="F18" s="40" t="n">
        <v>46293789.68</v>
      </c>
      <c r="G18" s="44" t="n">
        <f aca="false">(F18-E18)/E18</f>
        <v>-0.0953521128384429</v>
      </c>
      <c r="K18" s="43"/>
    </row>
    <row r="19" s="24" customFormat="true" ht="18" hidden="false" customHeight="true" outlineLevel="0" collapsed="false">
      <c r="C19" s="33" t="s">
        <v>62</v>
      </c>
      <c r="D19" s="33"/>
      <c r="E19" s="45" t="n">
        <v>1857080206</v>
      </c>
      <c r="F19" s="45" t="n">
        <v>1826601425.72</v>
      </c>
      <c r="G19" s="41" t="n">
        <f aca="false">(F19-E19)/E19</f>
        <v>-0.0164122045895092</v>
      </c>
      <c r="K19" s="43"/>
    </row>
    <row r="24" customFormat="false" ht="12.75" hidden="false" customHeight="false" outlineLevel="0" collapsed="false">
      <c r="E24" s="46"/>
    </row>
  </sheetData>
  <mergeCells count="3">
    <mergeCell ref="A9:I9"/>
    <mergeCell ref="C11:D11"/>
    <mergeCell ref="C19:D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2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false" hidden="false" outlineLevel="0" max="7" min="7" style="1" width="11.42"/>
    <col collapsed="false" customWidth="true" hidden="false" outlineLevel="0" max="8" min="8" style="1" width="14.85"/>
    <col collapsed="false" customWidth="false" hidden="false" outlineLevel="0" max="10" min="9" style="1" width="11.42"/>
    <col collapsed="false" customWidth="true" hidden="false" outlineLevel="0" max="11" min="11" style="1" width="20.56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24" customFormat="true" ht="20.1" hidden="false" customHeight="true" outlineLevel="0" collapsed="false">
      <c r="A10" s="23" t="s">
        <v>6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20.1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56"/>
    <col collapsed="false" customWidth="true" hidden="false" outlineLevel="0" max="3" min="3" style="1" width="19.41"/>
    <col collapsed="false" customWidth="true" hidden="false" outlineLevel="0" max="4" min="4" style="1" width="24.28"/>
    <col collapsed="false" customWidth="true" hidden="false" outlineLevel="0" max="5" min="5" style="1" width="25.13"/>
    <col collapsed="false" customWidth="false" hidden="false" outlineLevel="0" max="7" min="6" style="1" width="11.42"/>
    <col collapsed="false" customWidth="true" hidden="false" outlineLevel="0" max="8" min="8" style="1" width="13.56"/>
    <col collapsed="false" customWidth="false" hidden="false" outlineLevel="0" max="257" min="9" style="1" width="11.42"/>
  </cols>
  <sheetData>
    <row r="11" customFormat="false" ht="14.25" hidden="false" customHeight="true" outlineLevel="0" collapsed="false">
      <c r="A11" s="23" t="s">
        <v>67</v>
      </c>
      <c r="B11" s="23"/>
      <c r="C11" s="23"/>
      <c r="D11" s="23"/>
      <c r="E11" s="23"/>
      <c r="F11" s="23"/>
      <c r="G11" s="23"/>
      <c r="H11" s="23"/>
    </row>
    <row r="12" s="24" customFormat="true" ht="20.1" hidden="false" customHeight="true" outlineLevel="0" collapsed="false"/>
    <row r="13" s="24" customFormat="true" ht="36.75" hidden="false" customHeight="true" outlineLevel="0" collapsed="false">
      <c r="C13" s="38" t="s">
        <v>68</v>
      </c>
      <c r="D13" s="47" t="s">
        <v>69</v>
      </c>
      <c r="E13" s="47"/>
    </row>
    <row r="14" s="37" customFormat="true" ht="19.5" hidden="false" customHeight="true" outlineLevel="0" collapsed="false">
      <c r="C14" s="38"/>
      <c r="D14" s="48" t="s">
        <v>70</v>
      </c>
      <c r="E14" s="49" t="s">
        <v>54</v>
      </c>
    </row>
    <row r="15" s="37" customFormat="true" ht="24.95" hidden="false" customHeight="true" outlineLevel="0" collapsed="false">
      <c r="C15" s="50" t="s">
        <v>71</v>
      </c>
      <c r="D15" s="51" t="n">
        <v>93441749.9</v>
      </c>
      <c r="E15" s="52" t="n">
        <f aca="false">D15/$D$25</f>
        <v>0.0511560697283304</v>
      </c>
    </row>
    <row r="16" s="37" customFormat="true" ht="24.95" hidden="false" customHeight="true" outlineLevel="0" collapsed="false">
      <c r="C16" s="50" t="s">
        <v>72</v>
      </c>
      <c r="D16" s="51" t="n">
        <v>154537511.64</v>
      </c>
      <c r="E16" s="52" t="n">
        <f aca="false">D16/$D$25</f>
        <v>0.0846038492382569</v>
      </c>
    </row>
    <row r="17" s="37" customFormat="true" ht="24.95" hidden="false" customHeight="true" outlineLevel="0" collapsed="false">
      <c r="C17" s="50" t="s">
        <v>73</v>
      </c>
      <c r="D17" s="51" t="n">
        <v>150563283.17</v>
      </c>
      <c r="E17" s="52" t="n">
        <f aca="false">D17/$D$25</f>
        <v>0.0824280990094223</v>
      </c>
    </row>
    <row r="18" s="37" customFormat="true" ht="24.95" hidden="false" customHeight="true" outlineLevel="0" collapsed="false">
      <c r="C18" s="50" t="s">
        <v>74</v>
      </c>
      <c r="D18" s="51" t="n">
        <v>426081727.14</v>
      </c>
      <c r="E18" s="52" t="n">
        <f aca="false">D18/$D$25</f>
        <v>0.233264751215252</v>
      </c>
    </row>
    <row r="19" s="37" customFormat="true" ht="24.95" hidden="false" customHeight="true" outlineLevel="0" collapsed="false">
      <c r="C19" s="50" t="s">
        <v>75</v>
      </c>
      <c r="D19" s="51" t="n">
        <v>95019488.41</v>
      </c>
      <c r="E19" s="52" t="n">
        <f aca="false">D19/$D$25</f>
        <v>0.0520198260397972</v>
      </c>
    </row>
    <row r="20" s="37" customFormat="true" ht="24.95" hidden="false" customHeight="true" outlineLevel="0" collapsed="false">
      <c r="C20" s="50" t="s">
        <v>76</v>
      </c>
      <c r="D20" s="51" t="n">
        <v>113230930.12</v>
      </c>
      <c r="E20" s="52" t="n">
        <f aca="false">D20/$D$25</f>
        <v>0.0619899494906872</v>
      </c>
    </row>
    <row r="21" s="37" customFormat="true" ht="24.95" hidden="false" customHeight="true" outlineLevel="0" collapsed="false">
      <c r="C21" s="50" t="s">
        <v>77</v>
      </c>
      <c r="D21" s="51" t="n">
        <v>262011036.01</v>
      </c>
      <c r="E21" s="52" t="n">
        <f aca="false">D21/$D$25</f>
        <v>0.143441821691737</v>
      </c>
    </row>
    <row r="22" s="37" customFormat="true" ht="24.95" hidden="false" customHeight="true" outlineLevel="0" collapsed="false">
      <c r="C22" s="50" t="s">
        <v>78</v>
      </c>
      <c r="D22" s="51" t="n">
        <v>80218445.76</v>
      </c>
      <c r="E22" s="52" t="n">
        <f aca="false">D22/$D$25</f>
        <v>0.0439167760576886</v>
      </c>
    </row>
    <row r="23" s="37" customFormat="true" ht="24.95" hidden="false" customHeight="true" outlineLevel="0" collapsed="false">
      <c r="C23" s="50" t="s">
        <v>79</v>
      </c>
      <c r="D23" s="51" t="n">
        <v>436439585.61</v>
      </c>
      <c r="E23" s="52" t="n">
        <f aca="false">D23/$D$25</f>
        <v>0.238935314220488</v>
      </c>
    </row>
    <row r="24" s="37" customFormat="true" ht="24.95" hidden="false" customHeight="true" outlineLevel="0" collapsed="false">
      <c r="C24" s="50" t="s">
        <v>80</v>
      </c>
      <c r="D24" s="51" t="n">
        <v>15057667.96</v>
      </c>
      <c r="E24" s="52" t="n">
        <f aca="false">D24/$D$25</f>
        <v>0.00824354330834087</v>
      </c>
    </row>
    <row r="25" s="37" customFormat="true" ht="24.95" hidden="false" customHeight="true" outlineLevel="0" collapsed="false">
      <c r="C25" s="53" t="s">
        <v>62</v>
      </c>
      <c r="D25" s="54" t="n">
        <v>1826601425.72</v>
      </c>
      <c r="E25" s="55" t="n">
        <v>1</v>
      </c>
    </row>
  </sheetData>
  <mergeCells count="3">
    <mergeCell ref="A11:H11"/>
    <mergeCell ref="C13:C14"/>
    <mergeCell ref="D13:E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7.56"/>
    <col collapsed="false" customWidth="true" hidden="false" outlineLevel="0" max="5" min="4" style="1" width="13.7"/>
    <col collapsed="false" customWidth="false" hidden="false" outlineLevel="0" max="10" min="6" style="1" width="11.42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9" customFormat="false" ht="34.5" hidden="false" customHeight="true" outlineLevel="0" collapsed="false">
      <c r="B9" s="2"/>
    </row>
    <row r="10" customFormat="false" ht="15.75" hidden="false" customHeight="true" outlineLevel="0" collapsed="false">
      <c r="A10" s="23" t="s">
        <v>8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s="24" customFormat="true" ht="20.1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18.7"/>
    <col collapsed="false" customWidth="true" hidden="false" outlineLevel="0" max="5" min="4" style="1" width="15.7"/>
    <col collapsed="false" customWidth="true" hidden="false" outlineLevel="0" max="6" min="6" style="1" width="14.85"/>
    <col collapsed="false" customWidth="false" hidden="false" outlineLevel="0" max="7" min="7" style="1" width="11.42"/>
    <col collapsed="false" customWidth="true" hidden="false" outlineLevel="0" max="8" min="8" style="1" width="13.85"/>
    <col collapsed="false" customWidth="false" hidden="false" outlineLevel="0" max="9" min="9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56" t="s">
        <v>82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24" customFormat="true" ht="20.1" hidden="false" customHeight="true" outlineLevel="0" collapsed="false">
      <c r="K11" s="1"/>
      <c r="L11" s="57"/>
      <c r="M11" s="57"/>
      <c r="N11" s="57"/>
      <c r="O11" s="1"/>
    </row>
    <row r="12" s="37" customFormat="true" ht="40.5" hidden="false" customHeight="true" outlineLevel="0" collapsed="false">
      <c r="C12" s="58" t="s">
        <v>68</v>
      </c>
      <c r="D12" s="59" t="n">
        <v>2011</v>
      </c>
      <c r="E12" s="59" t="n">
        <v>2012</v>
      </c>
      <c r="F12" s="60" t="s">
        <v>83</v>
      </c>
      <c r="K12" s="1"/>
      <c r="L12" s="57" t="n">
        <v>2011</v>
      </c>
      <c r="M12" s="57"/>
      <c r="N12" s="57" t="n">
        <v>2012</v>
      </c>
      <c r="O12" s="1"/>
    </row>
    <row r="13" s="37" customFormat="true" ht="24.95" hidden="false" customHeight="true" outlineLevel="0" collapsed="false">
      <c r="C13" s="50" t="s">
        <v>71</v>
      </c>
      <c r="D13" s="61" t="n">
        <v>91651411</v>
      </c>
      <c r="E13" s="61" t="n">
        <v>93441749.9</v>
      </c>
      <c r="F13" s="62" t="n">
        <f aca="false">(E13-D13)/D13</f>
        <v>0.019534220809759</v>
      </c>
      <c r="K13" s="1"/>
      <c r="L13" s="57" t="n">
        <f aca="false">D13/$D$23</f>
        <v>0.0493524246846665</v>
      </c>
      <c r="M13" s="57"/>
      <c r="N13" s="57" t="n">
        <f aca="false">E13/$E$23</f>
        <v>0.0511560697283304</v>
      </c>
      <c r="O13" s="1"/>
    </row>
    <row r="14" s="37" customFormat="true" ht="24.95" hidden="false" customHeight="true" outlineLevel="0" collapsed="false">
      <c r="C14" s="50" t="s">
        <v>72</v>
      </c>
      <c r="D14" s="61" t="n">
        <v>156049415</v>
      </c>
      <c r="E14" s="61" t="n">
        <v>154537511.64</v>
      </c>
      <c r="F14" s="62" t="n">
        <f aca="false">(E14-D14)/D14</f>
        <v>-0.00968861921078002</v>
      </c>
      <c r="K14" s="1"/>
      <c r="L14" s="57" t="n">
        <f aca="false">D14/$D$23</f>
        <v>0.0840294428295683</v>
      </c>
      <c r="M14" s="57"/>
      <c r="N14" s="57" t="n">
        <f aca="false">E14/$E$23</f>
        <v>0.0846038492382569</v>
      </c>
      <c r="O14" s="1"/>
    </row>
    <row r="15" s="37" customFormat="true" ht="24.95" hidden="false" customHeight="true" outlineLevel="0" collapsed="false">
      <c r="C15" s="50" t="s">
        <v>73</v>
      </c>
      <c r="D15" s="61" t="n">
        <v>151757136</v>
      </c>
      <c r="E15" s="61" t="n">
        <v>150563283.17</v>
      </c>
      <c r="F15" s="62" t="n">
        <f aca="false">(E15-D15)/D15</f>
        <v>-0.00786686452754343</v>
      </c>
      <c r="K15" s="1"/>
      <c r="L15" s="57" t="n">
        <f aca="false">D15/$D$23</f>
        <v>0.0817181377033104</v>
      </c>
      <c r="M15" s="57"/>
      <c r="N15" s="57" t="n">
        <f aca="false">E15/$E$23</f>
        <v>0.0824280990094223</v>
      </c>
      <c r="O15" s="1"/>
    </row>
    <row r="16" s="37" customFormat="true" ht="24.95" hidden="false" customHeight="true" outlineLevel="0" collapsed="false">
      <c r="C16" s="50" t="s">
        <v>74</v>
      </c>
      <c r="D16" s="61" t="n">
        <v>455142834</v>
      </c>
      <c r="E16" s="61" t="n">
        <v>426081727.14</v>
      </c>
      <c r="F16" s="62" t="n">
        <f aca="false">(E16-D16)/D16</f>
        <v>-0.06385052051594</v>
      </c>
      <c r="J16" s="63"/>
      <c r="K16" s="1"/>
      <c r="L16" s="57" t="n">
        <f aca="false">D16/$D$23</f>
        <v>0.245085178620444</v>
      </c>
      <c r="M16" s="57"/>
      <c r="N16" s="57" t="n">
        <f aca="false">E16/$E$23</f>
        <v>0.233264751215252</v>
      </c>
      <c r="O16" s="1"/>
    </row>
    <row r="17" s="37" customFormat="true" ht="24.95" hidden="false" customHeight="true" outlineLevel="0" collapsed="false">
      <c r="C17" s="50" t="s">
        <v>75</v>
      </c>
      <c r="D17" s="61" t="n">
        <v>92986140</v>
      </c>
      <c r="E17" s="61" t="n">
        <v>95019488.41</v>
      </c>
      <c r="F17" s="62" t="n">
        <f aca="false">(E17-D17)/D17</f>
        <v>0.0218672203190713</v>
      </c>
      <c r="J17" s="64"/>
      <c r="K17" s="1"/>
      <c r="L17" s="57" t="n">
        <f aca="false">D17/$D$23</f>
        <v>0.0500711491617719</v>
      </c>
      <c r="M17" s="57"/>
      <c r="N17" s="57" t="n">
        <f aca="false">E17/$E$23</f>
        <v>0.0520198260397972</v>
      </c>
      <c r="O17" s="1"/>
    </row>
    <row r="18" s="37" customFormat="true" ht="24.95" hidden="false" customHeight="true" outlineLevel="0" collapsed="false">
      <c r="C18" s="50" t="s">
        <v>76</v>
      </c>
      <c r="D18" s="61" t="n">
        <v>120734868</v>
      </c>
      <c r="E18" s="61" t="n">
        <v>113230930.12</v>
      </c>
      <c r="F18" s="62" t="n">
        <f aca="false">(E18-D18)/D18</f>
        <v>-0.0621522017980754</v>
      </c>
      <c r="K18" s="1"/>
      <c r="L18" s="57" t="n">
        <f aca="false">D18/$D$23</f>
        <v>0.0650132760070999</v>
      </c>
      <c r="M18" s="57"/>
      <c r="N18" s="57" t="n">
        <f aca="false">E18/$E$23</f>
        <v>0.0619899494906872</v>
      </c>
      <c r="O18" s="1"/>
    </row>
    <row r="19" s="37" customFormat="true" ht="24.95" hidden="false" customHeight="true" outlineLevel="0" collapsed="false">
      <c r="C19" s="50" t="s">
        <v>77</v>
      </c>
      <c r="D19" s="61" t="n">
        <v>262072714</v>
      </c>
      <c r="E19" s="61" t="n">
        <v>262011036.01</v>
      </c>
      <c r="F19" s="62" t="n">
        <f aca="false">(E19-D19)/D19</f>
        <v>-0.000235346858734823</v>
      </c>
      <c r="K19" s="1"/>
      <c r="L19" s="57" t="n">
        <f aca="false">D19/$D$23</f>
        <v>0.141120837513251</v>
      </c>
      <c r="M19" s="57"/>
      <c r="N19" s="57" t="n">
        <f aca="false">E19/$E$23</f>
        <v>0.143441821691737</v>
      </c>
      <c r="O19" s="1"/>
    </row>
    <row r="20" s="37" customFormat="true" ht="24.95" hidden="false" customHeight="true" outlineLevel="0" collapsed="false">
      <c r="C20" s="50" t="s">
        <v>78</v>
      </c>
      <c r="D20" s="61" t="n">
        <v>83374370</v>
      </c>
      <c r="E20" s="61" t="n">
        <v>80218445.76</v>
      </c>
      <c r="F20" s="62" t="n">
        <f aca="false">(E20-D20)/D20</f>
        <v>-0.0378524508191186</v>
      </c>
      <c r="K20" s="1"/>
      <c r="L20" s="57" t="n">
        <f aca="false">D20/$D$23</f>
        <v>0.0448954060953466</v>
      </c>
      <c r="M20" s="57"/>
      <c r="N20" s="57" t="n">
        <f aca="false">E20/$E$23</f>
        <v>0.0439167760576886</v>
      </c>
      <c r="O20" s="1"/>
    </row>
    <row r="21" s="37" customFormat="true" ht="24.95" hidden="false" customHeight="true" outlineLevel="0" collapsed="false">
      <c r="C21" s="50" t="s">
        <v>79</v>
      </c>
      <c r="D21" s="61" t="n">
        <v>427333373</v>
      </c>
      <c r="E21" s="61" t="n">
        <v>436439585.61</v>
      </c>
      <c r="F21" s="62" t="n">
        <f aca="false">(E21-D21)/D21</f>
        <v>0.021309387904979</v>
      </c>
      <c r="K21" s="1"/>
      <c r="L21" s="57" t="n">
        <f aca="false">D21/$D$23</f>
        <v>0.23011034828724</v>
      </c>
      <c r="M21" s="57"/>
      <c r="N21" s="57" t="n">
        <f aca="false">E21/$E$23</f>
        <v>0.238935314220488</v>
      </c>
      <c r="O21" s="1"/>
    </row>
    <row r="22" s="37" customFormat="true" ht="24.95" hidden="false" customHeight="true" outlineLevel="0" collapsed="false">
      <c r="C22" s="50" t="s">
        <v>80</v>
      </c>
      <c r="D22" s="61" t="n">
        <v>15977946</v>
      </c>
      <c r="E22" s="61" t="n">
        <v>15057667.96</v>
      </c>
      <c r="F22" s="62" t="n">
        <f aca="false">(E22-D22)/D22</f>
        <v>-0.057596767444326</v>
      </c>
      <c r="K22" s="1"/>
      <c r="L22" s="57" t="n">
        <f aca="false">D22/$D$23</f>
        <v>0.00860379963578159</v>
      </c>
      <c r="M22" s="57"/>
      <c r="N22" s="57" t="n">
        <f aca="false">E22/$E$23</f>
        <v>0.00824354330834087</v>
      </c>
      <c r="O22" s="1"/>
    </row>
    <row r="23" s="37" customFormat="true" ht="39" hidden="false" customHeight="true" outlineLevel="0" collapsed="false">
      <c r="C23" s="53" t="s">
        <v>62</v>
      </c>
      <c r="D23" s="65" t="n">
        <v>1857080206</v>
      </c>
      <c r="E23" s="65" t="n">
        <v>1826601425.72</v>
      </c>
      <c r="F23" s="66" t="n">
        <f aca="false">(E23-D23)/D23</f>
        <v>-0.0164122045895092</v>
      </c>
      <c r="K23" s="1"/>
      <c r="L23" s="57" t="n">
        <v>1</v>
      </c>
      <c r="M23" s="57"/>
      <c r="N23" s="57" t="n">
        <v>1</v>
      </c>
      <c r="O23" s="1"/>
    </row>
    <row r="24" customFormat="false" ht="12.75" hidden="false" customHeight="false" outlineLevel="0" collapsed="false">
      <c r="L24" s="67"/>
      <c r="M24" s="67"/>
      <c r="N24" s="67"/>
    </row>
    <row r="25" customFormat="false" ht="12.75" hidden="false" customHeight="false" outlineLevel="0" collapsed="false">
      <c r="L25" s="68"/>
      <c r="M25" s="68"/>
      <c r="N25" s="68"/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03:44Z</dcterms:created>
  <dc:creator>rosarioc.barea.ext</dc:creator>
  <dc:description/>
  <dc:language>en-US</dc:language>
  <cp:lastModifiedBy>mariaa.rivas</cp:lastModifiedBy>
  <cp:lastPrinted>2011-11-02T18:53:29Z</cp:lastPrinted>
  <dcterms:modified xsi:type="dcterms:W3CDTF">2015-04-01T09:44:40Z</dcterms:modified>
  <cp:revision>0</cp:revision>
  <dc:subject/>
  <dc:title/>
</cp:coreProperties>
</file>