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Capítulo 2" sheetId="1" state="visible" r:id="rId2"/>
    <sheet name="Indice" sheetId="2" state="visible" r:id="rId3"/>
    <sheet name="Tabla  2.1" sheetId="3" state="visible" r:id="rId4"/>
    <sheet name="Gráfico 2.1" sheetId="4" state="visible" r:id="rId5"/>
    <sheet name="Tabla  2.2" sheetId="5" state="visible" r:id="rId6"/>
    <sheet name="Gráfico 2.2" sheetId="6" state="visible" r:id="rId7"/>
    <sheet name="Tabla 2.3" sheetId="7" state="visible" r:id="rId8"/>
    <sheet name="Gráfico 2.3" sheetId="8" state="visible" r:id="rId9"/>
    <sheet name="Tabla 2.4" sheetId="9" state="visible" r:id="rId10"/>
    <sheet name="Gráfico 2.4" sheetId="10" state="visible" r:id="rId11"/>
    <sheet name="Tabla 2.5" sheetId="11" state="visible" r:id="rId12"/>
    <sheet name="Gráfico 2.5" sheetId="12" state="visible" r:id="rId13"/>
    <sheet name="Grados" sheetId="13" state="hidden" r:id="rId14"/>
    <sheet name="Tabla 2.6" sheetId="14" state="visible" r:id="rId15"/>
    <sheet name="Gráfico 2.6" sheetId="15" state="visible" r:id="rId16"/>
    <sheet name="Tabla 2.7" sheetId="16" state="visible" r:id="rId17"/>
    <sheet name="Gráfico 2.7" sheetId="17" state="visible" r:id="rId18"/>
    <sheet name="Tabla 2.8" sheetId="18" state="visible" r:id="rId19"/>
    <sheet name="Tabla 2.9" sheetId="19" state="visible" r:id="rId20"/>
    <sheet name="Gráfico 2.8" sheetId="20" state="visible" r:id="rId21"/>
    <sheet name="Tabla 2.10" sheetId="21" state="visible" r:id="rId22"/>
    <sheet name="Gráfico 2.9" sheetId="22" state="visible" r:id="rId23"/>
    <sheet name="Tabla 2.11" sheetId="23" state="visible" r:id="rId24"/>
    <sheet name="Tabla 2.12" sheetId="24" state="visible" r:id="rId25"/>
    <sheet name="Gráfico 2.10" sheetId="25" state="visible" r:id="rId26"/>
    <sheet name="Gráfico 2.12.b" sheetId="26" state="hidden" r:id="rId27"/>
    <sheet name="Tabla 2.13" sheetId="27" state="visible" r:id="rId28"/>
    <sheet name="Gráfico 2.11" sheetId="28" state="visible" r:id="rId29"/>
  </sheets>
  <externalReferences>
    <externalReference r:id="rId30"/>
  </externalReferences>
  <definedNames>
    <definedName function="false" hidden="false" localSheetId="0" name="_xlnm.Print_Area" vbProcedure="false">'Capítulo 2'!$A$1:$L$25</definedName>
    <definedName function="false" hidden="false" localSheetId="3" name="_xlnm.Print_Area" vbProcedure="false">'Gráfico 2.1'!$A$1:$L$41</definedName>
    <definedName function="false" hidden="false" localSheetId="24" name="_xlnm.Print_Area" vbProcedure="false">'Gráfico 2.10'!$A$1:$Q$37</definedName>
    <definedName function="false" hidden="false" localSheetId="27" name="_xlnm.Print_Area" vbProcedure="false">'Gráfico 2.11'!$A$1:$M$46</definedName>
    <definedName function="false" hidden="false" localSheetId="25" name="_xlnm.Print_Area" vbProcedure="false">'Gráfico 2.12.b'!$A$1:$J$37</definedName>
    <definedName function="false" hidden="false" localSheetId="5" name="_xlnm.Print_Area" vbProcedure="false">'Gráfico 2.2'!$A$1:$P$39</definedName>
    <definedName function="false" hidden="false" localSheetId="7" name="_xlnm.Print_Area" vbProcedure="false">'Gráfico 2.3'!$A$1:$R$37</definedName>
    <definedName function="false" hidden="false" localSheetId="9" name="_xlnm.Print_Area" vbProcedure="false">'Gráfico 2.4'!$A$1:$K$39</definedName>
    <definedName function="false" hidden="false" localSheetId="11" name="_xlnm.Print_Area" vbProcedure="false">'Gráfico 2.5'!$A$1:$I$37</definedName>
    <definedName function="false" hidden="false" localSheetId="14" name="_xlnm.Print_Area" vbProcedure="false">'Gráfico 2.6'!$A$1:$J$60</definedName>
    <definedName function="false" hidden="false" localSheetId="16" name="_xlnm.Print_Area" vbProcedure="false">'Gráfico 2.7'!$A$1:$J$38</definedName>
    <definedName function="false" hidden="false" localSheetId="19" name="_xlnm.Print_Area" vbProcedure="false">'Gráfico 2.8'!$A$1:$H$60</definedName>
    <definedName function="false" hidden="false" localSheetId="21" name="_xlnm.Print_Area" vbProcedure="false">'Gráfico 2.9'!$A$1:$H$47</definedName>
    <definedName function="false" hidden="false" localSheetId="4" name="_xlnm.Print_Area" vbProcedure="false">'Tabla  2.2'!$A$1:$N$25</definedName>
    <definedName function="false" hidden="false" localSheetId="20" name="_xlnm.Print_Area" vbProcedure="false">'Tabla 2.10'!$A$1:$I$32</definedName>
    <definedName function="false" hidden="false" localSheetId="22" name="_xlnm.Print_Area" vbProcedure="false">'Tabla 2.11'!$A$1:$M$24</definedName>
    <definedName function="false" hidden="false" localSheetId="23" name="_xlnm.Print_Area" vbProcedure="false">'Tabla 2.12'!$A$1:$Q$32</definedName>
    <definedName function="false" hidden="false" localSheetId="26" name="_xlnm.Print_Area" vbProcedure="false">'Tabla 2.13'!$A$1:$Q$20</definedName>
    <definedName function="false" hidden="false" localSheetId="6" name="_xlnm.Print_Area" vbProcedure="false">'Tabla 2.3'!$A$1:$O$37</definedName>
    <definedName function="false" hidden="false" localSheetId="8" name="_xlnm.Print_Area" vbProcedure="false">'Tabla 2.4'!$A$1:$G$29</definedName>
    <definedName function="false" hidden="false" localSheetId="10" name="_xlnm.Print_Area" vbProcedure="false">'Tabla 2.5'!$A$1:$G$63</definedName>
    <definedName function="false" hidden="false" localSheetId="13" name="_xlnm.Print_Area" vbProcedure="false">'Tabla 2.6'!$A$1:$F$65</definedName>
    <definedName function="false" hidden="false" localSheetId="15" name="_xlnm.Print_Area" vbProcedure="false">'Tabla 2.7'!$A$1:$J$31</definedName>
    <definedName function="false" hidden="false" localSheetId="17" name="_xlnm.Print_Area" vbProcedure="false">'Tabla 2.8'!$A$1:$L$29</definedName>
    <definedName function="false" hidden="false" localSheetId="18" name="_xlnm.Print_Area" vbProcedure="false">'Tabla 2.9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6">
  <si>
    <t xml:space="preserve">CAPÍTULO II. OFERTA Y DEMANDA  DE PLAZAS DE NUEVO INGRESO EN PRIMERA PREFERENCIA EN GRADOS (CURSO 2012-2013)</t>
  </si>
  <si>
    <t xml:space="preserve">CAPÍTULO II. OFERTA Y DEMANDA  DE PLAZAS DE NUEVO INGRESO EN PRIMERA PREFERENCIA EN GRADOS Y PRIMEROS CICLOS. (CURSO 2012-2013 ) </t>
  </si>
  <si>
    <t xml:space="preserve">RELACIÓN DE TABLAS</t>
  </si>
  <si>
    <t xml:space="preserve">Tabla 2.1</t>
  </si>
  <si>
    <t xml:space="preserve">Oferta de plazas de nuevo ingreso en grados por universidad</t>
  </si>
  <si>
    <t xml:space="preserve">Tabla 2.2</t>
  </si>
  <si>
    <t xml:space="preserve">Oferta de plazas de nuevo ingreso en grados  por rama de conocimiento y universidad</t>
  </si>
  <si>
    <t xml:space="preserve">Tabla 2.3</t>
  </si>
  <si>
    <t xml:space="preserve">Demanda de plazas en primera preferencia de nuevo ingreso en grados  por universidad y sexo</t>
  </si>
  <si>
    <t xml:space="preserve">Tabla 2.4</t>
  </si>
  <si>
    <t xml:space="preserve">Demanda de plazas en primera preferencia de nuevo ingreso en grados por zona geográfica de residencia y sexo</t>
  </si>
  <si>
    <t xml:space="preserve">Tabla 2.5</t>
  </si>
  <si>
    <t xml:space="preserve">Demanda de plazas en primera preferencia de nuevo ingreso en grados por universidad, rama de conocimiento y sexo</t>
  </si>
  <si>
    <t xml:space="preserve">Tabla 2.6</t>
  </si>
  <si>
    <t xml:space="preserve">Estudios más solicitados en primera preferencia en grados del sistema universitario andaluz según ramas de conocimiento, titulaciones y sexo</t>
  </si>
  <si>
    <t xml:space="preserve">Tabla 2.7</t>
  </si>
  <si>
    <t xml:space="preserve">Oferta y demanda de plazas en primera preferencia de nuevo ingreso en grados por universidad y rama de conocimiento</t>
  </si>
  <si>
    <t xml:space="preserve">Tabla 2.8</t>
  </si>
  <si>
    <t xml:space="preserve">Resultado del proceso de matriculación en grados por zona geográfica de residencia y sexo</t>
  </si>
  <si>
    <t xml:space="preserve">Tabla 2.9</t>
  </si>
  <si>
    <t xml:space="preserve">Alumnado de nuevo ingreso  matriculado en grados del sistema universitario andaluz según universidad, rama de conocimento y preferencia </t>
  </si>
  <si>
    <t xml:space="preserve">Tabla 2.10</t>
  </si>
  <si>
    <t xml:space="preserve">Alumnado de nuevo ingreso matriculado en grados  por cupo de admisión, tipo de centro y sexo</t>
  </si>
  <si>
    <t xml:space="preserve">Tabla 2.11</t>
  </si>
  <si>
    <t xml:space="preserve">Alumnado de nuevo ingreso matriculado en grados por cupo de admisión y rama de conocimiento</t>
  </si>
  <si>
    <t xml:space="preserve">Tabla 2.12</t>
  </si>
  <si>
    <t xml:space="preserve">Alumnado de nuevo ingreso matriculado en grados por universidad, cupo de admisión y sexo</t>
  </si>
  <si>
    <t xml:space="preserve">Tabla 2.13</t>
  </si>
  <si>
    <t xml:space="preserve">Alumnado de nuevo ingreso matriculado en grados por cupo de admisión y vía de acceso</t>
  </si>
  <si>
    <t xml:space="preserve">RELACIÓN DE GRÁFICOS</t>
  </si>
  <si>
    <t xml:space="preserve">Gráfico 2.1</t>
  </si>
  <si>
    <t xml:space="preserve">Porcentaje de plazas de nuevo ingreso ofertadas en grados  por universidad </t>
  </si>
  <si>
    <t xml:space="preserve">Gráfico 2.2</t>
  </si>
  <si>
    <t xml:space="preserve">Gráfico 2.3</t>
  </si>
  <si>
    <t xml:space="preserve">Porcentaje de plazas solicitadas en primera preferencia de nuevo ingreso en grados por  universidad y sexo </t>
  </si>
  <si>
    <t xml:space="preserve">Gráfico 2.4</t>
  </si>
  <si>
    <t xml:space="preserve">Porcentaje de plazas solicitadas en primera preferencia de nuevo ingreso en grados por zona geográfica de residencia y sexo</t>
  </si>
  <si>
    <t xml:space="preserve">Gráfico 2.5</t>
  </si>
  <si>
    <t xml:space="preserve">Porcentaje de plazas solicitadas en primera preferencia de nuevo ingreso por sexo y rama de conocimiento</t>
  </si>
  <si>
    <t xml:space="preserve">Gráfico 2.6</t>
  </si>
  <si>
    <t xml:space="preserve">Estudios en los primeros ciclos más solicitados en primera preferencia por rama de conocimiento, titulaciones y sexo</t>
  </si>
  <si>
    <t xml:space="preserve">Gráfico 2.7</t>
  </si>
  <si>
    <t xml:space="preserve">Oferta y demanda de plazas en primera preferencia de nuevo ingreso en grados por universidad y rama de conocimiento </t>
  </si>
  <si>
    <t xml:space="preserve">Gráfico 2.8</t>
  </si>
  <si>
    <t xml:space="preserve">Alumnado matriculado de nuevo ingreso en grados por rama de conocimiento y preferencia de solicitud</t>
  </si>
  <si>
    <t xml:space="preserve">Gráfico 2.9</t>
  </si>
  <si>
    <t xml:space="preserve">Porcentaje  de alumnado de nuevo ingreso matriculado en grados por tipología de centro y cupo de admisión</t>
  </si>
  <si>
    <t xml:space="preserve">Gráfico 2.10</t>
  </si>
  <si>
    <t xml:space="preserve">Porcentaje de alumnado de nuevo ingreso matriculado en grados por universidad y cupo de admisión</t>
  </si>
  <si>
    <t xml:space="preserve">Gráfico 2.11</t>
  </si>
  <si>
    <t xml:space="preserve">Porcentaje de alumnado de nuevo ingreso matriculado en grados por via de acceso y cupo de admisión </t>
  </si>
  <si>
    <t xml:space="preserve">TABLA 2.1 OFERTA DE PLAZAS DE NUEVO INGRESO EN GRADOS POR UNIVERSIDAD</t>
  </si>
  <si>
    <t xml:space="preserve">Universidad</t>
  </si>
  <si>
    <t xml:space="preserve">Plazas ofertadas </t>
  </si>
  <si>
    <t xml:space="preserve">UAL</t>
  </si>
  <si>
    <t xml:space="preserve">UCA</t>
  </si>
  <si>
    <t xml:space="preserve">UCO</t>
  </si>
  <si>
    <t xml:space="preserve">UGR</t>
  </si>
  <si>
    <t xml:space="preserve">UHU</t>
  </si>
  <si>
    <t xml:space="preserve">UJA</t>
  </si>
  <si>
    <t xml:space="preserve">UMA</t>
  </si>
  <si>
    <t xml:space="preserve">UPO</t>
  </si>
  <si>
    <t xml:space="preserve">USE</t>
  </si>
  <si>
    <t xml:space="preserve">   Andalucía</t>
  </si>
  <si>
    <t xml:space="preserve">Gráfico 2.1 Porcentaje de plazas de nuevo ingreso ofertadas en grados por universidad </t>
  </si>
  <si>
    <t xml:space="preserve">TABLA 2.2 OFERTA DE PLAZAS DE NUEVO INGRESO EN GRADOS POR RAMA DE CONOCIMIENTO Y UNIVERSIDAD </t>
  </si>
  <si>
    <t xml:space="preserve">RAMA DE CONOCIMIENTO</t>
  </si>
  <si>
    <t xml:space="preserve">UNIVERSIDADES ANDALUZAS</t>
  </si>
  <si>
    <t xml:space="preserve">Total</t>
  </si>
  <si>
    <t xml:space="preserve">Artes y Humanidades</t>
  </si>
  <si>
    <t xml:space="preserve">Ciencias</t>
  </si>
  <si>
    <t xml:space="preserve">Ciencias de la Salud</t>
  </si>
  <si>
    <t xml:space="preserve"> </t>
  </si>
  <si>
    <t xml:space="preserve">Ciencias Sociales y Jurídicas</t>
  </si>
  <si>
    <t xml:space="preserve">Ingeniería y Arquitectura</t>
  </si>
  <si>
    <t xml:space="preserve">Total Ramas</t>
  </si>
  <si>
    <t xml:space="preserve">Gráfico 2.2 Oferta de plazas de nuevo ingreso en grados por rama de conocimiento y universidad</t>
  </si>
  <si>
    <t xml:space="preserve">TABLA 2.3 DEMANDA DE PLAZAS EN PRIMERA PREFERENCIA DE NUEVO INGRESO EN GRADOS POR UNIVERSIDAD Y SEXO</t>
  </si>
  <si>
    <t xml:space="preserve">Hombres</t>
  </si>
  <si>
    <t xml:space="preserve">Mujeres</t>
  </si>
  <si>
    <t xml:space="preserve">Gráfico 2.3  Porcentaje de plazas solicitadas en primera preferencia de nuevo ingreso en grados  por universidad y sexo</t>
  </si>
  <si>
    <t xml:space="preserve">TABLA 2.4 DEMANDA DE PLAZAS EN PRIMERA PREFERENCIA DE NUEVO INGRESO EN GRADOS  POR ZONA GEOGRÁFICA DE RESIDENCIA Y SEXO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acionales fuera de Andalucía</t>
  </si>
  <si>
    <t xml:space="preserve">Extranjero</t>
  </si>
  <si>
    <t xml:space="preserve">NS/NC</t>
  </si>
  <si>
    <t xml:space="preserve">Gráfico 2.4 Porcentaje de plazas solicitadas en primera preferencia de nuevo ingreso en grados  por zona geográfica de residencia y sexo </t>
  </si>
  <si>
    <t xml:space="preserve">TABLA 2.5 DEMANDA DE PLAZAS EN PRIMERA PREFERENCIA DE NUEVO INGRESO  EN GRADOS POR UNIVERSIDAD, RAMA DE CONOCIMIENTO Y SEXO</t>
  </si>
  <si>
    <t xml:space="preserve">Rama</t>
  </si>
  <si>
    <t xml:space="preserve">Gráfico 2.5 Porcentaje de plazas solicitadas en primera preferencia  de nuevo ingreso por sexo y rama de conocimiento</t>
  </si>
  <si>
    <t xml:space="preserve">%</t>
  </si>
  <si>
    <t xml:space="preserve">ARTES Y HUMANIDADES</t>
  </si>
  <si>
    <t xml:space="preserve">GRADO EN HISTORIA</t>
  </si>
  <si>
    <t xml:space="preserve">GRADO EN ESTUDIOS INGLESES</t>
  </si>
  <si>
    <t xml:space="preserve">GRADO EN BELLAS ARTES</t>
  </si>
  <si>
    <t xml:space="preserve">GRADO EN TRADUCCIÓN E INTERPRETACIÓN INGLÉS</t>
  </si>
  <si>
    <t xml:space="preserve">GRADO EN HISTORIA DEL ARTE</t>
  </si>
  <si>
    <t xml:space="preserve">GRADO EN FILOLOGÍA HISPÁNICA</t>
  </si>
  <si>
    <t xml:space="preserve">GRADO EN FILOSOFÍA</t>
  </si>
  <si>
    <t xml:space="preserve">GRADO EN TRADUCCIÓN E INTERPRETACIÓN FRANCÉS</t>
  </si>
  <si>
    <t xml:space="preserve">GRADO EN CONSERVACIÓN Y RESTAURACIÓN DE BIENES CULTURALES</t>
  </si>
  <si>
    <t xml:space="preserve">GRADO EN ESTUDIOS FRANCESES</t>
  </si>
  <si>
    <t xml:space="preserve">GRADO EN HISTORIA Y CIENCIAS DE LA MÚSICA</t>
  </si>
  <si>
    <t xml:space="preserve">GRADO EN FILOLOGÍA CLÁSICA</t>
  </si>
  <si>
    <t xml:space="preserve">GRADO EN HUMANIDADES</t>
  </si>
  <si>
    <t xml:space="preserve">GRADO EN GEOGRAFÍA E HISTORIA</t>
  </si>
  <si>
    <t xml:space="preserve">GRADO EN LENGUAS MODERNAS Y SUS LITERATURAS</t>
  </si>
  <si>
    <t xml:space="preserve">GRADO EN ESTUDIOS ÁRABES E ISLÁMICOS</t>
  </si>
  <si>
    <t xml:space="preserve">GRADO EN TRADUCCIÓN E INTERPRETACIÓN ALEMÁN</t>
  </si>
  <si>
    <t xml:space="preserve">GRADO EN ANTROPOLOGIA SOCIAL Y CULTURAL</t>
  </si>
  <si>
    <t xml:space="preserve">GRADO EN HUMANIDADES + TRADUCCIÓN E INTERPRETACIÓN (INGLÉS)</t>
  </si>
  <si>
    <t xml:space="preserve">GRADO EN TRADUCCIÓN E INTERPRETACIÓN ÁRABE</t>
  </si>
  <si>
    <t xml:space="preserve">GRADO EN LITERATURAS COMPARADAS</t>
  </si>
  <si>
    <t xml:space="preserve">GRADO EN LENGUA Y LITERATURA ALEMANA</t>
  </si>
  <si>
    <t xml:space="preserve">GRADO EN LINGÜÍSTICA Y LENGUAS APLICADAS</t>
  </si>
  <si>
    <t xml:space="preserve">GRADO EN GEOGRAFÍA Y GESTIÓN DEL TERRITORIO + HISTORIA</t>
  </si>
  <si>
    <t xml:space="preserve">CIENCIAS</t>
  </si>
  <si>
    <t xml:space="preserve">GRADO EN BIOLOGÍA</t>
  </si>
  <si>
    <t xml:space="preserve">GRADO EN CIENCIAS AMBIENTALES</t>
  </si>
  <si>
    <t xml:space="preserve">GRADO EN MATEMÁTICAS</t>
  </si>
  <si>
    <t xml:space="preserve">GRADO EN QUÍMICA</t>
  </si>
  <si>
    <t xml:space="preserve">GRADO EN FÍSICA</t>
  </si>
  <si>
    <t xml:space="preserve">GRADO EN BIOQUÍMICA</t>
  </si>
  <si>
    <t xml:space="preserve">GRADO EN BIOTECNOLOGÍA</t>
  </si>
  <si>
    <t xml:space="preserve">GRADO EN ÓPTICA Y OPTOMETRÍA</t>
  </si>
  <si>
    <t xml:space="preserve">GRADO EN GEOLOGÍA</t>
  </si>
  <si>
    <t xml:space="preserve">GRADO EN CIENCIAS DEL MAR</t>
  </si>
  <si>
    <t xml:space="preserve">GRADO EN ESTADÍSTICA</t>
  </si>
  <si>
    <t xml:space="preserve">GRADO EN ESTADÍSTICA Y EMPRESA</t>
  </si>
  <si>
    <t xml:space="preserve">GRADO EN CC DEL MAR + GRADO CC AMBIENTALES</t>
  </si>
  <si>
    <t xml:space="preserve">GRADO EN CC AMBIENTALES + GRADO CC DEL MAR</t>
  </si>
  <si>
    <t xml:space="preserve">GRADO EN GEOLOGÍA + CIENCIAS AMBIENTALES</t>
  </si>
  <si>
    <t xml:space="preserve">GRADO EN QUÍMICA + GRADO CC AMBIENTALES</t>
  </si>
  <si>
    <t xml:space="preserve">GRADO EN CC AMBIENTALES + GRADO EN QUÍMICA</t>
  </si>
  <si>
    <t xml:space="preserve">CIENCIAS DE LA SALUD</t>
  </si>
  <si>
    <t xml:space="preserve">GRADO EN MEDICINA</t>
  </si>
  <si>
    <t xml:space="preserve">GRADO EN ENFERMERÍA</t>
  </si>
  <si>
    <t xml:space="preserve">GRADO EN PSICOLOGÍA</t>
  </si>
  <si>
    <t xml:space="preserve">GRADO EN FISIOTERAPIA</t>
  </si>
  <si>
    <t xml:space="preserve">GRADO EN FARMACIA</t>
  </si>
  <si>
    <t xml:space="preserve">GRADO EN ODONTOLOGÍA</t>
  </si>
  <si>
    <t xml:space="preserve">GRADO EN VETERINARIA</t>
  </si>
  <si>
    <t xml:space="preserve">GRADO EN NUTRICIÓN HUMANA Y DIETÉTICA</t>
  </si>
  <si>
    <t xml:space="preserve">GRADO EN PODOLOGÍA</t>
  </si>
  <si>
    <t xml:space="preserve">GRADO EN TERAPIA OCUPACIONAL</t>
  </si>
  <si>
    <t xml:space="preserve">GRADO EN LOGOPEDIA</t>
  </si>
  <si>
    <t xml:space="preserve">CIENCIAS SOCIALES Y JURIDICAS</t>
  </si>
  <si>
    <t xml:space="preserve">GRADO EN EDUCACIÓN PRIMARIA</t>
  </si>
  <si>
    <t xml:space="preserve">GRADO EN ADMINISTRACION Y DIRECCIÓN DE EMPRESAS</t>
  </si>
  <si>
    <t xml:space="preserve">GRADO EN EDUCACIÓN INFANTIL</t>
  </si>
  <si>
    <t xml:space="preserve">GRADO EN DERECHO</t>
  </si>
  <si>
    <t xml:space="preserve">GRADO EN RELACIONES LABORALES Y RECURSOS HUMANOS</t>
  </si>
  <si>
    <t xml:space="preserve">GRADO EN FINANZAS Y CONTABILIDAD</t>
  </si>
  <si>
    <t xml:space="preserve">GRADO EN TRABAJO SOCIAL</t>
  </si>
  <si>
    <t xml:space="preserve">GRADO EN TURISMO</t>
  </si>
  <si>
    <t xml:space="preserve">GRADO EN CIENCIAS DE LA ACTIVIDAD FÍSICA Y DEL DEPORTE</t>
  </si>
  <si>
    <t xml:space="preserve">GRADO EN ADMÓN. Y DIRECC. EMP. + GRADO DERECHO</t>
  </si>
  <si>
    <t xml:space="preserve">GRADO EN MARKETING E INVESTIGACIÓN DE MERCADOS</t>
  </si>
  <si>
    <t xml:space="preserve">GRADO EN COMUNICACIÓN AUDIOVISUAL</t>
  </si>
  <si>
    <t xml:space="preserve">GRADO EN PUBLICIDAD Y RELACIONES PÚBLICAS</t>
  </si>
  <si>
    <t xml:space="preserve">GRADO EN ECONOMÍA</t>
  </si>
  <si>
    <t xml:space="preserve">GRADO EN PERIODISMO</t>
  </si>
  <si>
    <t xml:space="preserve">GRADO EN GESTIÓN Y ADMINISTRACIÓN PÚBLICA</t>
  </si>
  <si>
    <t xml:space="preserve">GRADO EN EDUCACIÓN SOCIAL</t>
  </si>
  <si>
    <t xml:space="preserve">GRADO EN CRIMINOLOGÍA</t>
  </si>
  <si>
    <t xml:space="preserve">GRADO EN PEDAGOGÍA</t>
  </si>
  <si>
    <t xml:space="preserve">GRADO EN CRIMINOLOGÍA Y SEGURIDAD</t>
  </si>
  <si>
    <t xml:space="preserve">GRADO EN CIENCIAS POLIT. Y DE LA ADMON. + DERECHO</t>
  </si>
  <si>
    <t xml:space="preserve">GRADO EN GEOGRAFÍA Y GESTIÓN DEL TERRITORIO</t>
  </si>
  <si>
    <t xml:space="preserve">GRADO EN CIENCIAS POLÍTICAS Y DE LA ADMINISTRACIÓN</t>
  </si>
  <si>
    <t xml:space="preserve">GRADO EN SOCIOLOGÍA</t>
  </si>
  <si>
    <t xml:space="preserve">GRADO EN TRABAJO SOCIAL + EDUCACIÓN SOCIAL</t>
  </si>
  <si>
    <t xml:space="preserve">GRADO EN DERECHO + CIENCIAS POLÍTICAS Y DE LA ADMINISTRACIÓN</t>
  </si>
  <si>
    <t xml:space="preserve">GRADO EN DERECHO + GRADO EN GESTIÓN Y ADM. PUB.</t>
  </si>
  <si>
    <t xml:space="preserve">GRADO EN ADMÓN. Y DIRECC. EMP. + GRADO EN FINANZAS Y CONTABI</t>
  </si>
  <si>
    <t xml:space="preserve">GRADO EN DERECHO + FINANZAS Y CONTABILIDAD</t>
  </si>
  <si>
    <t xml:space="preserve">GRADO EN ADMÓN. Y DIRECC. EMP. + GRADO EN TURISMO</t>
  </si>
  <si>
    <t xml:space="preserve">GRADO EN INFORMACIÓN Y DOCUMENTACIÓN</t>
  </si>
  <si>
    <t xml:space="preserve">GRADO EN SOCIOLOGÍA + CIENCIAS POLÍTICAS Y DE LA ADMINISTRAC</t>
  </si>
  <si>
    <t xml:space="preserve">GRADO EN FINANZAS. Y CONTAB. + REL. LABORALES Y REC. HUMANOS</t>
  </si>
  <si>
    <t xml:space="preserve">INGENIERIA Y ARQUITECTURA</t>
  </si>
  <si>
    <t xml:space="preserve">GRADO EN ARQUITECTURA</t>
  </si>
  <si>
    <t xml:space="preserve">GRADO EN INGENIERÍA INFORMÁTICA</t>
  </si>
  <si>
    <t xml:space="preserve">GRADO EN INGENIERÍA EN TECNOLOGÍAS INDUSTRIALES</t>
  </si>
  <si>
    <t xml:space="preserve">GRADO EN INGENIERÍA MECÁNICA</t>
  </si>
  <si>
    <t xml:space="preserve">GRADO EN INGENIERÍA CIVIL</t>
  </si>
  <si>
    <t xml:space="preserve">GRADO EN INGENIERÍA DE LA EDIFICACIÓN</t>
  </si>
  <si>
    <t xml:space="preserve">GRADO EN INGENIERÍA DE TECNOLOGÍAS DE TELECOMUNICACIÓN</t>
  </si>
  <si>
    <t xml:space="preserve">GRADO EN INGENIERÍA ELÉCTRICA</t>
  </si>
  <si>
    <t xml:space="preserve">GRADO EN INGENIERÍA ELECTRÓNICA INDUSTRIAL</t>
  </si>
  <si>
    <t xml:space="preserve">GRADO EN INGENIERÍA QUÍMICA</t>
  </si>
  <si>
    <t xml:space="preserve">GRADO EN INGENIERÍA AEROESPACIAL</t>
  </si>
  <si>
    <t xml:space="preserve">GRADO EN INGENIERÍA INFORMÁTICA - INGENIERÍA DEL SOFTWARE</t>
  </si>
  <si>
    <t xml:space="preserve">GRADO EN ING. EN DISEÑO INDUSTRIAL Y DESAR. DEL PRODUCTO</t>
  </si>
  <si>
    <t xml:space="preserve">GRADO EN INGENIERÍA INFORMÁTICA - TECNOLOGÍA INFORMÁTICA</t>
  </si>
  <si>
    <t xml:space="preserve">GRADO EN INGENIERÍA AGRÍCOLA</t>
  </si>
  <si>
    <t xml:space="preserve">GRADO EN INGENIERÍA QUÍMICA INDUSTRIAL</t>
  </si>
  <si>
    <t xml:space="preserve">GRADO EN INGENIERÍA FORESTAL Y DEL MEDIO NATURAL</t>
  </si>
  <si>
    <t xml:space="preserve">GRADO EN INGENIERÍA INFORMÁTICA - INGENIERÍA DE COMPUTADORES</t>
  </si>
  <si>
    <t xml:space="preserve">GRADO EN ARQUITECTURA NAVAL E INGENIERÍA MARÍTIMA</t>
  </si>
  <si>
    <t xml:space="preserve">GRADO EN INGENIERÍA DE SOFTWARE</t>
  </si>
  <si>
    <t xml:space="preserve">GRADO EN INGENIERÍA AGROALIMENTARIA Y DEL MEDIO RURAL</t>
  </si>
  <si>
    <t xml:space="preserve">GRADO EN INGENIERÍA DE SONIDO E IMAGEN</t>
  </si>
  <si>
    <t xml:space="preserve">GRADO EN INGENIERÍA GEOMÁTICA Y TOPOGRÁFICA</t>
  </si>
  <si>
    <t xml:space="preserve">GRADO EN INGENIERÍA INFORMÁTICA EN SISTEMAS DE INFORMACIÓN</t>
  </si>
  <si>
    <t xml:space="preserve">GRADO EN MARINA CIVIL. INGENIERÍA NÁUTICA Y TRANSPORTE MARÍT</t>
  </si>
  <si>
    <t xml:space="preserve">GRADO EN INGENIERÍA TELEMÁTICA</t>
  </si>
  <si>
    <t xml:space="preserve">GRADO EN INGENIERÍA FORESTAL</t>
  </si>
  <si>
    <t xml:space="preserve">GRADO EN INGENIERÍA AGRONÓMICA</t>
  </si>
  <si>
    <t xml:space="preserve">GRADO EN INGENIERÍA DE RECURSOS ENERGÉTICOS</t>
  </si>
  <si>
    <t xml:space="preserve">GRADO EN INGENIERÍA DE TELECOMUNICACIÓN</t>
  </si>
  <si>
    <t xml:space="preserve">GRADO EN EXPLOTACIÓN DE MINAS Y RECURSOS ENERGÉTICOS</t>
  </si>
  <si>
    <t xml:space="preserve">GRADO EN INGENIERÍA DE SISTEMAS ELECTRÓNICOS</t>
  </si>
  <si>
    <t xml:space="preserve">GRADO EN INGENIERÍA DE SISTEMAS DE TELECOMUNICACIÓN</t>
  </si>
  <si>
    <t xml:space="preserve">GRADO EN INGENIERÍA DE MINAS</t>
  </si>
  <si>
    <t xml:space="preserve">GRADO EN MARINA CIVIL. INGENIERÍA MARINA</t>
  </si>
  <si>
    <t xml:space="preserve">GRADO EN ING. MECÁNICA + ING. EN DISEÑO INDUSTRIAL Y DES. PR</t>
  </si>
  <si>
    <t xml:space="preserve">GRADO EN INGENIERÍA DE RECURSOS ENERGETICOS Y MINEROS</t>
  </si>
  <si>
    <t xml:space="preserve">GRADO EN INGENIERÍA DE COMPUTADORES</t>
  </si>
  <si>
    <t xml:space="preserve">GRADO EN INGENIERÍA MECÁNICA + INGENIERÍA ELECTRICA</t>
  </si>
  <si>
    <t xml:space="preserve">GRADO EN INGENIERÍA ELÉCTRICA + ING. ELECTRÓNICA INDUSTRIAL</t>
  </si>
  <si>
    <t xml:space="preserve">GRADO EN MARINA CIVIL. INGENIERÍA RADIOELECTRÓNICA</t>
  </si>
  <si>
    <t xml:space="preserve">TABLA 2.6 ESTUDIOS MÁS SOLICITADOS EN  PRIMERA PREFERENCIA EN GRADOS DEL SISTEMA UNIVERSITARIO ANDALUZ SEGÚN RAMAS DE CONOCIMIENTO, TITULACIONES Y SEXO</t>
  </si>
  <si>
    <t xml:space="preserve">Ramas</t>
  </si>
  <si>
    <t xml:space="preserve">      Titulaciones</t>
  </si>
  <si>
    <t xml:space="preserve">GRADO EN TRADUCCIÓN E INTERPRETACIÓN</t>
  </si>
  <si>
    <t xml:space="preserve">GRADO EN CIENCIA Y TECNOLOGÍA DE LOS ALIMENTOS</t>
  </si>
  <si>
    <t xml:space="preserve">GRADO DE MEDICINA</t>
  </si>
  <si>
    <t xml:space="preserve">GRADO DE VETERINARIA</t>
  </si>
  <si>
    <t xml:space="preserve">GRADO EN BIOMEDICINA BÁSICA Y EXPERIMENTAL</t>
  </si>
  <si>
    <t xml:space="preserve">GRADO DE EDUCACIÓN PRIMARIA</t>
  </si>
  <si>
    <t xml:space="preserve">GRADO DE ADMINISTRACIÓN Y DIRECCIÓN DE EMPRESAS</t>
  </si>
  <si>
    <t xml:space="preserve">GRADO DE EDUCACIÓN INFANTIL</t>
  </si>
  <si>
    <t xml:space="preserve">GRADO DE DERECHO</t>
  </si>
  <si>
    <t xml:space="preserve">GRADO DE RELACIONES LABORALES Y RECURSOS HUMANOS</t>
  </si>
  <si>
    <t xml:space="preserve">GRADO DE TURISMO</t>
  </si>
  <si>
    <t xml:space="preserve">GRADO EN INGENIERÍA DE TECNOLOGÍAS INDUSTRIALES</t>
  </si>
  <si>
    <t xml:space="preserve">GRADO EN CIENCIA Y TECNOLOGÍA DE EDIFICACIÓN</t>
  </si>
  <si>
    <t xml:space="preserve">Gráfico 2.6 Estudios más solicitados en primera preferencia por ramas de conocimiento, titulaciones y sexo</t>
  </si>
  <si>
    <t xml:space="preserve">TABLA 2.7 OFERTA Y DEMANDA EN PRIMERA PREFERENCIA DE NUEVO INGRESO EN GRADOS POR UNIVERSIDAD Y RAMA DE CONOCIMIENTO </t>
  </si>
  <si>
    <t xml:space="preserve">Ramas de conocimiento</t>
  </si>
  <si>
    <t xml:space="preserve">Demanda</t>
  </si>
  <si>
    <t xml:space="preserve">Oferta</t>
  </si>
  <si>
    <t xml:space="preserve">Gráfico 2.7 Oferta y demanda de plazas en primera preferencia  de nuevo ingreso en grados por universidad y rama de conocimiento </t>
  </si>
  <si>
    <t xml:space="preserve">TABLA 2.8 RESULTADO DEL PROCESO DE MATRICULACION EN GRADOS POR ZONA GEOGRÁFICA DE RESIDENCIA Y SEXO </t>
  </si>
  <si>
    <t xml:space="preserve">FASE ORDINARIA</t>
  </si>
  <si>
    <t xml:space="preserve">FASE EXTRAORDINARIA</t>
  </si>
  <si>
    <t xml:space="preserve">TOTAL</t>
  </si>
  <si>
    <t xml:space="preserve">TABLA 2.9 ALUMNADO DE NUEVO INGRESO MATRICULADO EN GRADOS DEL SISTEMA UNIVERSITARIO ANDALUZ SEGÚN UNIVERSIDAD, RAMA DE CONOCIMIENTO Y PREFERENCIA DE SOLICITUD ADJUDICADA</t>
  </si>
  <si>
    <t xml:space="preserve">UNIVERSIDAD</t>
  </si>
  <si>
    <t xml:space="preserve">P</t>
  </si>
  <si>
    <t xml:space="preserve">NP</t>
  </si>
  <si>
    <t xml:space="preserve">P:       Prinera preferencia </t>
  </si>
  <si>
    <t xml:space="preserve">NP:   Preferencia distinta a la primera solicitada </t>
  </si>
  <si>
    <t xml:space="preserve">Gráfico 2.8 Alumnado matriculado de nuevo ingreso en grados por rama de conocimiento y preferencia de solicitud</t>
  </si>
  <si>
    <t xml:space="preserve">TABLA 2.10 ALUMNADO DE NUEVO INGRESO MATRICULADO EN GRADOS POR CUPO DE ADMISIÓN, TIPO DE CENTRO Y SEXO</t>
  </si>
  <si>
    <t xml:space="preserve">Propios</t>
  </si>
  <si>
    <t xml:space="preserve">Adscritos</t>
  </si>
  <si>
    <t xml:space="preserve">General</t>
  </si>
  <si>
    <t xml:space="preserve">Titulados universitariosl</t>
  </si>
  <si>
    <t xml:space="preserve">Mayores  25 años</t>
  </si>
  <si>
    <t xml:space="preserve">Personas con discapacitad</t>
  </si>
  <si>
    <t xml:space="preserve">Deportistas de alto nivel</t>
  </si>
  <si>
    <t xml:space="preserve">Mayores  40 años </t>
  </si>
  <si>
    <t xml:space="preserve">-</t>
  </si>
  <si>
    <t xml:space="preserve">Mayores  45 años</t>
  </si>
  <si>
    <t xml:space="preserve">Mayores  40 años c/exp. Lab.</t>
  </si>
  <si>
    <t xml:space="preserve">Mayores  45 años s/exp. Lab.</t>
  </si>
  <si>
    <t xml:space="preserve">Gráfico 2.9 Porcentaje de alumnado de nuevo ingreso matriculado por tipología de centro y cupo de admisión</t>
  </si>
  <si>
    <t xml:space="preserve">TABLA 2.11 ALUMNADO DE NUEVO INGRESO MATRICULADO EN GRADOS POR CUPO DE ADMISIÓN Y RAMA DE CONOCIMIENTO</t>
  </si>
  <si>
    <t xml:space="preserve">CUPOS DE ADMISIÓN</t>
  </si>
  <si>
    <t xml:space="preserve">Titulados universitarios</t>
  </si>
  <si>
    <t xml:space="preserve">Personas con discapacidad</t>
  </si>
  <si>
    <t xml:space="preserve">Deportistas de alto nivel o alto rendimiento</t>
  </si>
  <si>
    <t xml:space="preserve">TABLA 2.12 ALUMNADO DE NUEVO INGRESO MATRICULADO EN GRADOS POR UNIVERSIDAD, CUPO DE ADMISION Y SEXO</t>
  </si>
  <si>
    <t xml:space="preserve">H</t>
  </si>
  <si>
    <t xml:space="preserve">M</t>
  </si>
  <si>
    <t xml:space="preserve">Gráfico 2.10 Porcentaje de alumnado de nuevo ingreso matriculado en grados por universidad y cupo de admisión </t>
  </si>
  <si>
    <t xml:space="preserve">Gráfico 2.12.b Porcentaje de alumnado de nuevo ingreso matriculado en grados por universidad, cupo de admisión y sexo </t>
  </si>
  <si>
    <t xml:space="preserve">TABLA 2.13 ALUMNADO DE NUEVO INGRESO MATRICULADO EN GRADOS POR CUPO DE ADMISIÓN, VÍA DE ACCESO Y SEXO</t>
  </si>
  <si>
    <t xml:space="preserve">PAU</t>
  </si>
  <si>
    <t xml:space="preserve">Formación profesional</t>
  </si>
  <si>
    <t xml:space="preserve">Títulos universitarios nacionales</t>
  </si>
  <si>
    <t xml:space="preserve">Procedentes U.E. o de paises con acuerdos </t>
  </si>
  <si>
    <t xml:space="preserve">Mayores 25</t>
  </si>
  <si>
    <t xml:space="preserve">Mayores 40</t>
  </si>
  <si>
    <t xml:space="preserve">Mayores 45</t>
  </si>
  <si>
    <t xml:space="preserve">Gráfico 2.11 Porcentaje de alumnado de nuevo ingreso matriculado en grados por vía de acceso y cupo de admisió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0%"/>
    <numFmt numFmtId="168" formatCode="0"/>
    <numFmt numFmtId="169" formatCode="0.00%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5"/>
      <color rgb="FFFFFFFF"/>
      <name val="Arial"/>
      <family val="2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0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3366FF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4"/>
      <color rgb="FF3366FF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sz val="10"/>
      <color rgb="FFD7D7D7"/>
      <name val="Arial"/>
      <family val="2"/>
    </font>
    <font>
      <b val="true"/>
      <sz val="9"/>
      <color rgb="FF3366FF"/>
      <name val="Arial"/>
      <family val="2"/>
    </font>
    <font>
      <sz val="9.25"/>
      <color rgb="FF000000"/>
      <name val="Arial"/>
      <family val="2"/>
    </font>
    <font>
      <b val="true"/>
      <sz val="12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sz val="9"/>
      <color rgb="FFFFFFFF"/>
      <name val="Arial"/>
      <family val="2"/>
    </font>
    <font>
      <sz val="4.5"/>
      <color rgb="FF000000"/>
      <name val="Arial"/>
      <family val="2"/>
    </font>
    <font>
      <sz val="4"/>
      <color rgb="FF000000"/>
      <name val="Arial"/>
      <family val="2"/>
    </font>
    <font>
      <sz val="9.75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99CC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>
        <color rgb="FFFAEC34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medium">
        <color rgb="FFFAEC34"/>
      </right>
      <top style="medium">
        <color rgb="FFFAEC34"/>
      </top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 style="medium">
        <color rgb="FFFAEC34"/>
      </bottom>
      <diagonal/>
    </border>
    <border diagonalUp="false" diagonalDown="false">
      <left/>
      <right/>
      <top/>
      <bottom style="medium">
        <color rgb="FFFAEC34"/>
      </bottom>
      <diagonal/>
    </border>
    <border diagonalUp="false" diagonalDown="false">
      <left/>
      <right style="medium">
        <color rgb="FFFAEC34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true">
      <left/>
      <right/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00CC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thin">
        <color rgb="FFFFFFFF"/>
      </left>
      <right/>
      <top/>
      <bottom style="thin">
        <color rgb="FF00CC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99CCFF"/>
      </bottom>
      <diagonal/>
    </border>
    <border diagonalUp="false" diagonalDown="false">
      <left/>
      <right style="medium">
        <color rgb="FFFFFFFF"/>
      </right>
      <top/>
      <bottom style="thin">
        <color rgb="FF99CC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99CC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/>
      <bottom/>
      <diagonal/>
    </border>
    <border diagonalUp="false" diagonalDown="false">
      <left style="thin">
        <color rgb="FF99CCFF"/>
      </left>
      <right style="thin">
        <color rgb="FF99CCFF"/>
      </right>
      <top/>
      <bottom style="thin">
        <color rgb="FF99CCFF"/>
      </bottom>
      <diagonal/>
    </border>
    <border diagonalUp="false" diagonalDown="true">
      <left/>
      <right style="thin">
        <color rgb="FFFFFFFF"/>
      </right>
      <top style="thin">
        <color rgb="FF3366FF"/>
      </top>
      <bottom style="thin">
        <color rgb="FFFFFFFF"/>
      </bottom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 style="thin">
        <color rgb="FF3366FF"/>
      </top>
      <bottom style="thin">
        <color rgb="FFFFFFFF"/>
      </bottom>
      <diagonal/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 style="thin">
        <color rgb="FFFFFF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9CCFF"/>
      </bottom>
      <diagonal/>
    </border>
    <border diagonalUp="false" diagonalDown="false">
      <left/>
      <right style="thin">
        <color rgb="FFFFFFFF"/>
      </right>
      <top/>
      <bottom style="thin">
        <color rgb="FF99CCFF"/>
      </bottom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true">
      <left style="thin">
        <color rgb="FFFFFFFF"/>
      </left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medium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13B1B9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7D7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7599714251697"/>
          <c:y val="0.185037864300467"/>
          <c:w val="0.7721752589594"/>
          <c:h val="0.742369769754456"/>
        </c:manualLayout>
      </c:layout>
      <c:pie3DChart>
        <c:varyColors val="1"/>
        <c:ser>
          <c:idx val="0"/>
          <c:order val="0"/>
          <c:tx>
            <c:strRef>
              <c:f>'Tabla  2.1'!$E$12:$E$13</c:f>
              <c:strCache>
                <c:ptCount val="1"/>
                <c:pt idx="0">
                  <c:v>Universidad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6"/>
            <c:spPr>
              <a:solidFill>
                <a:srgbClr val="13b1b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6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16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 2.1'!$E$14:$E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1'!$F$14:$F$22</c:f>
              <c:numCache>
                <c:formatCode>General</c:formatCode>
                <c:ptCount val="9"/>
                <c:pt idx="0">
                  <c:v>3345</c:v>
                </c:pt>
                <c:pt idx="1">
                  <c:v>5133</c:v>
                </c:pt>
                <c:pt idx="2">
                  <c:v>3766</c:v>
                </c:pt>
                <c:pt idx="3">
                  <c:v>11298</c:v>
                </c:pt>
                <c:pt idx="4">
                  <c:v>2872</c:v>
                </c:pt>
                <c:pt idx="5">
                  <c:v>4053</c:v>
                </c:pt>
                <c:pt idx="6">
                  <c:v>8070</c:v>
                </c:pt>
                <c:pt idx="7">
                  <c:v>2036</c:v>
                </c:pt>
                <c:pt idx="8">
                  <c:v>129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4032622931301"/>
          <c:y val="0.3459037711313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</a:t>
            </a:r>
          </a:p>
        </c:rich>
      </c:tx>
      <c:layout>
        <c:manualLayout>
          <c:xMode val="edge"/>
          <c:yMode val="edge"/>
          <c:x val="0.398158961324449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676993886103"/>
          <c:y val="0.264089829410494"/>
          <c:w val="0.787524902108951"/>
          <c:h val="0.682142085942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E$13,'Tabla 2.9'!$E$15,'Tabla 2.9'!$E$17,'Tabla 2.9'!$E$19,'Tabla 2.9'!$E$21,'Tabla 2.9'!$E$23,'Tabla 2.9'!$E$25,'Tabla 2.9'!$E$27,'Tabla 2.9'!$E$29</c:f>
              <c:numCache>
                <c:formatCode>General</c:formatCode>
                <c:ptCount val="9"/>
                <c:pt idx="0">
                  <c:v>315</c:v>
                </c:pt>
                <c:pt idx="1">
                  <c:v>208</c:v>
                </c:pt>
                <c:pt idx="2">
                  <c:v>225</c:v>
                </c:pt>
                <c:pt idx="3">
                  <c:v>627</c:v>
                </c:pt>
                <c:pt idx="4">
                  <c:v>288</c:v>
                </c:pt>
                <c:pt idx="5">
                  <c:v>112</c:v>
                </c:pt>
                <c:pt idx="6">
                  <c:v>185</c:v>
                </c:pt>
                <c:pt idx="7">
                  <c:v>57</c:v>
                </c:pt>
                <c:pt idx="8">
                  <c:v>935</c:v>
                </c:pt>
              </c:numCache>
            </c:numRef>
          </c:val>
        </c:ser>
        <c:ser>
          <c:idx val="1"/>
          <c:order val="1"/>
          <c:tx>
            <c:strRef>
              <c:f>"No pimera Preferencia"</c:f>
              <c:strCache>
                <c:ptCount val="1"/>
                <c:pt idx="0">
                  <c:v>No p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E$14,'Tabla 2.9'!$E$16,'Tabla 2.9'!$E$18,'Tabla 2.9'!$E$20,'Tabla 2.9'!$E$22,'Tabla 2.9'!$E$24,'Tabla 2.9'!$E$26,'Tabla 2.9'!$E$28,'Tabla 2.9'!$E$30</c:f>
              <c:numCache>
                <c:formatCode>General</c:formatCode>
                <c:ptCount val="9"/>
                <c:pt idx="0">
                  <c:v>149</c:v>
                </c:pt>
                <c:pt idx="1">
                  <c:v>126</c:v>
                </c:pt>
                <c:pt idx="2">
                  <c:v>159</c:v>
                </c:pt>
                <c:pt idx="3">
                  <c:v>343</c:v>
                </c:pt>
                <c:pt idx="4">
                  <c:v>113</c:v>
                </c:pt>
                <c:pt idx="5">
                  <c:v>17</c:v>
                </c:pt>
                <c:pt idx="6">
                  <c:v>100</c:v>
                </c:pt>
                <c:pt idx="7">
                  <c:v>56</c:v>
                </c:pt>
                <c:pt idx="8">
                  <c:v>526</c:v>
                </c:pt>
              </c:numCache>
            </c:numRef>
          </c:val>
        </c:ser>
        <c:gapWidth val="150"/>
        <c:overlap val="0"/>
        <c:axId val="27836921"/>
        <c:axId val="23724738"/>
      </c:barChart>
      <c:catAx>
        <c:axId val="2783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738"/>
        <c:crossesAt val="0"/>
        <c:auto val="1"/>
        <c:lblAlgn val="ctr"/>
        <c:lblOffset val="100"/>
        <c:noMultiLvlLbl val="0"/>
      </c:catAx>
      <c:valAx>
        <c:axId val="2372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6779556227245"/>
          <c:y val="0.495789246383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de la Salu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F$13,'Tabla 2.9'!$F$15,'Tabla 2.9'!$F$17,'Tabla 2.9'!$F$19,'Tabla 2.9'!$F$21,'Tabla 2.9'!$F$23,'Tabla 2.9'!$F$25,'Tabla 2.9'!$F$27,'Tabla 2.9'!$F$29</c:f>
              <c:numCache>
                <c:formatCode>General</c:formatCode>
                <c:ptCount val="9"/>
                <c:pt idx="0">
                  <c:v>130</c:v>
                </c:pt>
                <c:pt idx="1">
                  <c:v>268</c:v>
                </c:pt>
                <c:pt idx="2">
                  <c:v>291</c:v>
                </c:pt>
                <c:pt idx="3">
                  <c:v>961</c:v>
                </c:pt>
                <c:pt idx="4">
                  <c:v>123</c:v>
                </c:pt>
                <c:pt idx="5">
                  <c:v>209</c:v>
                </c:pt>
                <c:pt idx="6">
                  <c:v>695</c:v>
                </c:pt>
                <c:pt idx="7">
                  <c:v>83</c:v>
                </c:pt>
                <c:pt idx="8">
                  <c:v>1194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F$14,'Tabla 2.9'!$F$16,'Tabla 2.9'!$F$18,'Tabla 2.9'!$F$20,'Tabla 2.9'!$F$22,'Tabla 2.9'!$F$24,'Tabla 2.9'!$F$26,'Tabla 2.9'!$F$28,'Tabla 2.9'!$F$30</c:f>
              <c:numCache>
                <c:formatCode>General</c:formatCode>
                <c:ptCount val="9"/>
                <c:pt idx="0">
                  <c:v>71</c:v>
                </c:pt>
                <c:pt idx="1">
                  <c:v>266</c:v>
                </c:pt>
                <c:pt idx="2">
                  <c:v>63</c:v>
                </c:pt>
                <c:pt idx="3">
                  <c:v>377</c:v>
                </c:pt>
                <c:pt idx="4">
                  <c:v>48</c:v>
                </c:pt>
                <c:pt idx="5">
                  <c:v>44</c:v>
                </c:pt>
                <c:pt idx="6">
                  <c:v>356</c:v>
                </c:pt>
                <c:pt idx="7">
                  <c:v>53</c:v>
                </c:pt>
                <c:pt idx="8">
                  <c:v>501</c:v>
                </c:pt>
              </c:numCache>
            </c:numRef>
          </c:val>
        </c:ser>
        <c:gapWidth val="150"/>
        <c:overlap val="0"/>
        <c:axId val="385960"/>
        <c:axId val="60957255"/>
      </c:barChart>
      <c:catAx>
        <c:axId val="38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255"/>
        <c:crossesAt val="0"/>
        <c:auto val="1"/>
        <c:lblAlgn val="ctr"/>
        <c:lblOffset val="100"/>
        <c:noMultiLvlLbl val="0"/>
      </c:catAx>
      <c:valAx>
        <c:axId val="609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Ciencias Sociales y Juríd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G$13,'Tabla 2.9'!$G$15,'Tabla 2.9'!$G$17,'Tabla 2.9'!$G$19,'Tabla 2.9'!$G$21,'Tabla 2.9'!$G$23,'Tabla 2.9'!$G$25,'Tabla 2.9'!$G$27,'Tabla 2.9'!$G$29</c:f>
              <c:numCache>
                <c:formatCode>General</c:formatCode>
                <c:ptCount val="9"/>
                <c:pt idx="0">
                  <c:v>987</c:v>
                </c:pt>
                <c:pt idx="1">
                  <c:v>1722</c:v>
                </c:pt>
                <c:pt idx="2">
                  <c:v>1244</c:v>
                </c:pt>
                <c:pt idx="3">
                  <c:v>3679</c:v>
                </c:pt>
                <c:pt idx="4">
                  <c:v>719</c:v>
                </c:pt>
                <c:pt idx="5">
                  <c:v>724</c:v>
                </c:pt>
                <c:pt idx="6">
                  <c:v>2048</c:v>
                </c:pt>
                <c:pt idx="7">
                  <c:v>784</c:v>
                </c:pt>
                <c:pt idx="8">
                  <c:v>2820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G$14,'Tabla 2.9'!$G$16,'Tabla 2.9'!$G$18,'Tabla 2.9'!$G$20,'Tabla 2.9'!$G$22,'Tabla 2.9'!$G$24,'Tabla 2.9'!$G$26,'Tabla 2.9'!$G$28,'Tabla 2.9'!$G$30</c:f>
              <c:numCache>
                <c:formatCode>General</c:formatCode>
                <c:ptCount val="9"/>
                <c:pt idx="0">
                  <c:v>428</c:v>
                </c:pt>
                <c:pt idx="1">
                  <c:v>639</c:v>
                </c:pt>
                <c:pt idx="2">
                  <c:v>318</c:v>
                </c:pt>
                <c:pt idx="3">
                  <c:v>1354</c:v>
                </c:pt>
                <c:pt idx="4">
                  <c:v>338</c:v>
                </c:pt>
                <c:pt idx="5">
                  <c:v>236</c:v>
                </c:pt>
                <c:pt idx="6">
                  <c:v>770</c:v>
                </c:pt>
                <c:pt idx="7">
                  <c:v>555</c:v>
                </c:pt>
                <c:pt idx="8">
                  <c:v>1067</c:v>
                </c:pt>
              </c:numCache>
            </c:numRef>
          </c:val>
        </c:ser>
        <c:gapWidth val="150"/>
        <c:overlap val="0"/>
        <c:axId val="25218411"/>
        <c:axId val="40655555"/>
      </c:barChart>
      <c:catAx>
        <c:axId val="2521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55"/>
        <c:crossesAt val="0"/>
        <c:auto val="1"/>
        <c:lblAlgn val="ctr"/>
        <c:lblOffset val="100"/>
        <c:noMultiLvlLbl val="0"/>
      </c:catAx>
      <c:valAx>
        <c:axId val="4065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4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Ingeniería y Arquitec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H$13,'Tabla 2.9'!$H$15,'Tabla 2.9'!$H$17,'Tabla 2.9'!$H$19,'Tabla 2.9'!$H$21,'Tabla 2.9'!$H$23,'Tabla 2.9'!$H$25,'Tabla 2.9'!$H$27,'Tabla 2.9'!$H$29</c:f>
              <c:numCache>
                <c:formatCode>General</c:formatCode>
                <c:ptCount val="9"/>
                <c:pt idx="0">
                  <c:v>207</c:v>
                </c:pt>
                <c:pt idx="1">
                  <c:v>679</c:v>
                </c:pt>
                <c:pt idx="2">
                  <c:v>536</c:v>
                </c:pt>
                <c:pt idx="3">
                  <c:v>1060</c:v>
                </c:pt>
                <c:pt idx="4">
                  <c:v>524</c:v>
                </c:pt>
                <c:pt idx="5">
                  <c:v>990</c:v>
                </c:pt>
                <c:pt idx="6">
                  <c:v>1852</c:v>
                </c:pt>
                <c:pt idx="7">
                  <c:v>30</c:v>
                </c:pt>
                <c:pt idx="8">
                  <c:v>1961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H$14,'Tabla 2.9'!$H$16,'Tabla 2.9'!$H$18,'Tabla 2.9'!$H$20,'Tabla 2.9'!$H$22,'Tabla 2.9'!$H$24,'Tabla 2.9'!$H$26,'Tabla 2.9'!$H$28,'Tabla 2.9'!$H$30</c:f>
              <c:numCache>
                <c:formatCode>General</c:formatCode>
                <c:ptCount val="9"/>
                <c:pt idx="0">
                  <c:v>87</c:v>
                </c:pt>
                <c:pt idx="1">
                  <c:v>247</c:v>
                </c:pt>
                <c:pt idx="2">
                  <c:v>89</c:v>
                </c:pt>
                <c:pt idx="3">
                  <c:v>228</c:v>
                </c:pt>
                <c:pt idx="4">
                  <c:v>191</c:v>
                </c:pt>
                <c:pt idx="5">
                  <c:v>320</c:v>
                </c:pt>
                <c:pt idx="6">
                  <c:v>614</c:v>
                </c:pt>
                <c:pt idx="7">
                  <c:v>21</c:v>
                </c:pt>
                <c:pt idx="8">
                  <c:v>836</c:v>
                </c:pt>
              </c:numCache>
            </c:numRef>
          </c:val>
        </c:ser>
        <c:gapWidth val="150"/>
        <c:overlap val="0"/>
        <c:axId val="29865988"/>
        <c:axId val="42984762"/>
      </c:barChart>
      <c:catAx>
        <c:axId val="298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762"/>
        <c:crossesAt val="0"/>
        <c:auto val="1"/>
        <c:lblAlgn val="ctr"/>
        <c:lblOffset val="100"/>
        <c:noMultiLvlLbl val="0"/>
      </c:catAx>
      <c:valAx>
        <c:axId val="429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9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23602679976618"/>
          <c:y val="0.18797636379207"/>
          <c:w val="0.427896937811952"/>
          <c:h val="0.741200650852102"/>
        </c:manualLayout>
      </c:layout>
      <c:doughnutChart>
        <c:varyColors val="1"/>
        <c:ser>
          <c:idx val="0"/>
          <c:order val="0"/>
          <c:tx>
            <c:strRef>
              <c:f>'Tabla 2.10'!$C$9:$D$9</c:f>
              <c:strCache>
                <c:ptCount val="1"/>
                <c:pt idx="0">
                  <c:v>Prop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Tabla 2.10'!$K$13:$K$19</c:f>
              <c:multiLvlStrCache>
                <c:ptCount val="1"/>
                <c:lvl>
                  <c:pt idx="0">
                    <c:v>Mayores  45 años</c:v>
                  </c:pt>
                </c:lvl>
                <c:lvl>
                  <c:pt idx="0">
                    <c:v>Mayores  40 años </c:v>
                  </c:pt>
                </c:lvl>
                <c:lvl>
                  <c:pt idx="0">
                    <c:v>Deportistas de alto nivel</c:v>
                  </c:pt>
                </c:lvl>
                <c:lvl>
                  <c:pt idx="0">
                    <c:v>Personas con discapacitad</c:v>
                  </c:pt>
                </c:lvl>
                <c:lvl>
                  <c:pt idx="0">
                    <c:v>Mayores  25 años</c:v>
                  </c:pt>
                </c:lvl>
                <c:lvl>
                  <c:pt idx="0">
                    <c:v>Titulados universitariosl</c:v>
                  </c:pt>
                </c:lvl>
                <c:lvl>
                  <c:pt idx="0">
                    <c:v>General</c:v>
                  </c:pt>
                </c:lvl>
              </c:multiLvlStrCache>
            </c:multiLvlStrRef>
          </c:cat>
          <c:val>
            <c:numRef>
              <c:f>'Tabla 2.10'!$G$11,'Tabla 2.10'!$G$13,'Tabla 2.10'!$G$15,'Tabla 2.10'!$G$17,'Tabla 2.10'!$G$19,'Tabla 2.10'!$G$21,'Tabla 2.10'!$G$23</c:f>
              <c:numCache>
                <c:formatCode>General</c:formatCode>
                <c:ptCount val="7"/>
                <c:pt idx="0">
                  <c:v>20861</c:v>
                </c:pt>
                <c:pt idx="1">
                  <c:v>586</c:v>
                </c:pt>
                <c:pt idx="2">
                  <c:v>529</c:v>
                </c:pt>
                <c:pt idx="3">
                  <c:v>158</c:v>
                </c:pt>
                <c:pt idx="4">
                  <c:v>96</c:v>
                </c:pt>
                <c:pt idx="5">
                  <c:v>195</c:v>
                </c:pt>
                <c:pt idx="6">
                  <c:v>59</c:v>
                </c:pt>
              </c:numCache>
            </c:numRef>
          </c:val>
        </c:ser>
        <c:ser>
          <c:idx val="1"/>
          <c:order val="1"/>
          <c:tx>
            <c:strRef>
              <c:f>'Tabla 2.10'!$E$9:$F$9</c:f>
              <c:strCache>
                <c:ptCount val="1"/>
                <c:pt idx="0">
                  <c:v>Adscrit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Tabla 2.10'!$K$13:$K$19</c:f>
              <c:multiLvlStrCache>
                <c:ptCount val="1"/>
                <c:lvl>
                  <c:pt idx="0">
                    <c:v>Mayores  45 años</c:v>
                  </c:pt>
                </c:lvl>
                <c:lvl>
                  <c:pt idx="0">
                    <c:v>Mayores  40 años </c:v>
                  </c:pt>
                </c:lvl>
                <c:lvl>
                  <c:pt idx="0">
                    <c:v>Deportistas de alto nivel</c:v>
                  </c:pt>
                </c:lvl>
                <c:lvl>
                  <c:pt idx="0">
                    <c:v>Personas con discapacitad</c:v>
                  </c:pt>
                </c:lvl>
                <c:lvl>
                  <c:pt idx="0">
                    <c:v>Mayores  25 años</c:v>
                  </c:pt>
                </c:lvl>
                <c:lvl>
                  <c:pt idx="0">
                    <c:v>Titulados universitariosl</c:v>
                  </c:pt>
                </c:lvl>
                <c:lvl>
                  <c:pt idx="0">
                    <c:v>General</c:v>
                  </c:pt>
                </c:lvl>
              </c:multiLvlStrCache>
            </c:multiLvlStrRef>
          </c:cat>
          <c:val>
            <c:numRef>
              <c:f>'Tabla 2.10'!$H$11:$H$12,'Tabla 2.10'!$H$13:$H$14,'Tabla 2.10'!$H$15:$H$16,'Tabla 2.10'!$H$15:$H$16,'Tabla 2.10'!$H$15:$H$16,'Tabla 2.10'!$H$17:$H$18,'Tabla 2.10'!$H$19:$H$20,'Tabla 2.10'!$H$21:$H$22,'Tabla 2.10'!$H$23:$H$24</c:f>
              <c:numCache>
                <c:formatCode>General</c:formatCode>
                <c:ptCount val="18"/>
                <c:pt idx="0">
                  <c:v>23999</c:v>
                </c:pt>
                <c:pt idx="2">
                  <c:v>450</c:v>
                </c:pt>
                <c:pt idx="4">
                  <c:v>406</c:v>
                </c:pt>
                <c:pt idx="6">
                  <c:v>406</c:v>
                </c:pt>
                <c:pt idx="8">
                  <c:v>406</c:v>
                </c:pt>
                <c:pt idx="10">
                  <c:v>166</c:v>
                </c:pt>
                <c:pt idx="12">
                  <c:v>34</c:v>
                </c:pt>
                <c:pt idx="14">
                  <c:v>131</c:v>
                </c:pt>
                <c:pt idx="16">
                  <c:v>1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924861729394"/>
          <c:y val="0.343495760897491"/>
          <c:w val="0.276001618777823"/>
          <c:h val="0.20544660443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876543209877"/>
          <c:y val="0.15444340505145"/>
          <c:w val="0.720509757068897"/>
          <c:h val="0.8215154349859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12'!$U$12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U$14:$U$22</c:f>
              <c:numCache>
                <c:formatCode>General</c:formatCode>
                <c:ptCount val="9"/>
                <c:pt idx="0">
                  <c:v>2654</c:v>
                </c:pt>
                <c:pt idx="1">
                  <c:v>4270</c:v>
                </c:pt>
                <c:pt idx="2">
                  <c:v>3193</c:v>
                </c:pt>
                <c:pt idx="3">
                  <c:v>9631</c:v>
                </c:pt>
                <c:pt idx="4">
                  <c:v>2320</c:v>
                </c:pt>
                <c:pt idx="5">
                  <c:v>2989</c:v>
                </c:pt>
                <c:pt idx="6">
                  <c:v>7370</c:v>
                </c:pt>
                <c:pt idx="7">
                  <c:v>1757</c:v>
                </c:pt>
                <c:pt idx="8">
                  <c:v>10676</c:v>
                </c:pt>
              </c:numCache>
            </c:numRef>
          </c:val>
        </c:ser>
        <c:ser>
          <c:idx val="1"/>
          <c:order val="1"/>
          <c:tx>
            <c:strRef>
              <c:f>'Tabla 2.12'!$V$12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V$14:$V$22</c:f>
              <c:numCache>
                <c:formatCode>General</c:formatCode>
                <c:ptCount val="9"/>
                <c:pt idx="0">
                  <c:v>29</c:v>
                </c:pt>
                <c:pt idx="1">
                  <c:v>73</c:v>
                </c:pt>
                <c:pt idx="2">
                  <c:v>34</c:v>
                </c:pt>
                <c:pt idx="3">
                  <c:v>163</c:v>
                </c:pt>
                <c:pt idx="4">
                  <c:v>362</c:v>
                </c:pt>
                <c:pt idx="5">
                  <c:v>89</c:v>
                </c:pt>
                <c:pt idx="6">
                  <c:v>82</c:v>
                </c:pt>
                <c:pt idx="7">
                  <c:v>33</c:v>
                </c:pt>
                <c:pt idx="8">
                  <c:v>171</c:v>
                </c:pt>
              </c:numCache>
            </c:numRef>
          </c:val>
        </c:ser>
        <c:ser>
          <c:idx val="2"/>
          <c:order val="2"/>
          <c:tx>
            <c:strRef>
              <c:f>'Tabla 2.12'!$W$12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W$14:$W$22</c:f>
              <c:numCache>
                <c:formatCode>General</c:formatCode>
                <c:ptCount val="9"/>
                <c:pt idx="0">
                  <c:v>62</c:v>
                </c:pt>
                <c:pt idx="1">
                  <c:v>104</c:v>
                </c:pt>
                <c:pt idx="2">
                  <c:v>44</c:v>
                </c:pt>
                <c:pt idx="3">
                  <c:v>188</c:v>
                </c:pt>
                <c:pt idx="4">
                  <c:v>70</c:v>
                </c:pt>
                <c:pt idx="5">
                  <c:v>63</c:v>
                </c:pt>
                <c:pt idx="6">
                  <c:v>142</c:v>
                </c:pt>
                <c:pt idx="7">
                  <c:v>41</c:v>
                </c:pt>
                <c:pt idx="8">
                  <c:v>221</c:v>
                </c:pt>
              </c:numCache>
            </c:numRef>
          </c:val>
        </c:ser>
        <c:ser>
          <c:idx val="3"/>
          <c:order val="3"/>
          <c:tx>
            <c:strRef>
              <c:f>'Tabla 2.12'!$Z$12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13b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Z$14:$Z$22</c:f>
              <c:numCache>
                <c:formatCode>General</c:formatCode>
                <c:ptCount val="9"/>
                <c:pt idx="0">
                  <c:v>29</c:v>
                </c:pt>
                <c:pt idx="1">
                  <c:v>33</c:v>
                </c:pt>
                <c:pt idx="2">
                  <c:v>13</c:v>
                </c:pt>
                <c:pt idx="3">
                  <c:v>49</c:v>
                </c:pt>
                <c:pt idx="4">
                  <c:v>23</c:v>
                </c:pt>
                <c:pt idx="5">
                  <c:v>19</c:v>
                </c:pt>
                <c:pt idx="6">
                  <c:v>57</c:v>
                </c:pt>
                <c:pt idx="7">
                  <c:v>26</c:v>
                </c:pt>
                <c:pt idx="8">
                  <c:v>77</c:v>
                </c:pt>
              </c:numCache>
            </c:numRef>
          </c:val>
        </c:ser>
        <c:ser>
          <c:idx val="4"/>
          <c:order val="4"/>
          <c:tx>
            <c:strRef>
              <c:f>'Tabla 2.12'!$AA$12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AA$14:$AA$22</c:f>
              <c:numCache>
                <c:formatCode>General</c:formatCode>
                <c:ptCount val="9"/>
                <c:pt idx="0">
                  <c:v>12</c:v>
                </c:pt>
                <c:pt idx="1">
                  <c:v>16</c:v>
                </c:pt>
                <c:pt idx="2">
                  <c:v>10</c:v>
                </c:pt>
                <c:pt idx="3">
                  <c:v>32</c:v>
                </c:pt>
                <c:pt idx="4">
                  <c:v>11</c:v>
                </c:pt>
                <c:pt idx="5">
                  <c:v>10</c:v>
                </c:pt>
                <c:pt idx="6">
                  <c:v>21</c:v>
                </c:pt>
                <c:pt idx="7">
                  <c:v>17</c:v>
                </c:pt>
                <c:pt idx="8">
                  <c:v>47</c:v>
                </c:pt>
              </c:numCache>
            </c:numRef>
          </c:val>
        </c:ser>
        <c:ser>
          <c:idx val="5"/>
          <c:order val="5"/>
          <c:tx>
            <c:strRef>
              <c:f>'Tabla 2.12'!$X$12</c:f>
              <c:strCache>
                <c:ptCount val="1"/>
                <c:pt idx="0">
                  <c:v>Personas con discapacita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X$14:$X$22</c:f>
              <c:numCache>
                <c:formatCode>General</c:formatCode>
                <c:ptCount val="9"/>
                <c:pt idx="0">
                  <c:v>13</c:v>
                </c:pt>
                <c:pt idx="1">
                  <c:v>30</c:v>
                </c:pt>
                <c:pt idx="2">
                  <c:v>11</c:v>
                </c:pt>
                <c:pt idx="3">
                  <c:v>80</c:v>
                </c:pt>
                <c:pt idx="4">
                  <c:v>10</c:v>
                </c:pt>
                <c:pt idx="5">
                  <c:v>16</c:v>
                </c:pt>
                <c:pt idx="6">
                  <c:v>70</c:v>
                </c:pt>
                <c:pt idx="7">
                  <c:v>6</c:v>
                </c:pt>
                <c:pt idx="8">
                  <c:v>88</c:v>
                </c:pt>
              </c:numCache>
            </c:numRef>
          </c:val>
        </c:ser>
        <c:ser>
          <c:idx val="6"/>
          <c:order val="6"/>
          <c:tx>
            <c:strRef>
              <c:f>'Tabla 2.12'!$Y$12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12'!$T$14:$T$2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12'!$Y$14:$Y$22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32</c:v>
                </c:pt>
                <c:pt idx="4">
                  <c:v>2</c:v>
                </c:pt>
                <c:pt idx="5">
                  <c:v>2</c:v>
                </c:pt>
                <c:pt idx="6">
                  <c:v>21</c:v>
                </c:pt>
                <c:pt idx="7">
                  <c:v>12</c:v>
                </c:pt>
                <c:pt idx="8">
                  <c:v>44</c:v>
                </c:pt>
              </c:numCache>
            </c:numRef>
          </c:val>
        </c:ser>
        <c:gapWidth val="150"/>
        <c:overlap val="100"/>
        <c:axId val="80143124"/>
        <c:axId val="13027002"/>
      </c:barChart>
      <c:catAx>
        <c:axId val="8014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002"/>
        <c:crossesAt val="0"/>
        <c:auto val="1"/>
        <c:lblAlgn val="ctr"/>
        <c:lblOffset val="100"/>
        <c:noMultiLvlLbl val="0"/>
      </c:catAx>
      <c:valAx>
        <c:axId val="1302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763042612505"/>
          <c:y val="0.39588400374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[1]D1_11!$A$28</c:f>
              <c:strCache>
                <c:ptCount val="1"/>
                <c:pt idx="0">
                  <c:v>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8:$O$28</c:f>
              <c:numCache>
                <c:formatCode>General</c:formatCode>
                <c:ptCount val="14"/>
                <c:pt idx="0">
                  <c:v>1487</c:v>
                </c:pt>
                <c:pt idx="1">
                  <c:v>1067</c:v>
                </c:pt>
                <c:pt idx="2">
                  <c:v>21</c:v>
                </c:pt>
                <c:pt idx="3">
                  <c:v>15</c:v>
                </c:pt>
                <c:pt idx="4">
                  <c:v>37</c:v>
                </c:pt>
                <c:pt idx="5">
                  <c:v>36</c:v>
                </c:pt>
                <c:pt idx="6">
                  <c:v>14</c:v>
                </c:pt>
                <c:pt idx="7">
                  <c:v>14</c:v>
                </c:pt>
                <c:pt idx="8">
                  <c:v>6</c:v>
                </c:pt>
                <c:pt idx="9">
                  <c:v>5</c:v>
                </c:pt>
                <c:pt idx="10">
                  <c:v>11</c:v>
                </c:pt>
                <c:pt idx="11">
                  <c:v>8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1"/>
          <c:order val="1"/>
          <c:tx>
            <c:strRef>
              <c:f>[1]D1_11!$A$29</c:f>
              <c:strCache>
                <c:ptCount val="1"/>
                <c:pt idx="0">
                  <c:v>UC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29:$O$29</c:f>
              <c:numCache>
                <c:formatCode>General</c:formatCode>
                <c:ptCount val="14"/>
                <c:pt idx="0">
                  <c:v>2298</c:v>
                </c:pt>
                <c:pt idx="1">
                  <c:v>1898</c:v>
                </c:pt>
                <c:pt idx="2">
                  <c:v>21</c:v>
                </c:pt>
                <c:pt idx="3">
                  <c:v>23</c:v>
                </c:pt>
                <c:pt idx="4">
                  <c:v>44</c:v>
                </c:pt>
                <c:pt idx="5">
                  <c:v>59</c:v>
                </c:pt>
                <c:pt idx="6">
                  <c:v>18</c:v>
                </c:pt>
                <c:pt idx="7">
                  <c:v>34</c:v>
                </c:pt>
                <c:pt idx="8">
                  <c:v>12</c:v>
                </c:pt>
                <c:pt idx="9">
                  <c:v>5</c:v>
                </c:pt>
                <c:pt idx="10">
                  <c:v>26</c:v>
                </c:pt>
                <c:pt idx="11">
                  <c:v>19</c:v>
                </c:pt>
                <c:pt idx="12">
                  <c:v>2</c:v>
                </c:pt>
                <c:pt idx="13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D1_11!$A$30</c:f>
              <c:strCache>
                <c:ptCount val="1"/>
                <c:pt idx="0">
                  <c:v>UC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0:$O$30</c:f>
              <c:numCache>
                <c:formatCode>General</c:formatCode>
                <c:ptCount val="14"/>
                <c:pt idx="0">
                  <c:v>1869</c:v>
                </c:pt>
                <c:pt idx="1">
                  <c:v>1530</c:v>
                </c:pt>
                <c:pt idx="2">
                  <c:v>16</c:v>
                </c:pt>
                <c:pt idx="3">
                  <c:v>16</c:v>
                </c:pt>
                <c:pt idx="4">
                  <c:v>18</c:v>
                </c:pt>
                <c:pt idx="5">
                  <c:v>26</c:v>
                </c:pt>
                <c:pt idx="6">
                  <c:v>6</c:v>
                </c:pt>
                <c:pt idx="7">
                  <c:v>10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6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ser>
          <c:idx val="3"/>
          <c:order val="3"/>
          <c:tx>
            <c:strRef>
              <c:f>[1]D1_11!$A$31</c:f>
              <c:strCache>
                <c:ptCount val="1"/>
                <c:pt idx="0">
                  <c:v>UG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1:$O$31</c:f>
              <c:numCache>
                <c:formatCode>General</c:formatCode>
                <c:ptCount val="14"/>
                <c:pt idx="0">
                  <c:v>5590</c:v>
                </c:pt>
                <c:pt idx="1">
                  <c:v>4134</c:v>
                </c:pt>
                <c:pt idx="2">
                  <c:v>71</c:v>
                </c:pt>
                <c:pt idx="3">
                  <c:v>44</c:v>
                </c:pt>
                <c:pt idx="4">
                  <c:v>95</c:v>
                </c:pt>
                <c:pt idx="5">
                  <c:v>102</c:v>
                </c:pt>
                <c:pt idx="6">
                  <c:v>31</c:v>
                </c:pt>
                <c:pt idx="7">
                  <c:v>55</c:v>
                </c:pt>
                <c:pt idx="8">
                  <c:v>25</c:v>
                </c:pt>
                <c:pt idx="9">
                  <c:v>10</c:v>
                </c:pt>
                <c:pt idx="10">
                  <c:v>30</c:v>
                </c:pt>
                <c:pt idx="11">
                  <c:v>31</c:v>
                </c:pt>
                <c:pt idx="12">
                  <c:v>7</c:v>
                </c:pt>
                <c:pt idx="13">
                  <c:v>16</c:v>
                </c:pt>
              </c:numCache>
            </c:numRef>
          </c:val>
        </c:ser>
        <c:ser>
          <c:idx val="4"/>
          <c:order val="4"/>
          <c:tx>
            <c:strRef>
              <c:f>[1]D1_11!$A$32</c:f>
              <c:strCache>
                <c:ptCount val="1"/>
                <c:pt idx="0">
                  <c:v>UH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2:$O$32</c:f>
              <c:numCache>
                <c:formatCode>General</c:formatCode>
                <c:ptCount val="14"/>
                <c:pt idx="0">
                  <c:v>1262</c:v>
                </c:pt>
                <c:pt idx="1">
                  <c:v>945</c:v>
                </c:pt>
                <c:pt idx="2">
                  <c:v>31</c:v>
                </c:pt>
                <c:pt idx="3">
                  <c:v>23</c:v>
                </c:pt>
                <c:pt idx="4">
                  <c:v>32</c:v>
                </c:pt>
                <c:pt idx="5">
                  <c:v>3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3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D1_11!$A$33</c:f>
              <c:strCache>
                <c:ptCount val="1"/>
                <c:pt idx="0">
                  <c:v>UJ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3:$O$33</c:f>
              <c:numCache>
                <c:formatCode>General</c:formatCode>
                <c:ptCount val="14"/>
                <c:pt idx="0">
                  <c:v>1740</c:v>
                </c:pt>
                <c:pt idx="1">
                  <c:v>1511</c:v>
                </c:pt>
                <c:pt idx="2">
                  <c:v>19</c:v>
                </c:pt>
                <c:pt idx="3">
                  <c:v>20</c:v>
                </c:pt>
                <c:pt idx="4">
                  <c:v>26</c:v>
                </c:pt>
                <c:pt idx="5">
                  <c:v>38</c:v>
                </c:pt>
                <c:pt idx="6">
                  <c:v>12</c:v>
                </c:pt>
                <c:pt idx="7">
                  <c:v>27</c:v>
                </c:pt>
                <c:pt idx="8">
                  <c:v>6</c:v>
                </c:pt>
                <c:pt idx="9">
                  <c:v>2</c:v>
                </c:pt>
                <c:pt idx="10">
                  <c:v>8</c:v>
                </c:pt>
                <c:pt idx="11">
                  <c:v>7</c:v>
                </c:pt>
              </c:numCache>
            </c:numRef>
          </c:val>
        </c:ser>
        <c:ser>
          <c:idx val="6"/>
          <c:order val="6"/>
          <c:tx>
            <c:strRef>
              <c:f>[1]D1_11!$A$34</c:f>
              <c:strCache>
                <c:ptCount val="1"/>
                <c:pt idx="0">
                  <c:v>UM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4:$O$34</c:f>
              <c:numCache>
                <c:formatCode>General</c:formatCode>
                <c:ptCount val="14"/>
                <c:pt idx="0">
                  <c:v>3898</c:v>
                </c:pt>
                <c:pt idx="1">
                  <c:v>3134</c:v>
                </c:pt>
                <c:pt idx="2">
                  <c:v>40</c:v>
                </c:pt>
                <c:pt idx="3">
                  <c:v>31</c:v>
                </c:pt>
                <c:pt idx="4">
                  <c:v>73</c:v>
                </c:pt>
                <c:pt idx="5">
                  <c:v>77</c:v>
                </c:pt>
                <c:pt idx="6">
                  <c:v>42</c:v>
                </c:pt>
                <c:pt idx="7">
                  <c:v>71</c:v>
                </c:pt>
                <c:pt idx="8">
                  <c:v>22</c:v>
                </c:pt>
                <c:pt idx="9">
                  <c:v>8</c:v>
                </c:pt>
                <c:pt idx="10">
                  <c:v>36</c:v>
                </c:pt>
                <c:pt idx="11">
                  <c:v>32</c:v>
                </c:pt>
                <c:pt idx="12">
                  <c:v>5</c:v>
                </c:pt>
                <c:pt idx="13">
                  <c:v>10</c:v>
                </c:pt>
              </c:numCache>
            </c:numRef>
          </c:val>
        </c:ser>
        <c:ser>
          <c:idx val="7"/>
          <c:order val="7"/>
          <c:tx>
            <c:strRef>
              <c:f>[1]D1_11!$A$35</c:f>
              <c:strCache>
                <c:ptCount val="1"/>
                <c:pt idx="0">
                  <c:v>UPO</c:v>
                </c:pt>
              </c:strCache>
            </c:strRef>
          </c:tx>
          <c:spPr>
            <a:solidFill>
              <a:srgbClr val="13b1b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5:$O$35</c:f>
              <c:numCache>
                <c:formatCode>General</c:formatCode>
                <c:ptCount val="14"/>
                <c:pt idx="0">
                  <c:v>961</c:v>
                </c:pt>
                <c:pt idx="1">
                  <c:v>775</c:v>
                </c:pt>
                <c:pt idx="2">
                  <c:v>8</c:v>
                </c:pt>
                <c:pt idx="3">
                  <c:v>11</c:v>
                </c:pt>
                <c:pt idx="4">
                  <c:v>21</c:v>
                </c:pt>
                <c:pt idx="5">
                  <c:v>26</c:v>
                </c:pt>
                <c:pt idx="6">
                  <c:v>9</c:v>
                </c:pt>
                <c:pt idx="7">
                  <c:v>9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1</c:v>
                </c:pt>
                <c:pt idx="13">
                  <c:v>10</c:v>
                </c:pt>
              </c:numCache>
            </c:numRef>
          </c:val>
        </c:ser>
        <c:ser>
          <c:idx val="8"/>
          <c:order val="8"/>
          <c:tx>
            <c:strRef>
              <c:f>[1]D1_11!$A$36</c:f>
              <c:strCache>
                <c:ptCount val="1"/>
                <c:pt idx="0">
                  <c:v>US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D1_11!$B$25:$O$27</c:f>
              <c:multiLvlStrCache>
                <c:ptCount val="14"/>
                <c:lvl>
                  <c:pt idx="0">
                    <c:v>M</c:v>
                  </c:pt>
                  <c:pt idx="1">
                    <c:v>H</c:v>
                  </c:pt>
                  <c:pt idx="2">
                    <c:v>M</c:v>
                  </c:pt>
                  <c:pt idx="3">
                    <c:v>H</c:v>
                  </c:pt>
                  <c:pt idx="4">
                    <c:v>M</c:v>
                  </c:pt>
                  <c:pt idx="5">
                    <c:v>H</c:v>
                  </c:pt>
                  <c:pt idx="6">
                    <c:v>M</c:v>
                  </c:pt>
                  <c:pt idx="7">
                    <c:v>H</c:v>
                  </c:pt>
                  <c:pt idx="8">
                    <c:v>M</c:v>
                  </c:pt>
                  <c:pt idx="9">
                    <c:v>H</c:v>
                  </c:pt>
                  <c:pt idx="10">
                    <c:v>M</c:v>
                  </c:pt>
                  <c:pt idx="11">
                    <c:v>H</c:v>
                  </c:pt>
                  <c:pt idx="12">
                    <c:v>M</c:v>
                  </c:pt>
                  <c:pt idx="13">
                    <c:v>H</c:v>
                  </c:pt>
                </c:lvl>
                <c:lvl/>
                <c:lvl>
                  <c:pt idx="0">
                    <c:v>General</c:v>
                  </c:pt>
                  <c:pt idx="2">
                    <c:v>Titulados universitarios</c:v>
                  </c:pt>
                  <c:pt idx="4">
                    <c:v>Mayores  25 años</c:v>
                  </c:pt>
                  <c:pt idx="6">
                    <c:v>Mayores  40 años c/exp. Lab.</c:v>
                  </c:pt>
                  <c:pt idx="8">
                    <c:v>Mayores  45 años s/exp. Lab.</c:v>
                  </c:pt>
                  <c:pt idx="10">
                    <c:v>Personas con discapacitad</c:v>
                  </c:pt>
                  <c:pt idx="12">
                    <c:v>Deportistas de alto nivel o alto rendimiento</c:v>
                  </c:pt>
                </c:lvl>
              </c:multiLvlStrCache>
            </c:multiLvlStrRef>
          </c:cat>
          <c:val>
            <c:numRef>
              <c:f>[1]D1_11!$B$36:$O$36</c:f>
              <c:numCache>
                <c:formatCode>General</c:formatCode>
                <c:ptCount val="14"/>
                <c:pt idx="0">
                  <c:v>5909</c:v>
                </c:pt>
                <c:pt idx="1">
                  <c:v>5194</c:v>
                </c:pt>
                <c:pt idx="2">
                  <c:v>70</c:v>
                </c:pt>
                <c:pt idx="3">
                  <c:v>58</c:v>
                </c:pt>
                <c:pt idx="4">
                  <c:v>97</c:v>
                </c:pt>
                <c:pt idx="5">
                  <c:v>127</c:v>
                </c:pt>
                <c:pt idx="6">
                  <c:v>40</c:v>
                </c:pt>
                <c:pt idx="7">
                  <c:v>43</c:v>
                </c:pt>
                <c:pt idx="8">
                  <c:v>12</c:v>
                </c:pt>
                <c:pt idx="9">
                  <c:v>9</c:v>
                </c:pt>
                <c:pt idx="10">
                  <c:v>37</c:v>
                </c:pt>
                <c:pt idx="11">
                  <c:v>27</c:v>
                </c:pt>
                <c:pt idx="12">
                  <c:v>12</c:v>
                </c:pt>
                <c:pt idx="13">
                  <c:v>16</c:v>
                </c:pt>
              </c:numCache>
            </c:numRef>
          </c:val>
        </c:ser>
        <c:gapWidth val="150"/>
        <c:overlap val="100"/>
        <c:axId val="40430575"/>
        <c:axId val="32508898"/>
      </c:barChart>
      <c:catAx>
        <c:axId val="4043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898"/>
        <c:crossesAt val="0"/>
        <c:auto val="1"/>
        <c:lblAlgn val="ctr"/>
        <c:lblOffset val="100"/>
        <c:noMultiLvlLbl val="0"/>
      </c:catAx>
      <c:valAx>
        <c:axId val="325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tx>
            <c:strRef>
              <c:f>'Tabla 2.13'!$B$12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Títulos universitarios nacionales</c:v>
                  </c:pt>
                  <c:pt idx="6">
                    <c:v>Procedentes U.E. o de paises con acuerdos 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2:$P$12</c:f>
              <c:numCache>
                <c:formatCode>General</c:formatCode>
                <c:ptCount val="14"/>
                <c:pt idx="0">
                  <c:v>17732</c:v>
                </c:pt>
                <c:pt idx="1">
                  <c:v>20004</c:v>
                </c:pt>
                <c:pt idx="2">
                  <c:v>3015</c:v>
                </c:pt>
                <c:pt idx="3">
                  <c:v>3804</c:v>
                </c:pt>
                <c:pt idx="4">
                  <c:v>3</c:v>
                </c:pt>
                <c:pt idx="5">
                  <c:v>2</c:v>
                </c:pt>
                <c:pt idx="6">
                  <c:v>111</c:v>
                </c:pt>
                <c:pt idx="7">
                  <c:v>189</c:v>
                </c:pt>
              </c:numCache>
            </c:numRef>
          </c:val>
        </c:ser>
        <c:ser>
          <c:idx val="1"/>
          <c:order val="1"/>
          <c:tx>
            <c:strRef>
              <c:f>'Tabla 2.13'!$B$13</c:f>
              <c:strCache>
                <c:ptCount val="1"/>
                <c:pt idx="0">
                  <c:v>Titulados universitario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Títulos universitarios nacionales</c:v>
                  </c:pt>
                  <c:pt idx="6">
                    <c:v>Procedentes U.E. o de paises con acuerdos 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3:$P$13</c:f>
              <c:numCache>
                <c:formatCode>General</c:formatCode>
                <c:ptCount val="14"/>
                <c:pt idx="0">
                  <c:v>33</c:v>
                </c:pt>
                <c:pt idx="1">
                  <c:v>56</c:v>
                </c:pt>
                <c:pt idx="2">
                  <c:v>4</c:v>
                </c:pt>
                <c:pt idx="3">
                  <c:v>2</c:v>
                </c:pt>
                <c:pt idx="4">
                  <c:v>548</c:v>
                </c:pt>
                <c:pt idx="5">
                  <c:v>392</c:v>
                </c:pt>
                <c:pt idx="10">
                  <c:v>1</c:v>
                </c:pt>
              </c:numCache>
            </c:numRef>
          </c:val>
        </c:ser>
        <c:ser>
          <c:idx val="2"/>
          <c:order val="2"/>
          <c:tx>
            <c:strRef>
              <c:f>'Tabla 2.13'!$B$14</c:f>
              <c:strCache>
                <c:ptCount val="1"/>
                <c:pt idx="0">
                  <c:v>Mayores  25 año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Títulos universitarios nacionales</c:v>
                  </c:pt>
                  <c:pt idx="6">
                    <c:v>Procedentes U.E. o de paises con acuerdos 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4:$P$14</c:f>
              <c:numCache>
                <c:formatCode>General</c:formatCode>
                <c:ptCount val="14"/>
                <c:pt idx="0">
                  <c:v>9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8">
                  <c:v>517</c:v>
                </c:pt>
                <c:pt idx="9">
                  <c:v>401</c:v>
                </c:pt>
                <c:pt idx="10">
                  <c:v>0</c:v>
                </c:pt>
              </c:numCache>
            </c:numRef>
          </c:val>
        </c:ser>
        <c:ser>
          <c:idx val="3"/>
          <c:order val="3"/>
          <c:tx>
            <c:strRef>
              <c:f>'Tabla 2.13'!$B$15</c:f>
              <c:strCache>
                <c:ptCount val="1"/>
                <c:pt idx="0">
                  <c:v>Personas con discapacidad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Títulos universitarios nacionales</c:v>
                  </c:pt>
                  <c:pt idx="6">
                    <c:v>Procedentes U.E. o de paises con acuerdos 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5:$P$15</c:f>
              <c:numCache>
                <c:formatCode>General</c:formatCode>
                <c:ptCount val="14"/>
                <c:pt idx="0">
                  <c:v>66</c:v>
                </c:pt>
                <c:pt idx="1">
                  <c:v>84</c:v>
                </c:pt>
                <c:pt idx="2">
                  <c:v>33</c:v>
                </c:pt>
                <c:pt idx="3">
                  <c:v>41</c:v>
                </c:pt>
                <c:pt idx="4">
                  <c:v>28</c:v>
                </c:pt>
                <c:pt idx="5">
                  <c:v>19</c:v>
                </c:pt>
                <c:pt idx="6">
                  <c:v>1</c:v>
                </c:pt>
                <c:pt idx="7">
                  <c:v>1</c:v>
                </c:pt>
                <c:pt idx="8">
                  <c:v>24</c:v>
                </c:pt>
                <c:pt idx="9">
                  <c:v>13</c:v>
                </c:pt>
                <c:pt idx="10">
                  <c:v>5</c:v>
                </c:pt>
                <c:pt idx="11">
                  <c:v>5</c:v>
                </c:pt>
                <c:pt idx="12">
                  <c:v>1</c:v>
                </c:pt>
                <c:pt idx="13">
                  <c:v>3</c:v>
                </c:pt>
              </c:numCache>
            </c:numRef>
          </c:val>
        </c:ser>
        <c:ser>
          <c:idx val="4"/>
          <c:order val="4"/>
          <c:tx>
            <c:strRef>
              <c:f>'Tabla 2.13'!$B$16</c:f>
              <c:strCache>
                <c:ptCount val="1"/>
                <c:pt idx="0">
                  <c:v>Deportistas de alto nivel o alto rendimient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Títulos universitarios nacionales</c:v>
                  </c:pt>
                  <c:pt idx="6">
                    <c:v>Procedentes U.E. o de paises con acuerdos 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6:$P$16</c:f>
              <c:numCache>
                <c:formatCode>General</c:formatCode>
                <c:ptCount val="14"/>
                <c:pt idx="0">
                  <c:v>85</c:v>
                </c:pt>
                <c:pt idx="1">
                  <c:v>32</c:v>
                </c:pt>
                <c:pt idx="2">
                  <c:v>11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'Tabla 2.13'!$B$17</c:f>
              <c:strCache>
                <c:ptCount val="1"/>
                <c:pt idx="0">
                  <c:v>Mayores  40 años c/exp. Lab.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Títulos universitarios nacionales</c:v>
                  </c:pt>
                  <c:pt idx="6">
                    <c:v>Procedentes U.E. o de paises con acuerdos 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7:$P$17</c:f>
              <c:numCache>
                <c:formatCode>General</c:formatCode>
                <c:ptCount val="14"/>
                <c:pt idx="10">
                  <c:v>195</c:v>
                </c:pt>
                <c:pt idx="11">
                  <c:v>130</c:v>
                </c:pt>
                <c:pt idx="13">
                  <c:v>1</c:v>
                </c:pt>
              </c:numCache>
            </c:numRef>
          </c:val>
        </c:ser>
        <c:ser>
          <c:idx val="6"/>
          <c:order val="6"/>
          <c:tx>
            <c:strRef>
              <c:f>'Tabla 2.13'!$B$18</c:f>
              <c:strCache>
                <c:ptCount val="1"/>
                <c:pt idx="0">
                  <c:v>Mayores  45 años s/exp. Lab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13'!$C$10:$P$11</c:f>
              <c:multiLvlStrCache>
                <c:ptCount val="14"/>
                <c:lvl>
                  <c:pt idx="0">
                    <c:v>H</c:v>
                  </c:pt>
                  <c:pt idx="1">
                    <c:v>M</c:v>
                  </c:pt>
                  <c:pt idx="2">
                    <c:v>H</c:v>
                  </c:pt>
                  <c:pt idx="3">
                    <c:v>M</c:v>
                  </c:pt>
                  <c:pt idx="4">
                    <c:v>H</c:v>
                  </c:pt>
                  <c:pt idx="5">
                    <c:v>M</c:v>
                  </c:pt>
                  <c:pt idx="6">
                    <c:v>H</c:v>
                  </c:pt>
                  <c:pt idx="7">
                    <c:v>M</c:v>
                  </c:pt>
                  <c:pt idx="8">
                    <c:v>H</c:v>
                  </c:pt>
                  <c:pt idx="9">
                    <c:v>M</c:v>
                  </c:pt>
                  <c:pt idx="10">
                    <c:v>H</c:v>
                  </c:pt>
                  <c:pt idx="11">
                    <c:v>M</c:v>
                  </c:pt>
                  <c:pt idx="12">
                    <c:v>H</c:v>
                  </c:pt>
                  <c:pt idx="13">
                    <c:v>M</c:v>
                  </c:pt>
                </c:lvl>
                <c:lvl>
                  <c:pt idx="0">
                    <c:v>PAU</c:v>
                  </c:pt>
                  <c:pt idx="2">
                    <c:v>Formación profesional</c:v>
                  </c:pt>
                  <c:pt idx="4">
                    <c:v>Títulos universitarios nacionales</c:v>
                  </c:pt>
                  <c:pt idx="6">
                    <c:v>Procedentes U.E. o de paises con acuerdos </c:v>
                  </c:pt>
                  <c:pt idx="8">
                    <c:v>Mayores 25</c:v>
                  </c:pt>
                  <c:pt idx="10">
                    <c:v>Mayores 40</c:v>
                  </c:pt>
                  <c:pt idx="12">
                    <c:v>Mayores 45</c:v>
                  </c:pt>
                </c:lvl>
              </c:multiLvlStrCache>
            </c:multiLvlStrRef>
          </c:cat>
          <c:val>
            <c:numRef>
              <c:f>'Tabla 2.13'!$C$18:$P$18</c:f>
              <c:numCache>
                <c:formatCode>General</c:formatCode>
                <c:ptCount val="14"/>
                <c:pt idx="12">
                  <c:v>59</c:v>
                </c:pt>
                <c:pt idx="13">
                  <c:v>117</c:v>
                </c:pt>
              </c:numCache>
            </c:numRef>
          </c:val>
        </c:ser>
        <c:gapWidth val="150"/>
        <c:overlap val="100"/>
        <c:axId val="90053827"/>
        <c:axId val="39136654"/>
      </c:barChart>
      <c:catAx>
        <c:axId val="900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654"/>
        <c:crossesAt val="0"/>
        <c:auto val="1"/>
        <c:lblAlgn val="ctr"/>
        <c:lblOffset val="100"/>
        <c:noMultiLvlLbl val="0"/>
      </c:catAx>
      <c:valAx>
        <c:axId val="3913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124700239808"/>
          <c:y val="0.131301697866783"/>
          <c:w val="0.931414868105516"/>
          <c:h val="0.658075750979539"/>
        </c:manualLayout>
      </c:layout>
      <c:lineChart>
        <c:grouping val="standard"/>
        <c:varyColors val="0"/>
        <c:ser>
          <c:idx val="0"/>
          <c:order val="0"/>
          <c:tx>
            <c:strRef>
              <c:f>'Tabla  2.2'!$B$13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3:$K$13</c:f>
              <c:numCache>
                <c:formatCode>General</c:formatCode>
                <c:ptCount val="9"/>
                <c:pt idx="0">
                  <c:v>450</c:v>
                </c:pt>
                <c:pt idx="1">
                  <c:v>470</c:v>
                </c:pt>
                <c:pt idx="2">
                  <c:v>420</c:v>
                </c:pt>
                <c:pt idx="3">
                  <c:v>1527</c:v>
                </c:pt>
                <c:pt idx="4">
                  <c:v>325</c:v>
                </c:pt>
                <c:pt idx="5">
                  <c:v>570</c:v>
                </c:pt>
                <c:pt idx="6">
                  <c:v>1135</c:v>
                </c:pt>
                <c:pt idx="7">
                  <c:v>300</c:v>
                </c:pt>
                <c:pt idx="8">
                  <c:v>19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a  2.2'!$B$14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4:$K$14</c:f>
              <c:numCache>
                <c:formatCode>General</c:formatCode>
                <c:ptCount val="9"/>
                <c:pt idx="0">
                  <c:v>580</c:v>
                </c:pt>
                <c:pt idx="1">
                  <c:v>365</c:v>
                </c:pt>
                <c:pt idx="2">
                  <c:v>490</c:v>
                </c:pt>
                <c:pt idx="3">
                  <c:v>1061</c:v>
                </c:pt>
                <c:pt idx="4">
                  <c:v>436</c:v>
                </c:pt>
                <c:pt idx="5">
                  <c:v>225</c:v>
                </c:pt>
                <c:pt idx="6">
                  <c:v>315</c:v>
                </c:pt>
                <c:pt idx="7">
                  <c:v>120</c:v>
                </c:pt>
                <c:pt idx="8">
                  <c:v>1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 2.2'!$B$15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square"/>
            <c:size val="7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5:$K$15</c:f>
              <c:numCache>
                <c:formatCode>General</c:formatCode>
                <c:ptCount val="9"/>
                <c:pt idx="0">
                  <c:v>215</c:v>
                </c:pt>
                <c:pt idx="1">
                  <c:v>650</c:v>
                </c:pt>
                <c:pt idx="2">
                  <c:v>396</c:v>
                </c:pt>
                <c:pt idx="3">
                  <c:v>1638</c:v>
                </c:pt>
                <c:pt idx="4">
                  <c:v>195</c:v>
                </c:pt>
                <c:pt idx="5">
                  <c:v>375</c:v>
                </c:pt>
                <c:pt idx="6">
                  <c:v>1080</c:v>
                </c:pt>
                <c:pt idx="7">
                  <c:v>140</c:v>
                </c:pt>
                <c:pt idx="8">
                  <c:v>18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abla  2.2'!$B$16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13b1b9"/>
            </a:solidFill>
            <a:ln w="378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6:$K$16</c:f>
              <c:numCache>
                <c:formatCode>General</c:formatCode>
                <c:ptCount val="9"/>
                <c:pt idx="0">
                  <c:v>1650</c:v>
                </c:pt>
                <c:pt idx="1">
                  <c:v>2563</c:v>
                </c:pt>
                <c:pt idx="2">
                  <c:v>1675</c:v>
                </c:pt>
                <c:pt idx="3">
                  <c:v>5696</c:v>
                </c:pt>
                <c:pt idx="4">
                  <c:v>1151</c:v>
                </c:pt>
                <c:pt idx="5">
                  <c:v>1228</c:v>
                </c:pt>
                <c:pt idx="6">
                  <c:v>2915</c:v>
                </c:pt>
                <c:pt idx="7">
                  <c:v>1416</c:v>
                </c:pt>
                <c:pt idx="8">
                  <c:v>44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abla  2.2'!$B$17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squar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 2.2'!$C$12:$K$12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 2.2'!$C$17:$K$17</c:f>
              <c:numCache>
                <c:formatCode>General</c:formatCode>
                <c:ptCount val="9"/>
                <c:pt idx="0">
                  <c:v>450</c:v>
                </c:pt>
                <c:pt idx="1">
                  <c:v>1085</c:v>
                </c:pt>
                <c:pt idx="2">
                  <c:v>785</c:v>
                </c:pt>
                <c:pt idx="3">
                  <c:v>1376</c:v>
                </c:pt>
                <c:pt idx="4">
                  <c:v>765</c:v>
                </c:pt>
                <c:pt idx="5">
                  <c:v>1655</c:v>
                </c:pt>
                <c:pt idx="6">
                  <c:v>2625</c:v>
                </c:pt>
                <c:pt idx="7">
                  <c:v>60</c:v>
                </c:pt>
                <c:pt idx="8">
                  <c:v>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471"/>
        <c:axId val="51092013"/>
      </c:lineChart>
      <c:catAx>
        <c:axId val="469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13"/>
        <c:crossesAt val="0"/>
        <c:auto val="1"/>
        <c:lblAlgn val="ctr"/>
        <c:lblOffset val="100"/>
        <c:noMultiLvlLbl val="0"/>
      </c:catAx>
      <c:valAx>
        <c:axId val="5109201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2673860911271"/>
          <c:y val="0.800609490639965"/>
          <c:w val="0.915767386091127"/>
          <c:h val="0.175097953852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0947419433"/>
          <c:y val="0.0759834740434704"/>
          <c:w val="0.85322267991277"/>
          <c:h val="0.8564756601401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3'!$E$15:$E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7:$D$25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E$17:$E$25</c:f>
              <c:numCache>
                <c:formatCode>General</c:formatCode>
                <c:ptCount val="9"/>
                <c:pt idx="0">
                  <c:v>2201</c:v>
                </c:pt>
                <c:pt idx="1">
                  <c:v>3865</c:v>
                </c:pt>
                <c:pt idx="2">
                  <c:v>2530</c:v>
                </c:pt>
                <c:pt idx="3">
                  <c:v>8681</c:v>
                </c:pt>
                <c:pt idx="4">
                  <c:v>1758</c:v>
                </c:pt>
                <c:pt idx="5">
                  <c:v>2078</c:v>
                </c:pt>
                <c:pt idx="6">
                  <c:v>5841</c:v>
                </c:pt>
                <c:pt idx="7">
                  <c:v>1413</c:v>
                </c:pt>
                <c:pt idx="8">
                  <c:v>10082</c:v>
                </c:pt>
              </c:numCache>
            </c:numRef>
          </c:val>
        </c:ser>
        <c:ser>
          <c:idx val="1"/>
          <c:order val="1"/>
          <c:tx>
            <c:strRef>
              <c:f>'Tabla 2.3'!$F$15:$F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3'!$D$17:$D$25</c:f>
              <c:strCache>
                <c:ptCount val="9"/>
                <c:pt idx="0">
                  <c:v>UAL</c:v>
                </c:pt>
                <c:pt idx="1">
                  <c:v>UCA</c:v>
                </c:pt>
                <c:pt idx="2">
                  <c:v>UCO</c:v>
                </c:pt>
                <c:pt idx="3">
                  <c:v>UGR</c:v>
                </c:pt>
                <c:pt idx="4">
                  <c:v>UHU</c:v>
                </c:pt>
                <c:pt idx="5">
                  <c:v>UJA</c:v>
                </c:pt>
                <c:pt idx="6">
                  <c:v>UMA</c:v>
                </c:pt>
                <c:pt idx="7">
                  <c:v>UPO</c:v>
                </c:pt>
                <c:pt idx="8">
                  <c:v>USE</c:v>
                </c:pt>
              </c:strCache>
            </c:strRef>
          </c:cat>
          <c:val>
            <c:numRef>
              <c:f>'Tabla 2.3'!$F$17:$F$25</c:f>
              <c:numCache>
                <c:formatCode>General</c:formatCode>
                <c:ptCount val="9"/>
                <c:pt idx="0">
                  <c:v>2855</c:v>
                </c:pt>
                <c:pt idx="1">
                  <c:v>4638</c:v>
                </c:pt>
                <c:pt idx="2">
                  <c:v>3405</c:v>
                </c:pt>
                <c:pt idx="3">
                  <c:v>11729</c:v>
                </c:pt>
                <c:pt idx="4">
                  <c:v>2008</c:v>
                </c:pt>
                <c:pt idx="5">
                  <c:v>2480</c:v>
                </c:pt>
                <c:pt idx="6">
                  <c:v>7176</c:v>
                </c:pt>
                <c:pt idx="7">
                  <c:v>1703</c:v>
                </c:pt>
                <c:pt idx="8">
                  <c:v>12113</c:v>
                </c:pt>
              </c:numCache>
            </c:numRef>
          </c:val>
        </c:ser>
        <c:gapWidth val="150"/>
        <c:overlap val="100"/>
        <c:axId val="56586037"/>
        <c:axId val="8991251"/>
      </c:barChart>
      <c:catAx>
        <c:axId val="5658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51"/>
        <c:crossesAt val="0"/>
        <c:auto val="1"/>
        <c:lblAlgn val="ctr"/>
        <c:lblOffset val="100"/>
        <c:noMultiLvlLbl val="0"/>
      </c:catAx>
      <c:valAx>
        <c:axId val="89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0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81330264114369"/>
          <c:y val="0.49685647566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59167293705"/>
          <c:y val="0.051930758988016"/>
          <c:w val="0.854627539503386"/>
          <c:h val="0.92174536515415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2.4'!$C$12:$C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C$23:$C$25</c:f>
              <c:numCache>
                <c:formatCode>General</c:formatCode>
                <c:ptCount val="3"/>
                <c:pt idx="0">
                  <c:v>31544</c:v>
                </c:pt>
                <c:pt idx="1">
                  <c:v>5697</c:v>
                </c:pt>
                <c:pt idx="2">
                  <c:v>1207</c:v>
                </c:pt>
              </c:numCache>
            </c:numRef>
          </c:val>
        </c:ser>
        <c:ser>
          <c:idx val="1"/>
          <c:order val="1"/>
          <c:tx>
            <c:strRef>
              <c:f>'Tabla 2.4'!$D$12:$D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.4'!$B$23:$B$25</c:f>
              <c:strCache>
                <c:ptCount val="3"/>
                <c:pt idx="0">
                  <c:v>Andalucía</c:v>
                </c:pt>
                <c:pt idx="1">
                  <c:v>Nacionales fuera de Andalucía</c:v>
                </c:pt>
                <c:pt idx="2">
                  <c:v>Extranjero</c:v>
                </c:pt>
              </c:strCache>
            </c:strRef>
          </c:cat>
          <c:val>
            <c:numRef>
              <c:f>'Tabla 2.4'!$D$23:$D$25</c:f>
              <c:numCache>
                <c:formatCode>General</c:formatCode>
                <c:ptCount val="3"/>
                <c:pt idx="0">
                  <c:v>36574</c:v>
                </c:pt>
                <c:pt idx="1">
                  <c:v>9607</c:v>
                </c:pt>
                <c:pt idx="2">
                  <c:v>1923</c:v>
                </c:pt>
              </c:numCache>
            </c:numRef>
          </c:val>
        </c:ser>
        <c:gapWidth val="150"/>
        <c:overlap val="100"/>
        <c:axId val="22482057"/>
        <c:axId val="14855435"/>
      </c:barChart>
      <c:catAx>
        <c:axId val="2248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435"/>
        <c:crossesAt val="0"/>
        <c:auto val="1"/>
        <c:lblAlgn val="ctr"/>
        <c:lblOffset val="100"/>
        <c:noMultiLvlLbl val="0"/>
      </c:catAx>
      <c:valAx>
        <c:axId val="148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621770754954"/>
          <c:y val="0.405408173717095"/>
          <c:w val="0.0991221469776775"/>
          <c:h val="0.1156406842159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66ff"/>
                </a:solidFill>
                <a:latin typeface="Arial"/>
              </a:defRPr>
            </a:pPr>
            <a:r>
              <a:rPr b="1" sz="10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68892559883093"/>
          <c:y val="0.0574102402591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2035072113857"/>
          <c:y val="0.197516422208225"/>
          <c:w val="0.400978461147468"/>
          <c:h val="0.567083595788716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32:$K$33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2:$U$32</c:f>
              <c:numCache>
                <c:formatCode>General</c:formatCode>
                <c:ptCount val="9"/>
                <c:pt idx="0">
                  <c:v>41.1371237458194</c:v>
                </c:pt>
                <c:pt idx="1">
                  <c:v>38.2932166301969</c:v>
                </c:pt>
                <c:pt idx="2">
                  <c:v>40.6852248394004</c:v>
                </c:pt>
                <c:pt idx="3">
                  <c:v>36.5638766519824</c:v>
                </c:pt>
                <c:pt idx="4">
                  <c:v>40.7766990291262</c:v>
                </c:pt>
                <c:pt idx="5">
                  <c:v>40.8921933085502</c:v>
                </c:pt>
                <c:pt idx="6">
                  <c:v>36.5384615384615</c:v>
                </c:pt>
                <c:pt idx="7">
                  <c:v>36.9140625</c:v>
                </c:pt>
                <c:pt idx="8">
                  <c:v>39.5290581162325</c:v>
                </c:pt>
              </c:numCache>
            </c:numRef>
          </c:val>
        </c:ser>
        <c:ser>
          <c:idx val="1"/>
          <c:order val="1"/>
          <c:tx>
            <c:strRef>
              <c:f>'Gráfico 2.5'!$K$34:$K$35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4:$U$34</c:f>
              <c:numCache>
                <c:formatCode>General</c:formatCode>
                <c:ptCount val="9"/>
                <c:pt idx="0">
                  <c:v>53.030303030303</c:v>
                </c:pt>
                <c:pt idx="1">
                  <c:v>48.1191222570533</c:v>
                </c:pt>
                <c:pt idx="2">
                  <c:v>44.5520581113802</c:v>
                </c:pt>
                <c:pt idx="3">
                  <c:v>53.4534534534535</c:v>
                </c:pt>
                <c:pt idx="4">
                  <c:v>45.4545454545455</c:v>
                </c:pt>
                <c:pt idx="5">
                  <c:v>43.2584269662921</c:v>
                </c:pt>
                <c:pt idx="6">
                  <c:v>46.584938704028</c:v>
                </c:pt>
                <c:pt idx="7">
                  <c:v>50.6756756756757</c:v>
                </c:pt>
                <c:pt idx="8">
                  <c:v>52.875</c:v>
                </c:pt>
              </c:numCache>
            </c:numRef>
          </c:val>
        </c:ser>
        <c:ser>
          <c:idx val="2"/>
          <c:order val="2"/>
          <c:tx>
            <c:strRef>
              <c:f>'Gráfico 2.5'!$K$36:$K$3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6:$U$36</c:f>
              <c:numCache>
                <c:formatCode>General</c:formatCode>
                <c:ptCount val="9"/>
                <c:pt idx="0">
                  <c:v>28.3549783549784</c:v>
                </c:pt>
                <c:pt idx="1">
                  <c:v>30.9817254568636</c:v>
                </c:pt>
                <c:pt idx="2">
                  <c:v>33.2269826800365</c:v>
                </c:pt>
                <c:pt idx="3">
                  <c:v>31.4521563342318</c:v>
                </c:pt>
                <c:pt idx="4">
                  <c:v>25.9574468085106</c:v>
                </c:pt>
                <c:pt idx="5">
                  <c:v>25.0551876379691</c:v>
                </c:pt>
                <c:pt idx="6">
                  <c:v>33.6928226106359</c:v>
                </c:pt>
                <c:pt idx="7">
                  <c:v>22.2222222222222</c:v>
                </c:pt>
                <c:pt idx="8">
                  <c:v>30.0395256916996</c:v>
                </c:pt>
              </c:numCache>
            </c:numRef>
          </c:val>
        </c:ser>
        <c:ser>
          <c:idx val="3"/>
          <c:order val="3"/>
          <c:tx>
            <c:strRef>
              <c:f>'Gráfico 2.5'!$K$38:$K$3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8:$U$38</c:f>
              <c:numCache>
                <c:formatCode>General</c:formatCode>
                <c:ptCount val="9"/>
                <c:pt idx="0">
                  <c:v>42.4159021406728</c:v>
                </c:pt>
                <c:pt idx="1">
                  <c:v>43.035343035343</c:v>
                </c:pt>
                <c:pt idx="2">
                  <c:v>39.0489254686786</c:v>
                </c:pt>
                <c:pt idx="3">
                  <c:v>43.7116741872035</c:v>
                </c:pt>
                <c:pt idx="4">
                  <c:v>39.514245679589</c:v>
                </c:pt>
                <c:pt idx="5">
                  <c:v>38.3653416703886</c:v>
                </c:pt>
                <c:pt idx="6">
                  <c:v>40.3416347381865</c:v>
                </c:pt>
                <c:pt idx="7">
                  <c:v>46.7973231357553</c:v>
                </c:pt>
                <c:pt idx="8">
                  <c:v>40.4291170523478</c:v>
                </c:pt>
              </c:numCache>
            </c:numRef>
          </c:val>
        </c:ser>
        <c:ser>
          <c:idx val="4"/>
          <c:order val="4"/>
          <c:tx>
            <c:strRef>
              <c:f>'Gráfico 2.5'!$K$40:$K$41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0:$U$40</c:f>
              <c:numCache>
                <c:formatCode>General</c:formatCode>
                <c:ptCount val="9"/>
                <c:pt idx="0">
                  <c:v>83.2946635730858</c:v>
                </c:pt>
                <c:pt idx="1">
                  <c:v>82.6843413421707</c:v>
                </c:pt>
                <c:pt idx="2">
                  <c:v>85.0148367952522</c:v>
                </c:pt>
                <c:pt idx="3">
                  <c:v>74.8169014084507</c:v>
                </c:pt>
                <c:pt idx="4">
                  <c:v>79.0697674418605</c:v>
                </c:pt>
                <c:pt idx="5">
                  <c:v>83.3333333333333</c:v>
                </c:pt>
                <c:pt idx="6">
                  <c:v>77.9798946864529</c:v>
                </c:pt>
                <c:pt idx="7">
                  <c:v>87.5</c:v>
                </c:pt>
                <c:pt idx="8">
                  <c:v>75.309961522018</c:v>
                </c:pt>
              </c:numCache>
            </c:numRef>
          </c:val>
        </c:ser>
        <c:axId val="16776820"/>
        <c:axId val="45440526"/>
      </c:radarChart>
      <c:catAx>
        <c:axId val="16776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526"/>
        <c:crossesAt val="0"/>
        <c:auto val="1"/>
        <c:lblAlgn val="ctr"/>
        <c:lblOffset val="100"/>
        <c:noMultiLvlLbl val="0"/>
      </c:catAx>
      <c:valAx>
        <c:axId val="45440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66ff"/>
                </a:solidFill>
                <a:latin typeface="Arial"/>
              </a:defRPr>
            </a:pPr>
            <a:r>
              <a:rPr b="1" sz="9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42075922484736"/>
          <c:y val="0.0593819973130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98261215821609"/>
          <c:y val="0.191939095387371"/>
          <c:w val="0.419033713830635"/>
          <c:h val="0.561845051500224"/>
        </c:manualLayout>
      </c:layout>
      <c:radarChart>
        <c:radarStyle val="marker"/>
        <c:varyColors val="0"/>
        <c:ser>
          <c:idx val="0"/>
          <c:order val="0"/>
          <c:tx>
            <c:strRef>
              <c:f>'Gráfico 2.5'!$K$32:$K$33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3:$U$33</c:f>
              <c:numCache>
                <c:formatCode>General</c:formatCode>
                <c:ptCount val="9"/>
                <c:pt idx="0">
                  <c:v>58.8628762541806</c:v>
                </c:pt>
                <c:pt idx="1">
                  <c:v>61.7067833698031</c:v>
                </c:pt>
                <c:pt idx="2">
                  <c:v>59.3147751605996</c:v>
                </c:pt>
                <c:pt idx="3">
                  <c:v>63.4361233480176</c:v>
                </c:pt>
                <c:pt idx="4">
                  <c:v>59.2233009708738</c:v>
                </c:pt>
                <c:pt idx="5">
                  <c:v>59.1078066914498</c:v>
                </c:pt>
                <c:pt idx="6">
                  <c:v>63.4615384615385</c:v>
                </c:pt>
                <c:pt idx="7">
                  <c:v>63.0859375</c:v>
                </c:pt>
                <c:pt idx="8">
                  <c:v>60.4709418837675</c:v>
                </c:pt>
              </c:numCache>
            </c:numRef>
          </c:val>
        </c:ser>
        <c:ser>
          <c:idx val="1"/>
          <c:order val="1"/>
          <c:tx>
            <c:strRef>
              <c:f>'Gráfico 2.5'!$K$34:$K$35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5:$U$35</c:f>
              <c:numCache>
                <c:formatCode>General</c:formatCode>
                <c:ptCount val="9"/>
                <c:pt idx="0">
                  <c:v>46.969696969697</c:v>
                </c:pt>
                <c:pt idx="1">
                  <c:v>51.8808777429467</c:v>
                </c:pt>
                <c:pt idx="2">
                  <c:v>55.4479418886199</c:v>
                </c:pt>
                <c:pt idx="3">
                  <c:v>46.5465465465465</c:v>
                </c:pt>
                <c:pt idx="4">
                  <c:v>54.5454545454546</c:v>
                </c:pt>
                <c:pt idx="5">
                  <c:v>56.7415730337079</c:v>
                </c:pt>
                <c:pt idx="6">
                  <c:v>53.415061295972</c:v>
                </c:pt>
                <c:pt idx="7">
                  <c:v>49.3243243243243</c:v>
                </c:pt>
                <c:pt idx="8">
                  <c:v>47.125</c:v>
                </c:pt>
              </c:numCache>
            </c:numRef>
          </c:val>
        </c:ser>
        <c:ser>
          <c:idx val="2"/>
          <c:order val="2"/>
          <c:tx>
            <c:strRef>
              <c:f>'Gráfico 2.5'!$K$36:$K$3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triangle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7:$U$37</c:f>
              <c:numCache>
                <c:formatCode>General</c:formatCode>
                <c:ptCount val="9"/>
                <c:pt idx="0">
                  <c:v>71.6450216450216</c:v>
                </c:pt>
                <c:pt idx="1">
                  <c:v>69.0182745431364</c:v>
                </c:pt>
                <c:pt idx="2">
                  <c:v>66.7730173199635</c:v>
                </c:pt>
                <c:pt idx="3">
                  <c:v>68.5478436657682</c:v>
                </c:pt>
                <c:pt idx="4">
                  <c:v>74.0425531914894</c:v>
                </c:pt>
                <c:pt idx="5">
                  <c:v>74.9448123620309</c:v>
                </c:pt>
                <c:pt idx="6">
                  <c:v>66.3071773893641</c:v>
                </c:pt>
                <c:pt idx="7">
                  <c:v>77.7777777777778</c:v>
                </c:pt>
                <c:pt idx="8">
                  <c:v>69.9604743083004</c:v>
                </c:pt>
              </c:numCache>
            </c:numRef>
          </c:val>
        </c:ser>
        <c:ser>
          <c:idx val="3"/>
          <c:order val="3"/>
          <c:tx>
            <c:strRef>
              <c:f>'Gráfico 2.5'!$K$38:$K$3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39:$U$39</c:f>
              <c:numCache>
                <c:formatCode>General</c:formatCode>
                <c:ptCount val="9"/>
                <c:pt idx="0">
                  <c:v>57.5840978593272</c:v>
                </c:pt>
                <c:pt idx="1">
                  <c:v>56.964656964657</c:v>
                </c:pt>
                <c:pt idx="2">
                  <c:v>60.9510745313214</c:v>
                </c:pt>
                <c:pt idx="3">
                  <c:v>56.2883258127965</c:v>
                </c:pt>
                <c:pt idx="4">
                  <c:v>60.485754320411</c:v>
                </c:pt>
                <c:pt idx="5">
                  <c:v>61.6346583296114</c:v>
                </c:pt>
                <c:pt idx="6">
                  <c:v>59.6583652618135</c:v>
                </c:pt>
                <c:pt idx="7">
                  <c:v>53.2026768642447</c:v>
                </c:pt>
                <c:pt idx="8">
                  <c:v>59.5708829476522</c:v>
                </c:pt>
              </c:numCache>
            </c:numRef>
          </c:val>
        </c:ser>
        <c:ser>
          <c:idx val="4"/>
          <c:order val="4"/>
          <c:tx>
            <c:strRef>
              <c:f>'Gráfico 2.5'!$K$40:$K$41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áfico 2.5'!$M$31:$U$31</c:f>
              <c:multiLvlStrCache>
                <c:ptCount val="1"/>
                <c:lvl>
                  <c:pt idx="0">
                    <c:v>USE</c:v>
                  </c:pt>
                </c:lvl>
                <c:lvl>
                  <c:pt idx="0">
                    <c:v>UPO</c:v>
                  </c:pt>
                </c:lvl>
                <c:lvl>
                  <c:pt idx="0">
                    <c:v>UMA</c:v>
                  </c:pt>
                </c:lvl>
                <c:lvl>
                  <c:pt idx="0">
                    <c:v>UJA</c:v>
                  </c:pt>
                </c:lvl>
                <c:lvl>
                  <c:pt idx="0">
                    <c:v>UHU</c:v>
                  </c:pt>
                </c:lvl>
                <c:lvl>
                  <c:pt idx="0">
                    <c:v>UGR</c:v>
                  </c:pt>
                </c:lvl>
                <c:lvl>
                  <c:pt idx="0">
                    <c:v>UCO</c:v>
                  </c:pt>
                </c:lvl>
                <c:lvl>
                  <c:pt idx="0">
                    <c:v>UCA</c:v>
                  </c:pt>
                </c:lvl>
                <c:lvl>
                  <c:pt idx="0">
                    <c:v>UAL</c:v>
                  </c:pt>
                </c:lvl>
              </c:multiLvlStrCache>
            </c:multiLvlStrRef>
          </c:cat>
          <c:val>
            <c:numRef>
              <c:f>'Gráfico 2.5'!$M$41:$U$41</c:f>
              <c:numCache>
                <c:formatCode>General</c:formatCode>
                <c:ptCount val="9"/>
                <c:pt idx="0">
                  <c:v>16.7053364269142</c:v>
                </c:pt>
                <c:pt idx="1">
                  <c:v>17.3156586578293</c:v>
                </c:pt>
                <c:pt idx="2">
                  <c:v>14.9851632047478</c:v>
                </c:pt>
                <c:pt idx="3">
                  <c:v>25.1830985915493</c:v>
                </c:pt>
                <c:pt idx="4">
                  <c:v>20.9302325581395</c:v>
                </c:pt>
                <c:pt idx="5">
                  <c:v>16.6666666666667</c:v>
                </c:pt>
                <c:pt idx="6">
                  <c:v>22.0201053135472</c:v>
                </c:pt>
                <c:pt idx="7">
                  <c:v>12.5</c:v>
                </c:pt>
                <c:pt idx="8">
                  <c:v>24.690038477982</c:v>
                </c:pt>
              </c:numCache>
            </c:numRef>
          </c:val>
        </c:ser>
        <c:axId val="28281382"/>
        <c:axId val="37618014"/>
      </c:radarChart>
      <c:catAx>
        <c:axId val="28281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014"/>
        <c:crossesAt val="0"/>
        <c:auto val="1"/>
        <c:lblAlgn val="ctr"/>
        <c:lblOffset val="100"/>
        <c:noMultiLvlLbl val="0"/>
      </c:catAx>
      <c:valAx>
        <c:axId val="37618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3214759755774"/>
          <c:y val="0.569278996865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3222170276869"/>
          <c:y val="0.0129568249322027"/>
          <c:w val="0.88914861565633"/>
          <c:h val="0.957685850802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.6'!$C$10:$C$1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A$12:$B$61</c:f>
              <c:multiLvlStrCache>
                <c:ptCount val="50"/>
                <c:lvl>
                  <c:pt idx="0">
                    <c:v>GRADO EN TRADUCCIÓN E INTERPRETACIÓN</c:v>
                  </c:pt>
                  <c:pt idx="1">
                    <c:v>GRADO EN ESTUDIOS INGLESES</c:v>
                  </c:pt>
                  <c:pt idx="2">
                    <c:v>GRADO EN BELLAS ARTES</c:v>
                  </c:pt>
                  <c:pt idx="3">
                    <c:v>GRADO EN HISTORIA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FILOSOFÍA</c:v>
                  </c:pt>
                  <c:pt idx="7">
                    <c:v>GRADO EN ESTUDIOS FRANCESES</c:v>
                  </c:pt>
                  <c:pt idx="8">
                    <c:v>GRADO EN CONSERVACIÓN Y RESTAURACIÓN DE BIENES CULTURALES</c:v>
                  </c:pt>
                  <c:pt idx="9">
                    <c:v>GRADO EN HUMANIDADES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MATEMÁTICAS</c:v>
                  </c:pt>
                  <c:pt idx="13">
                    <c:v>GRADO EN BIOQUÍMICA</c:v>
                  </c:pt>
                  <c:pt idx="14">
                    <c:v>GRADO EN BIOTECNOLOGÍA</c:v>
                  </c:pt>
                  <c:pt idx="15">
                    <c:v>GRADO EN FÍSICA</c:v>
                  </c:pt>
                  <c:pt idx="16">
                    <c:v>GRADO EN QUÍMICA</c:v>
                  </c:pt>
                  <c:pt idx="17">
                    <c:v>GRADO EN CIENCIA Y TECNOLOGÍA DE LOS ALIMENTOS</c:v>
                  </c:pt>
                  <c:pt idx="18">
                    <c:v>GRADO EN CIENCIAS DEL MAR</c:v>
                  </c:pt>
                  <c:pt idx="19">
                    <c:v>GRADO EN ÓPTICA Y OPTOMETRÍA</c:v>
                  </c:pt>
                  <c:pt idx="20">
                    <c:v>GRADO DE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DE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NUTRICIÓN HUMANA Y DIETÉTICA</c:v>
                  </c:pt>
                  <c:pt idx="28">
                    <c:v>GRADO EN BIOMEDICINA BÁSICA Y EXPERIMENTAL</c:v>
                  </c:pt>
                  <c:pt idx="29">
                    <c:v>GRADO EN LOGOPEDIA</c:v>
                  </c:pt>
                  <c:pt idx="30">
                    <c:v>GRADO DE EDUCACIÓN PRIMARIA</c:v>
                  </c:pt>
                  <c:pt idx="31">
                    <c:v>GRADO DE ADMINISTRACIÓN Y DIRECCIÓN DE EMPRESAS</c:v>
                  </c:pt>
                  <c:pt idx="32">
                    <c:v>GRADO DE EDUCACIÓN INFANTIL</c:v>
                  </c:pt>
                  <c:pt idx="33">
                    <c:v>GRADO DE DERECHO</c:v>
                  </c:pt>
                  <c:pt idx="34">
                    <c:v>GRADO EN CIENCIAS DE LA ACTIVIDAD FÍSICA Y DEL DEPORTE</c:v>
                  </c:pt>
                  <c:pt idx="35">
                    <c:v>GRADO DE RELACIONES LABORALES Y RECURSOS HUMANOS</c:v>
                  </c:pt>
                  <c:pt idx="36">
                    <c:v>GRADO EN FINANZAS Y CONTABILIDAD</c:v>
                  </c:pt>
                  <c:pt idx="37">
                    <c:v>GRADO EN MARKETING E INVESTIGACIÓN DE MERCADOS</c:v>
                  </c:pt>
                  <c:pt idx="38">
                    <c:v>GRADO EN CRIMINOLOGÍA</c:v>
                  </c:pt>
                  <c:pt idx="39">
                    <c:v>GRADO DE TURISMO</c:v>
                  </c:pt>
                  <c:pt idx="40">
                    <c:v>GRADO EN INGENIERÍA MECÁNICA</c:v>
                  </c:pt>
                  <c:pt idx="41">
                    <c:v>GRADO EN INGENIERÍA DE TECNOLOGÍAS INDUSTRIALES</c:v>
                  </c:pt>
                  <c:pt idx="42">
                    <c:v>GRADO EN ARQUITECTURA</c:v>
                  </c:pt>
                  <c:pt idx="43">
                    <c:v>GRADO EN INGENIERÍA INFORMÁTICA</c:v>
                  </c:pt>
                  <c:pt idx="44">
                    <c:v>GRADO EN INGENIERÍA AEROESPACIAL</c:v>
                  </c:pt>
                  <c:pt idx="45">
                    <c:v>GRADO EN INGENIERÍA CIVIL</c:v>
                  </c:pt>
                  <c:pt idx="46">
                    <c:v>GRADO EN INGENIERÍA AGRÍCOLA</c:v>
                  </c:pt>
                  <c:pt idx="47">
                    <c:v>GRADO EN INGENIERÍA QUÍMICA INDUSTRIAL</c:v>
                  </c:pt>
                  <c:pt idx="48">
                    <c:v>GRADO EN INGENIERÍA ELECTRÓNICA INDUSTRIAL</c:v>
                  </c:pt>
                  <c:pt idx="49">
                    <c:v>GRADO EN CIENCIA Y TECNOLOGÍA DE EDIFICACIÓN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C$12:$C$61</c:f>
              <c:numCache>
                <c:formatCode>General</c:formatCode>
                <c:ptCount val="50"/>
                <c:pt idx="0">
                  <c:v>404</c:v>
                </c:pt>
                <c:pt idx="1">
                  <c:v>605</c:v>
                </c:pt>
                <c:pt idx="2">
                  <c:v>254</c:v>
                </c:pt>
                <c:pt idx="3">
                  <c:v>641</c:v>
                </c:pt>
                <c:pt idx="4">
                  <c:v>247</c:v>
                </c:pt>
                <c:pt idx="5">
                  <c:v>187</c:v>
                </c:pt>
                <c:pt idx="6">
                  <c:v>96</c:v>
                </c:pt>
                <c:pt idx="7">
                  <c:v>70</c:v>
                </c:pt>
                <c:pt idx="8">
                  <c:v>62</c:v>
                </c:pt>
                <c:pt idx="9">
                  <c:v>80</c:v>
                </c:pt>
                <c:pt idx="10">
                  <c:v>358</c:v>
                </c:pt>
                <c:pt idx="11">
                  <c:v>341</c:v>
                </c:pt>
                <c:pt idx="12">
                  <c:v>275</c:v>
                </c:pt>
                <c:pt idx="13">
                  <c:v>511</c:v>
                </c:pt>
                <c:pt idx="14">
                  <c:v>187</c:v>
                </c:pt>
                <c:pt idx="15">
                  <c:v>229</c:v>
                </c:pt>
                <c:pt idx="16">
                  <c:v>92</c:v>
                </c:pt>
                <c:pt idx="17">
                  <c:v>82</c:v>
                </c:pt>
                <c:pt idx="18">
                  <c:v>48</c:v>
                </c:pt>
                <c:pt idx="19">
                  <c:v>32</c:v>
                </c:pt>
                <c:pt idx="20">
                  <c:v>2742</c:v>
                </c:pt>
                <c:pt idx="21">
                  <c:v>1032</c:v>
                </c:pt>
                <c:pt idx="22">
                  <c:v>848</c:v>
                </c:pt>
                <c:pt idx="23">
                  <c:v>828</c:v>
                </c:pt>
                <c:pt idx="24">
                  <c:v>361</c:v>
                </c:pt>
                <c:pt idx="25">
                  <c:v>253</c:v>
                </c:pt>
                <c:pt idx="26">
                  <c:v>213</c:v>
                </c:pt>
                <c:pt idx="27">
                  <c:v>94</c:v>
                </c:pt>
                <c:pt idx="28">
                  <c:v>74</c:v>
                </c:pt>
                <c:pt idx="29">
                  <c:v>30</c:v>
                </c:pt>
                <c:pt idx="30">
                  <c:v>2122</c:v>
                </c:pt>
                <c:pt idx="31">
                  <c:v>2299</c:v>
                </c:pt>
                <c:pt idx="32">
                  <c:v>272</c:v>
                </c:pt>
                <c:pt idx="33">
                  <c:v>1591</c:v>
                </c:pt>
                <c:pt idx="34">
                  <c:v>2289</c:v>
                </c:pt>
                <c:pt idx="35">
                  <c:v>913</c:v>
                </c:pt>
                <c:pt idx="36">
                  <c:v>922</c:v>
                </c:pt>
                <c:pt idx="37">
                  <c:v>833</c:v>
                </c:pt>
                <c:pt idx="38">
                  <c:v>599</c:v>
                </c:pt>
                <c:pt idx="39">
                  <c:v>494</c:v>
                </c:pt>
                <c:pt idx="40">
                  <c:v>963</c:v>
                </c:pt>
                <c:pt idx="41">
                  <c:v>883</c:v>
                </c:pt>
                <c:pt idx="42">
                  <c:v>573</c:v>
                </c:pt>
                <c:pt idx="43">
                  <c:v>1144</c:v>
                </c:pt>
                <c:pt idx="44">
                  <c:v>595</c:v>
                </c:pt>
                <c:pt idx="45">
                  <c:v>503</c:v>
                </c:pt>
                <c:pt idx="46">
                  <c:v>427</c:v>
                </c:pt>
                <c:pt idx="47">
                  <c:v>371</c:v>
                </c:pt>
                <c:pt idx="48">
                  <c:v>490</c:v>
                </c:pt>
                <c:pt idx="49">
                  <c:v>324</c:v>
                </c:pt>
              </c:numCache>
            </c:numRef>
          </c:val>
        </c:ser>
        <c:ser>
          <c:idx val="1"/>
          <c:order val="1"/>
          <c:tx>
            <c:strRef>
              <c:f>'Tabla 2.6'!$D$10:$D$11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6'!$A$12:$B$61</c:f>
              <c:multiLvlStrCache>
                <c:ptCount val="50"/>
                <c:lvl>
                  <c:pt idx="0">
                    <c:v>GRADO EN TRADUCCIÓN E INTERPRETACIÓN</c:v>
                  </c:pt>
                  <c:pt idx="1">
                    <c:v>GRADO EN ESTUDIOS INGLESES</c:v>
                  </c:pt>
                  <c:pt idx="2">
                    <c:v>GRADO EN BELLAS ARTES</c:v>
                  </c:pt>
                  <c:pt idx="3">
                    <c:v>GRADO EN HISTORIA</c:v>
                  </c:pt>
                  <c:pt idx="4">
                    <c:v>GRADO EN HISTORIA DEL ARTE</c:v>
                  </c:pt>
                  <c:pt idx="5">
                    <c:v>GRADO EN FILOLOGÍA HISPÁNICA</c:v>
                  </c:pt>
                  <c:pt idx="6">
                    <c:v>GRADO EN FILOSOFÍA</c:v>
                  </c:pt>
                  <c:pt idx="7">
                    <c:v>GRADO EN ESTUDIOS FRANCESES</c:v>
                  </c:pt>
                  <c:pt idx="8">
                    <c:v>GRADO EN CONSERVACIÓN Y RESTAURACIÓN DE BIENES CULTURALES</c:v>
                  </c:pt>
                  <c:pt idx="9">
                    <c:v>GRADO EN HUMANIDADES</c:v>
                  </c:pt>
                  <c:pt idx="10">
                    <c:v>GRADO EN BIOLOGÍA</c:v>
                  </c:pt>
                  <c:pt idx="11">
                    <c:v>GRADO EN CIENCIAS AMBIENTALES</c:v>
                  </c:pt>
                  <c:pt idx="12">
                    <c:v>GRADO EN MATEMÁTICAS</c:v>
                  </c:pt>
                  <c:pt idx="13">
                    <c:v>GRADO EN BIOQUÍMICA</c:v>
                  </c:pt>
                  <c:pt idx="14">
                    <c:v>GRADO EN BIOTECNOLOGÍA</c:v>
                  </c:pt>
                  <c:pt idx="15">
                    <c:v>GRADO EN FÍSICA</c:v>
                  </c:pt>
                  <c:pt idx="16">
                    <c:v>GRADO EN QUÍMICA</c:v>
                  </c:pt>
                  <c:pt idx="17">
                    <c:v>GRADO EN CIENCIA Y TECNOLOGÍA DE LOS ALIMENTOS</c:v>
                  </c:pt>
                  <c:pt idx="18">
                    <c:v>GRADO EN CIENCIAS DEL MAR</c:v>
                  </c:pt>
                  <c:pt idx="19">
                    <c:v>GRADO EN ÓPTICA Y OPTOMETRÍA</c:v>
                  </c:pt>
                  <c:pt idx="20">
                    <c:v>GRADO DE MEDICINA</c:v>
                  </c:pt>
                  <c:pt idx="21">
                    <c:v>GRADO EN ENFERMERÍA</c:v>
                  </c:pt>
                  <c:pt idx="22">
                    <c:v>GRADO EN PSICOLOGÍA</c:v>
                  </c:pt>
                  <c:pt idx="23">
                    <c:v>GRADO EN FISIOTERAPIA</c:v>
                  </c:pt>
                  <c:pt idx="24">
                    <c:v>GRADO DE VETERINARIA</c:v>
                  </c:pt>
                  <c:pt idx="25">
                    <c:v>GRADO EN ODONTOLOGÍA</c:v>
                  </c:pt>
                  <c:pt idx="26">
                    <c:v>GRADO EN FARMACIA</c:v>
                  </c:pt>
                  <c:pt idx="27">
                    <c:v>GRADO EN NUTRICIÓN HUMANA Y DIETÉTICA</c:v>
                  </c:pt>
                  <c:pt idx="28">
                    <c:v>GRADO EN BIOMEDICINA BÁSICA Y EXPERIMENTAL</c:v>
                  </c:pt>
                  <c:pt idx="29">
                    <c:v>GRADO EN LOGOPEDIA</c:v>
                  </c:pt>
                  <c:pt idx="30">
                    <c:v>GRADO DE EDUCACIÓN PRIMARIA</c:v>
                  </c:pt>
                  <c:pt idx="31">
                    <c:v>GRADO DE ADMINISTRACIÓN Y DIRECCIÓN DE EMPRESAS</c:v>
                  </c:pt>
                  <c:pt idx="32">
                    <c:v>GRADO DE EDUCACIÓN INFANTIL</c:v>
                  </c:pt>
                  <c:pt idx="33">
                    <c:v>GRADO DE DERECHO</c:v>
                  </c:pt>
                  <c:pt idx="34">
                    <c:v>GRADO EN CIENCIAS DE LA ACTIVIDAD FÍSICA Y DEL DEPORTE</c:v>
                  </c:pt>
                  <c:pt idx="35">
                    <c:v>GRADO DE RELACIONES LABORALES Y RECURSOS HUMANOS</c:v>
                  </c:pt>
                  <c:pt idx="36">
                    <c:v>GRADO EN FINANZAS Y CONTABILIDAD</c:v>
                  </c:pt>
                  <c:pt idx="37">
                    <c:v>GRADO EN MARKETING E INVESTIGACIÓN DE MERCADOS</c:v>
                  </c:pt>
                  <c:pt idx="38">
                    <c:v>GRADO EN CRIMINOLOGÍA</c:v>
                  </c:pt>
                  <c:pt idx="39">
                    <c:v>GRADO DE TURISMO</c:v>
                  </c:pt>
                  <c:pt idx="40">
                    <c:v>GRADO EN INGENIERÍA MECÁNICA</c:v>
                  </c:pt>
                  <c:pt idx="41">
                    <c:v>GRADO EN INGENIERÍA DE TECNOLOGÍAS INDUSTRIALES</c:v>
                  </c:pt>
                  <c:pt idx="42">
                    <c:v>GRADO EN ARQUITECTURA</c:v>
                  </c:pt>
                  <c:pt idx="43">
                    <c:v>GRADO EN INGENIERÍA INFORMÁTICA</c:v>
                  </c:pt>
                  <c:pt idx="44">
                    <c:v>GRADO EN INGENIERÍA AEROESPACIAL</c:v>
                  </c:pt>
                  <c:pt idx="45">
                    <c:v>GRADO EN INGENIERÍA CIVIL</c:v>
                  </c:pt>
                  <c:pt idx="46">
                    <c:v>GRADO EN INGENIERÍA AGRÍCOLA</c:v>
                  </c:pt>
                  <c:pt idx="47">
                    <c:v>GRADO EN INGENIERÍA QUÍMICA INDUSTRIAL</c:v>
                  </c:pt>
                  <c:pt idx="48">
                    <c:v>GRADO EN INGENIERÍA ELECTRÓNICA INDUSTRIAL</c:v>
                  </c:pt>
                  <c:pt idx="49">
                    <c:v>GRADO EN CIENCIA Y TECNOLOGÍA DE EDIFICACIÓN</c:v>
                  </c:pt>
                </c:lvl>
                <c:lvl>
                  <c:pt idx="0">
                    <c:v>Artes y Humanidades</c:v>
                  </c:pt>
                  <c:pt idx="10">
                    <c:v>Ciencias</c:v>
                  </c:pt>
                  <c:pt idx="20">
                    <c:v>Ciencias de la Salud</c:v>
                  </c:pt>
                  <c:pt idx="30">
                    <c:v>Ciencias Sociales y Jurídicas</c:v>
                  </c:pt>
                  <c:pt idx="40">
                    <c:v>Ingeniería y Arquitectura</c:v>
                  </c:pt>
                </c:lvl>
              </c:multiLvlStrCache>
            </c:multiLvlStrRef>
          </c:cat>
          <c:val>
            <c:numRef>
              <c:f>'Tabla 2.6'!$D$12:$D$61</c:f>
              <c:numCache>
                <c:formatCode>General</c:formatCode>
                <c:ptCount val="50"/>
                <c:pt idx="0">
                  <c:v>1123</c:v>
                </c:pt>
                <c:pt idx="1">
                  <c:v>1006</c:v>
                </c:pt>
                <c:pt idx="2">
                  <c:v>561</c:v>
                </c:pt>
                <c:pt idx="3">
                  <c:v>265</c:v>
                </c:pt>
                <c:pt idx="4">
                  <c:v>456</c:v>
                </c:pt>
                <c:pt idx="5">
                  <c:v>483</c:v>
                </c:pt>
                <c:pt idx="6">
                  <c:v>230</c:v>
                </c:pt>
                <c:pt idx="7">
                  <c:v>196</c:v>
                </c:pt>
                <c:pt idx="8">
                  <c:v>180</c:v>
                </c:pt>
                <c:pt idx="9">
                  <c:v>166</c:v>
                </c:pt>
                <c:pt idx="10">
                  <c:v>427</c:v>
                </c:pt>
                <c:pt idx="11">
                  <c:v>411</c:v>
                </c:pt>
                <c:pt idx="12">
                  <c:v>275</c:v>
                </c:pt>
                <c:pt idx="13">
                  <c:v>356</c:v>
                </c:pt>
                <c:pt idx="14">
                  <c:v>208</c:v>
                </c:pt>
                <c:pt idx="15">
                  <c:v>69</c:v>
                </c:pt>
                <c:pt idx="16">
                  <c:v>128</c:v>
                </c:pt>
                <c:pt idx="17">
                  <c:v>46</c:v>
                </c:pt>
                <c:pt idx="18">
                  <c:v>52</c:v>
                </c:pt>
                <c:pt idx="19">
                  <c:v>63</c:v>
                </c:pt>
                <c:pt idx="20">
                  <c:v>4813</c:v>
                </c:pt>
                <c:pt idx="21">
                  <c:v>3366</c:v>
                </c:pt>
                <c:pt idx="22">
                  <c:v>2400</c:v>
                </c:pt>
                <c:pt idx="23">
                  <c:v>985</c:v>
                </c:pt>
                <c:pt idx="24">
                  <c:v>677</c:v>
                </c:pt>
                <c:pt idx="25">
                  <c:v>602</c:v>
                </c:pt>
                <c:pt idx="26">
                  <c:v>519</c:v>
                </c:pt>
                <c:pt idx="27">
                  <c:v>240</c:v>
                </c:pt>
                <c:pt idx="28">
                  <c:v>217</c:v>
                </c:pt>
                <c:pt idx="29">
                  <c:v>240</c:v>
                </c:pt>
                <c:pt idx="30">
                  <c:v>3454</c:v>
                </c:pt>
                <c:pt idx="31">
                  <c:v>2082</c:v>
                </c:pt>
                <c:pt idx="32">
                  <c:v>3546</c:v>
                </c:pt>
                <c:pt idx="33">
                  <c:v>2031</c:v>
                </c:pt>
                <c:pt idx="34">
                  <c:v>512</c:v>
                </c:pt>
                <c:pt idx="35">
                  <c:v>1404</c:v>
                </c:pt>
                <c:pt idx="36">
                  <c:v>928</c:v>
                </c:pt>
                <c:pt idx="37">
                  <c:v>734</c:v>
                </c:pt>
                <c:pt idx="38">
                  <c:v>941</c:v>
                </c:pt>
                <c:pt idx="39">
                  <c:v>906</c:v>
                </c:pt>
                <c:pt idx="40">
                  <c:v>90</c:v>
                </c:pt>
                <c:pt idx="41">
                  <c:v>161</c:v>
                </c:pt>
                <c:pt idx="42">
                  <c:v>429</c:v>
                </c:pt>
                <c:pt idx="43">
                  <c:v>93</c:v>
                </c:pt>
                <c:pt idx="44">
                  <c:v>165</c:v>
                </c:pt>
                <c:pt idx="45">
                  <c:v>172</c:v>
                </c:pt>
                <c:pt idx="46">
                  <c:v>206</c:v>
                </c:pt>
                <c:pt idx="47">
                  <c:v>224</c:v>
                </c:pt>
                <c:pt idx="48">
                  <c:v>64</c:v>
                </c:pt>
                <c:pt idx="49">
                  <c:v>137</c:v>
                </c:pt>
              </c:numCache>
            </c:numRef>
          </c:val>
        </c:ser>
        <c:gapWidth val="150"/>
        <c:overlap val="0"/>
        <c:axId val="21757164"/>
        <c:axId val="22619183"/>
      </c:barChart>
      <c:catAx>
        <c:axId val="2175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183"/>
        <c:crossesAt val="0"/>
        <c:auto val="1"/>
        <c:lblAlgn val="ctr"/>
        <c:lblOffset val="100"/>
        <c:noMultiLvlLbl val="0"/>
      </c:catAx>
      <c:valAx>
        <c:axId val="226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9506519141863"/>
          <c:y val="0.974559855365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0662979267788"/>
          <c:y val="0.0419915587667215"/>
          <c:w val="0.800993340106107"/>
          <c:h val="0.85699978539237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abla 2.7'!$D$10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D$11:$D$28</c:f>
              <c:numCache>
                <c:formatCode>General</c:formatCode>
                <c:ptCount val="18"/>
                <c:pt idx="0">
                  <c:v>299</c:v>
                </c:pt>
                <c:pt idx="1">
                  <c:v>450</c:v>
                </c:pt>
                <c:pt idx="2">
                  <c:v>457</c:v>
                </c:pt>
                <c:pt idx="3">
                  <c:v>470</c:v>
                </c:pt>
                <c:pt idx="4">
                  <c:v>467</c:v>
                </c:pt>
                <c:pt idx="5">
                  <c:v>420</c:v>
                </c:pt>
                <c:pt idx="6">
                  <c:v>2724</c:v>
                </c:pt>
                <c:pt idx="7">
                  <c:v>1527</c:v>
                </c:pt>
                <c:pt idx="8">
                  <c:v>206</c:v>
                </c:pt>
                <c:pt idx="9">
                  <c:v>325</c:v>
                </c:pt>
                <c:pt idx="10">
                  <c:v>269</c:v>
                </c:pt>
                <c:pt idx="11">
                  <c:v>570</c:v>
                </c:pt>
                <c:pt idx="12">
                  <c:v>1404</c:v>
                </c:pt>
                <c:pt idx="13">
                  <c:v>1135</c:v>
                </c:pt>
                <c:pt idx="14">
                  <c:v>512</c:v>
                </c:pt>
                <c:pt idx="15">
                  <c:v>300</c:v>
                </c:pt>
                <c:pt idx="16">
                  <c:v>1996</c:v>
                </c:pt>
                <c:pt idx="17">
                  <c:v>1960</c:v>
                </c:pt>
              </c:numCache>
            </c:numRef>
          </c:val>
        </c:ser>
        <c:ser>
          <c:idx val="1"/>
          <c:order val="1"/>
          <c:tx>
            <c:strRef>
              <c:f>'Tabla 2.7'!$E$10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E$11:$E$28</c:f>
              <c:numCache>
                <c:formatCode>General</c:formatCode>
                <c:ptCount val="18"/>
                <c:pt idx="0">
                  <c:v>132</c:v>
                </c:pt>
                <c:pt idx="1">
                  <c:v>580</c:v>
                </c:pt>
                <c:pt idx="2">
                  <c:v>638</c:v>
                </c:pt>
                <c:pt idx="3">
                  <c:v>365</c:v>
                </c:pt>
                <c:pt idx="4">
                  <c:v>413</c:v>
                </c:pt>
                <c:pt idx="5">
                  <c:v>490</c:v>
                </c:pt>
                <c:pt idx="6">
                  <c:v>1332</c:v>
                </c:pt>
                <c:pt idx="7">
                  <c:v>1061</c:v>
                </c:pt>
                <c:pt idx="8">
                  <c:v>132</c:v>
                </c:pt>
                <c:pt idx="9">
                  <c:v>436</c:v>
                </c:pt>
                <c:pt idx="10">
                  <c:v>178</c:v>
                </c:pt>
                <c:pt idx="11">
                  <c:v>225</c:v>
                </c:pt>
                <c:pt idx="12">
                  <c:v>571</c:v>
                </c:pt>
                <c:pt idx="13">
                  <c:v>315</c:v>
                </c:pt>
                <c:pt idx="14">
                  <c:v>296</c:v>
                </c:pt>
                <c:pt idx="15">
                  <c:v>120</c:v>
                </c:pt>
                <c:pt idx="16">
                  <c:v>800</c:v>
                </c:pt>
                <c:pt idx="17">
                  <c:v>1575</c:v>
                </c:pt>
              </c:numCache>
            </c:numRef>
          </c:val>
        </c:ser>
        <c:ser>
          <c:idx val="2"/>
          <c:order val="2"/>
          <c:tx>
            <c:strRef>
              <c:f>'Tabla 2.7'!$F$10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F$11:$F$28</c:f>
              <c:numCache>
                <c:formatCode>General</c:formatCode>
                <c:ptCount val="18"/>
                <c:pt idx="0">
                  <c:v>924</c:v>
                </c:pt>
                <c:pt idx="1">
                  <c:v>215</c:v>
                </c:pt>
                <c:pt idx="2">
                  <c:v>2353</c:v>
                </c:pt>
                <c:pt idx="3">
                  <c:v>650</c:v>
                </c:pt>
                <c:pt idx="4">
                  <c:v>2194</c:v>
                </c:pt>
                <c:pt idx="5">
                  <c:v>396</c:v>
                </c:pt>
                <c:pt idx="6">
                  <c:v>5936</c:v>
                </c:pt>
                <c:pt idx="7">
                  <c:v>1638</c:v>
                </c:pt>
                <c:pt idx="8">
                  <c:v>470</c:v>
                </c:pt>
                <c:pt idx="9">
                  <c:v>195</c:v>
                </c:pt>
                <c:pt idx="10">
                  <c:v>906</c:v>
                </c:pt>
                <c:pt idx="11">
                  <c:v>375</c:v>
                </c:pt>
                <c:pt idx="12">
                  <c:v>2689</c:v>
                </c:pt>
                <c:pt idx="13">
                  <c:v>1080</c:v>
                </c:pt>
                <c:pt idx="14">
                  <c:v>144</c:v>
                </c:pt>
                <c:pt idx="15">
                  <c:v>140</c:v>
                </c:pt>
                <c:pt idx="16">
                  <c:v>5819</c:v>
                </c:pt>
                <c:pt idx="17">
                  <c:v>1846</c:v>
                </c:pt>
              </c:numCache>
            </c:numRef>
          </c:val>
        </c:ser>
        <c:ser>
          <c:idx val="3"/>
          <c:order val="3"/>
          <c:tx>
            <c:strRef>
              <c:f>'Tabla 2.7'!$G$10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G$11:$G$28</c:f>
              <c:numCache>
                <c:formatCode>General</c:formatCode>
                <c:ptCount val="18"/>
                <c:pt idx="0">
                  <c:v>3270</c:v>
                </c:pt>
                <c:pt idx="1">
                  <c:v>1650</c:v>
                </c:pt>
                <c:pt idx="2">
                  <c:v>3848</c:v>
                </c:pt>
                <c:pt idx="3">
                  <c:v>2563</c:v>
                </c:pt>
                <c:pt idx="4">
                  <c:v>2187</c:v>
                </c:pt>
                <c:pt idx="5">
                  <c:v>1675</c:v>
                </c:pt>
                <c:pt idx="6">
                  <c:v>8643</c:v>
                </c:pt>
                <c:pt idx="7">
                  <c:v>5696</c:v>
                </c:pt>
                <c:pt idx="8">
                  <c:v>2141</c:v>
                </c:pt>
                <c:pt idx="9">
                  <c:v>1151</c:v>
                </c:pt>
                <c:pt idx="10">
                  <c:v>2239</c:v>
                </c:pt>
                <c:pt idx="11">
                  <c:v>1228</c:v>
                </c:pt>
                <c:pt idx="12">
                  <c:v>6264</c:v>
                </c:pt>
                <c:pt idx="13">
                  <c:v>2915</c:v>
                </c:pt>
                <c:pt idx="14">
                  <c:v>2092</c:v>
                </c:pt>
                <c:pt idx="15">
                  <c:v>1416</c:v>
                </c:pt>
                <c:pt idx="16">
                  <c:v>8902</c:v>
                </c:pt>
                <c:pt idx="17">
                  <c:v>4407</c:v>
                </c:pt>
              </c:numCache>
            </c:numRef>
          </c:val>
        </c:ser>
        <c:ser>
          <c:idx val="4"/>
          <c:order val="4"/>
          <c:tx>
            <c:strRef>
              <c:f>'Tabla 2.7'!$H$10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2.7'!$B$11:$C$28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UAL</c:v>
                  </c:pt>
                  <c:pt idx="2">
                    <c:v>UCA</c:v>
                  </c:pt>
                  <c:pt idx="4">
                    <c:v>UCO</c:v>
                  </c:pt>
                  <c:pt idx="6">
                    <c:v>UGR</c:v>
                  </c:pt>
                  <c:pt idx="8">
                    <c:v>UHU</c:v>
                  </c:pt>
                  <c:pt idx="10">
                    <c:v>UJA</c:v>
                  </c:pt>
                  <c:pt idx="12">
                    <c:v>UMA</c:v>
                  </c:pt>
                  <c:pt idx="14">
                    <c:v>UPO</c:v>
                  </c:pt>
                  <c:pt idx="16">
                    <c:v>USE</c:v>
                  </c:pt>
                </c:lvl>
              </c:multiLvlStrCache>
            </c:multiLvlStrRef>
          </c:cat>
          <c:val>
            <c:numRef>
              <c:f>'Tabla 2.7'!$H$11:$H$28</c:f>
              <c:numCache>
                <c:formatCode>General</c:formatCode>
                <c:ptCount val="18"/>
                <c:pt idx="0">
                  <c:v>431</c:v>
                </c:pt>
                <c:pt idx="1">
                  <c:v>450</c:v>
                </c:pt>
                <c:pt idx="2">
                  <c:v>1207</c:v>
                </c:pt>
                <c:pt idx="3">
                  <c:v>1085</c:v>
                </c:pt>
                <c:pt idx="4">
                  <c:v>674</c:v>
                </c:pt>
                <c:pt idx="5">
                  <c:v>785</c:v>
                </c:pt>
                <c:pt idx="6">
                  <c:v>1775</c:v>
                </c:pt>
                <c:pt idx="7">
                  <c:v>1376</c:v>
                </c:pt>
                <c:pt idx="8">
                  <c:v>817</c:v>
                </c:pt>
                <c:pt idx="9">
                  <c:v>765</c:v>
                </c:pt>
                <c:pt idx="10">
                  <c:v>966</c:v>
                </c:pt>
                <c:pt idx="11">
                  <c:v>1655</c:v>
                </c:pt>
                <c:pt idx="12">
                  <c:v>2089</c:v>
                </c:pt>
                <c:pt idx="13">
                  <c:v>2625</c:v>
                </c:pt>
                <c:pt idx="14">
                  <c:v>72</c:v>
                </c:pt>
                <c:pt idx="15">
                  <c:v>60</c:v>
                </c:pt>
                <c:pt idx="16">
                  <c:v>4678</c:v>
                </c:pt>
                <c:pt idx="17">
                  <c:v>3138</c:v>
                </c:pt>
              </c:numCache>
            </c:numRef>
          </c:val>
        </c:ser>
        <c:gapWidth val="150"/>
        <c:overlap val="100"/>
        <c:axId val="63646081"/>
        <c:axId val="8302833"/>
      </c:barChart>
      <c:catAx>
        <c:axId val="6364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33"/>
        <c:crossesAt val="0"/>
        <c:auto val="1"/>
        <c:lblAlgn val="ctr"/>
        <c:lblOffset val="100"/>
        <c:noMultiLvlLbl val="0"/>
      </c:catAx>
      <c:valAx>
        <c:axId val="83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50475975468"/>
          <c:y val="0.30138064239216"/>
          <c:w val="0.171238288745908"/>
          <c:h val="0.31289791830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66ff"/>
                </a:solidFill>
                <a:latin typeface="Arial"/>
              </a:defRPr>
            </a:pPr>
            <a:r>
              <a:rPr b="1" sz="800" spc="-1" strike="noStrike">
                <a:solidFill>
                  <a:srgbClr val="3366ff"/>
                </a:solidFill>
                <a:latin typeface="Arial"/>
              </a:rPr>
              <a:t> Rama de Artes y Human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rimera preferencia"</c:f>
              <c:strCache>
                <c:ptCount val="1"/>
                <c:pt idx="0">
                  <c:v>Primera preferenci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D$13,'Tabla 2.9'!$D$15,'Tabla 2.9'!$D$17,'Tabla 2.9'!$D$19,'Tabla 2.9'!$D$21,'Tabla 2.9'!$D$23,'Tabla 2.9'!$D$25,'Tabla 2.9'!$D$27,'Tabla 2.9'!$D$29</c:f>
              <c:numCache>
                <c:formatCode>General</c:formatCode>
                <c:ptCount val="9"/>
                <c:pt idx="0">
                  <c:v>319</c:v>
                </c:pt>
                <c:pt idx="1">
                  <c:v>254</c:v>
                </c:pt>
                <c:pt idx="2">
                  <c:v>275</c:v>
                </c:pt>
                <c:pt idx="3">
                  <c:v>1203</c:v>
                </c:pt>
                <c:pt idx="4">
                  <c:v>358</c:v>
                </c:pt>
                <c:pt idx="5">
                  <c:v>390</c:v>
                </c:pt>
                <c:pt idx="6">
                  <c:v>840</c:v>
                </c:pt>
                <c:pt idx="7">
                  <c:v>135</c:v>
                </c:pt>
                <c:pt idx="8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"No primera preferencia"</c:f>
              <c:strCache>
                <c:ptCount val="1"/>
                <c:pt idx="0">
                  <c:v>No primera preferenci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.9'!$D$14,'Tabla 2.9'!$D$16,'Tabla 2.9'!$D$18,'Tabla 2.9'!$D$20,'Tabla 2.9'!$D$22,'Tabla 2.9'!$D$24,'Tabla 2.9'!$D$26,'Tabla 2.9'!$D$28,'Tabla 2.9'!$D$30</c:f>
              <c:numCache>
                <c:formatCode>General</c:formatCode>
                <c:ptCount val="9"/>
                <c:pt idx="0">
                  <c:v>112</c:v>
                </c:pt>
                <c:pt idx="1">
                  <c:v>122</c:v>
                </c:pt>
                <c:pt idx="2">
                  <c:v>111</c:v>
                </c:pt>
                <c:pt idx="3">
                  <c:v>343</c:v>
                </c:pt>
                <c:pt idx="4">
                  <c:v>96</c:v>
                </c:pt>
                <c:pt idx="5">
                  <c:v>146</c:v>
                </c:pt>
                <c:pt idx="6">
                  <c:v>303</c:v>
                </c:pt>
                <c:pt idx="7">
                  <c:v>118</c:v>
                </c:pt>
                <c:pt idx="8">
                  <c:v>484</c:v>
                </c:pt>
              </c:numCache>
            </c:numRef>
          </c:val>
        </c:ser>
        <c:gapWidth val="150"/>
        <c:overlap val="0"/>
        <c:axId val="36048974"/>
        <c:axId val="9769199"/>
      </c:barChart>
      <c:catAx>
        <c:axId val="3604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99"/>
        <c:crossesAt val="0"/>
        <c:auto val="1"/>
        <c:lblAlgn val="ctr"/>
        <c:lblOffset val="100"/>
        <c:noMultiLvlLbl val="0"/>
      </c:catAx>
      <c:valAx>
        <c:axId val="97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9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1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6</xdr:row>
      <xdr:rowOff>47520</xdr:rowOff>
    </xdr:from>
    <xdr:to>
      <xdr:col>1</xdr:col>
      <xdr:colOff>604080</xdr:colOff>
      <xdr:row>7</xdr:row>
      <xdr:rowOff>226080</xdr:rowOff>
    </xdr:to>
    <xdr:sp>
      <xdr:nvSpPr>
        <xdr:cNvPr id="0" name="Text 10"/>
        <xdr:cNvSpPr/>
      </xdr:nvSpPr>
      <xdr:spPr>
        <a:xfrm>
          <a:off x="120240" y="1019160"/>
          <a:ext cx="109728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ffffff"/>
              </a:solidFill>
              <a:latin typeface="Arial"/>
            </a:rPr>
            <a:t>CONSEJERÍA DE ECONOMÍA, INNOVACIÓN, CIENCIA Y EMPLE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748440</xdr:colOff>
      <xdr:row>7</xdr:row>
      <xdr:rowOff>229680</xdr:rowOff>
    </xdr:to>
    <xdr:grpSp>
      <xdr:nvGrpSpPr>
        <xdr:cNvPr id="1" name="Group 13"/>
        <xdr:cNvGrpSpPr/>
      </xdr:nvGrpSpPr>
      <xdr:grpSpPr>
        <a:xfrm>
          <a:off x="0" y="0"/>
          <a:ext cx="9246600" cy="1363320"/>
          <a:chOff x="0" y="0"/>
          <a:chExt cx="9246600" cy="1363320"/>
        </a:xfrm>
      </xdr:grpSpPr>
      <xdr:pic>
        <xdr:nvPicPr>
          <xdr:cNvPr id="2" name="Picture 14" descr=""/>
          <xdr:cNvPicPr/>
        </xdr:nvPicPr>
        <xdr:blipFill>
          <a:blip r:embed="rId1"/>
          <a:stretch/>
        </xdr:blipFill>
        <xdr:spPr>
          <a:xfrm>
            <a:off x="0" y="0"/>
            <a:ext cx="9246600" cy="13633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15"/>
          <xdr:cNvSpPr/>
        </xdr:nvSpPr>
        <xdr:spPr>
          <a:xfrm>
            <a:off x="79920" y="942840"/>
            <a:ext cx="1677960" cy="23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0</xdr:row>
      <xdr:rowOff>86040</xdr:rowOff>
    </xdr:from>
    <xdr:to>
      <xdr:col>7</xdr:col>
      <xdr:colOff>1249560</xdr:colOff>
      <xdr:row>32</xdr:row>
      <xdr:rowOff>37800</xdr:rowOff>
    </xdr:to>
    <xdr:graphicFrame>
      <xdr:nvGraphicFramePr>
        <xdr:cNvPr id="31" name="Chart 1038"/>
        <xdr:cNvGraphicFramePr/>
      </xdr:nvGraphicFramePr>
      <xdr:xfrm>
        <a:off x="774000" y="2276640"/>
        <a:ext cx="7176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405360</xdr:colOff>
      <xdr:row>7</xdr:row>
      <xdr:rowOff>233280</xdr:rowOff>
    </xdr:to>
    <xdr:grpSp>
      <xdr:nvGrpSpPr>
        <xdr:cNvPr id="32" name="Group 1044"/>
        <xdr:cNvGrpSpPr/>
      </xdr:nvGrpSpPr>
      <xdr:grpSpPr>
        <a:xfrm>
          <a:off x="0" y="0"/>
          <a:ext cx="10013400" cy="1366920"/>
          <a:chOff x="0" y="0"/>
          <a:chExt cx="10013400" cy="1366920"/>
        </a:xfrm>
      </xdr:grpSpPr>
      <xdr:pic>
        <xdr:nvPicPr>
          <xdr:cNvPr id="33" name="Picture 1045" descr=""/>
          <xdr:cNvPicPr/>
        </xdr:nvPicPr>
        <xdr:blipFill>
          <a:blip r:embed="rId2"/>
          <a:stretch/>
        </xdr:blipFill>
        <xdr:spPr>
          <a:xfrm>
            <a:off x="0" y="0"/>
            <a:ext cx="1001340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1046"/>
          <xdr:cNvSpPr/>
        </xdr:nvSpPr>
        <xdr:spPr>
          <a:xfrm>
            <a:off x="86760" y="945360"/>
            <a:ext cx="18172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28440</xdr:rowOff>
    </xdr:from>
    <xdr:to>
      <xdr:col>6</xdr:col>
      <xdr:colOff>660240</xdr:colOff>
      <xdr:row>8</xdr:row>
      <xdr:rowOff>100800</xdr:rowOff>
    </xdr:to>
    <xdr:grpSp>
      <xdr:nvGrpSpPr>
        <xdr:cNvPr id="35" name="Group 16"/>
        <xdr:cNvGrpSpPr/>
      </xdr:nvGrpSpPr>
      <xdr:grpSpPr>
        <a:xfrm>
          <a:off x="0" y="28440"/>
          <a:ext cx="6395040" cy="1367640"/>
          <a:chOff x="0" y="28440"/>
          <a:chExt cx="6395040" cy="1367640"/>
        </a:xfrm>
      </xdr:grpSpPr>
      <xdr:pic>
        <xdr:nvPicPr>
          <xdr:cNvPr id="36" name="Picture 17" descr=""/>
          <xdr:cNvPicPr/>
        </xdr:nvPicPr>
        <xdr:blipFill>
          <a:blip r:embed="rId1"/>
          <a:stretch/>
        </xdr:blipFill>
        <xdr:spPr>
          <a:xfrm>
            <a:off x="0" y="28440"/>
            <a:ext cx="6395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Text 18"/>
          <xdr:cNvSpPr/>
        </xdr:nvSpPr>
        <xdr:spPr>
          <a:xfrm>
            <a:off x="55440" y="974160"/>
            <a:ext cx="116064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0</xdr:row>
      <xdr:rowOff>86040</xdr:rowOff>
    </xdr:from>
    <xdr:to>
      <xdr:col>5</xdr:col>
      <xdr:colOff>916920</xdr:colOff>
      <xdr:row>33</xdr:row>
      <xdr:rowOff>142920</xdr:rowOff>
    </xdr:to>
    <xdr:graphicFrame>
      <xdr:nvGraphicFramePr>
        <xdr:cNvPr id="38" name="Chart 26"/>
        <xdr:cNvGraphicFramePr/>
      </xdr:nvGraphicFramePr>
      <xdr:xfrm>
        <a:off x="20160" y="2165040"/>
        <a:ext cx="566568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0</xdr:row>
      <xdr:rowOff>95760</xdr:rowOff>
    </xdr:from>
    <xdr:to>
      <xdr:col>9</xdr:col>
      <xdr:colOff>1080</xdr:colOff>
      <xdr:row>34</xdr:row>
      <xdr:rowOff>9360</xdr:rowOff>
    </xdr:to>
    <xdr:graphicFrame>
      <xdr:nvGraphicFramePr>
        <xdr:cNvPr id="39" name="Chart 27"/>
        <xdr:cNvGraphicFramePr/>
      </xdr:nvGraphicFramePr>
      <xdr:xfrm>
        <a:off x="4175640" y="2174760"/>
        <a:ext cx="542412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1856160</xdr:colOff>
      <xdr:row>7</xdr:row>
      <xdr:rowOff>234000</xdr:rowOff>
    </xdr:to>
    <xdr:grpSp>
      <xdr:nvGrpSpPr>
        <xdr:cNvPr id="40" name="Group 33"/>
        <xdr:cNvGrpSpPr/>
      </xdr:nvGrpSpPr>
      <xdr:grpSpPr>
        <a:xfrm>
          <a:off x="0" y="0"/>
          <a:ext cx="9592920" cy="1367640"/>
          <a:chOff x="0" y="0"/>
          <a:chExt cx="9592920" cy="1367640"/>
        </a:xfrm>
      </xdr:grpSpPr>
      <xdr:pic>
        <xdr:nvPicPr>
          <xdr:cNvPr id="41" name="Picture 34" descr=""/>
          <xdr:cNvPicPr/>
        </xdr:nvPicPr>
        <xdr:blipFill>
          <a:blip r:embed="rId3"/>
          <a:stretch/>
        </xdr:blipFill>
        <xdr:spPr>
          <a:xfrm>
            <a:off x="0" y="0"/>
            <a:ext cx="959292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Text 35"/>
          <xdr:cNvSpPr/>
        </xdr:nvSpPr>
        <xdr:spPr>
          <a:xfrm>
            <a:off x="83160" y="945720"/>
            <a:ext cx="17409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5040</xdr:colOff>
      <xdr:row>7</xdr:row>
      <xdr:rowOff>81720</xdr:rowOff>
    </xdr:to>
    <xdr:grpSp>
      <xdr:nvGrpSpPr>
        <xdr:cNvPr id="43" name="Group 9"/>
        <xdr:cNvGrpSpPr/>
      </xdr:nvGrpSpPr>
      <xdr:grpSpPr>
        <a:xfrm>
          <a:off x="0" y="0"/>
          <a:ext cx="7572960" cy="1367640"/>
          <a:chOff x="0" y="0"/>
          <a:chExt cx="7572960" cy="1367640"/>
        </a:xfrm>
      </xdr:grpSpPr>
      <xdr:pic>
        <xdr:nvPicPr>
          <xdr:cNvPr id="44" name="Picture 10" descr=""/>
          <xdr:cNvPicPr/>
        </xdr:nvPicPr>
        <xdr:blipFill>
          <a:blip r:embed="rId1"/>
          <a:stretch/>
        </xdr:blipFill>
        <xdr:spPr>
          <a:xfrm>
            <a:off x="0" y="0"/>
            <a:ext cx="757296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45" name="Text 11"/>
          <xdr:cNvSpPr/>
        </xdr:nvSpPr>
        <xdr:spPr>
          <a:xfrm>
            <a:off x="65520" y="945720"/>
            <a:ext cx="13741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9</xdr:col>
      <xdr:colOff>210960</xdr:colOff>
      <xdr:row>59</xdr:row>
      <xdr:rowOff>47520</xdr:rowOff>
    </xdr:to>
    <xdr:graphicFrame>
      <xdr:nvGraphicFramePr>
        <xdr:cNvPr id="46" name="Chart 81"/>
        <xdr:cNvGraphicFramePr/>
      </xdr:nvGraphicFramePr>
      <xdr:xfrm>
        <a:off x="0" y="1886040"/>
        <a:ext cx="6930000" cy="83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6200</xdr:colOff>
      <xdr:row>7</xdr:row>
      <xdr:rowOff>43200</xdr:rowOff>
    </xdr:to>
    <xdr:grpSp>
      <xdr:nvGrpSpPr>
        <xdr:cNvPr id="47" name="Group 92"/>
        <xdr:cNvGrpSpPr/>
      </xdr:nvGrpSpPr>
      <xdr:grpSpPr>
        <a:xfrm>
          <a:off x="0" y="0"/>
          <a:ext cx="7046280" cy="1367280"/>
          <a:chOff x="0" y="0"/>
          <a:chExt cx="7046280" cy="1367280"/>
        </a:xfrm>
      </xdr:grpSpPr>
      <xdr:pic>
        <xdr:nvPicPr>
          <xdr:cNvPr id="48" name="Picture 93" descr=""/>
          <xdr:cNvPicPr/>
        </xdr:nvPicPr>
        <xdr:blipFill>
          <a:blip r:embed="rId2"/>
          <a:stretch/>
        </xdr:blipFill>
        <xdr:spPr>
          <a:xfrm>
            <a:off x="0" y="0"/>
            <a:ext cx="704628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Text 94"/>
          <xdr:cNvSpPr/>
        </xdr:nvSpPr>
        <xdr:spPr>
          <a:xfrm>
            <a:off x="60840" y="945720"/>
            <a:ext cx="12787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9</xdr:row>
      <xdr:rowOff>313560</xdr:rowOff>
    </xdr:from>
    <xdr:to>
      <xdr:col>1</xdr:col>
      <xdr:colOff>937080</xdr:colOff>
      <xdr:row>9</xdr:row>
      <xdr:rowOff>437400</xdr:rowOff>
    </xdr:to>
    <xdr:sp>
      <xdr:nvSpPr>
        <xdr:cNvPr id="50" name="AutoShape 5"/>
        <xdr:cNvSpPr/>
      </xdr:nvSpPr>
      <xdr:spPr>
        <a:xfrm>
          <a:off x="432360" y="2599560"/>
          <a:ext cx="896400" cy="12384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UNIVERSIDA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9</xdr:row>
      <xdr:rowOff>65880</xdr:rowOff>
    </xdr:from>
    <xdr:to>
      <xdr:col>2</xdr:col>
      <xdr:colOff>554040</xdr:colOff>
      <xdr:row>9</xdr:row>
      <xdr:rowOff>247680</xdr:rowOff>
    </xdr:to>
    <xdr:sp>
      <xdr:nvSpPr>
        <xdr:cNvPr id="51" name="AutoShape 6"/>
        <xdr:cNvSpPr/>
      </xdr:nvSpPr>
      <xdr:spPr>
        <a:xfrm>
          <a:off x="1609560" y="2351880"/>
          <a:ext cx="523800" cy="18180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Arial"/>
            </a:rPr>
            <a:t>RAM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4400</xdr:colOff>
      <xdr:row>7</xdr:row>
      <xdr:rowOff>3960</xdr:rowOff>
    </xdr:to>
    <xdr:grpSp>
      <xdr:nvGrpSpPr>
        <xdr:cNvPr id="52" name="Group 15"/>
        <xdr:cNvGrpSpPr/>
      </xdr:nvGrpSpPr>
      <xdr:grpSpPr>
        <a:xfrm>
          <a:off x="0" y="0"/>
          <a:ext cx="9330480" cy="1366200"/>
          <a:chOff x="0" y="0"/>
          <a:chExt cx="9330480" cy="1366200"/>
        </a:xfrm>
      </xdr:grpSpPr>
      <xdr:pic>
        <xdr:nvPicPr>
          <xdr:cNvPr id="53" name="Picture 16" descr=""/>
          <xdr:cNvPicPr/>
        </xdr:nvPicPr>
        <xdr:blipFill>
          <a:blip r:embed="rId1"/>
          <a:stretch/>
        </xdr:blipFill>
        <xdr:spPr>
          <a:xfrm>
            <a:off x="0" y="0"/>
            <a:ext cx="9330480" cy="1366200"/>
          </a:xfrm>
          <a:prstGeom prst="rect">
            <a:avLst/>
          </a:prstGeom>
          <a:ln w="0">
            <a:noFill/>
          </a:ln>
        </xdr:spPr>
      </xdr:pic>
      <xdr:sp>
        <xdr:nvSpPr>
          <xdr:cNvPr id="54" name="Text 17"/>
          <xdr:cNvSpPr/>
        </xdr:nvSpPr>
        <xdr:spPr>
          <a:xfrm>
            <a:off x="80640" y="944640"/>
            <a:ext cx="16930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</xdr:row>
      <xdr:rowOff>275400</xdr:rowOff>
    </xdr:from>
    <xdr:to>
      <xdr:col>10</xdr:col>
      <xdr:colOff>30600</xdr:colOff>
      <xdr:row>38</xdr:row>
      <xdr:rowOff>37800</xdr:rowOff>
    </xdr:to>
    <xdr:graphicFrame>
      <xdr:nvGraphicFramePr>
        <xdr:cNvPr id="55" name="Chart 25"/>
        <xdr:cNvGraphicFramePr/>
      </xdr:nvGraphicFramePr>
      <xdr:xfrm>
        <a:off x="90360" y="1761480"/>
        <a:ext cx="9567360" cy="50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4400</xdr:colOff>
      <xdr:row>7</xdr:row>
      <xdr:rowOff>233640</xdr:rowOff>
    </xdr:to>
    <xdr:grpSp>
      <xdr:nvGrpSpPr>
        <xdr:cNvPr id="56" name="Group 31"/>
        <xdr:cNvGrpSpPr/>
      </xdr:nvGrpSpPr>
      <xdr:grpSpPr>
        <a:xfrm>
          <a:off x="0" y="0"/>
          <a:ext cx="9641520" cy="1367280"/>
          <a:chOff x="0" y="0"/>
          <a:chExt cx="9641520" cy="1367280"/>
        </a:xfrm>
      </xdr:grpSpPr>
      <xdr:pic>
        <xdr:nvPicPr>
          <xdr:cNvPr id="57" name="Picture 32" descr=""/>
          <xdr:cNvPicPr/>
        </xdr:nvPicPr>
        <xdr:blipFill>
          <a:blip r:embed="rId2"/>
          <a:stretch/>
        </xdr:blipFill>
        <xdr:spPr>
          <a:xfrm>
            <a:off x="0" y="0"/>
            <a:ext cx="964152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58" name="Text 33"/>
          <xdr:cNvSpPr/>
        </xdr:nvSpPr>
        <xdr:spPr>
          <a:xfrm>
            <a:off x="83520" y="945720"/>
            <a:ext cx="17496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0</xdr:row>
      <xdr:rowOff>0</xdr:rowOff>
    </xdr:from>
    <xdr:to>
      <xdr:col>11</xdr:col>
      <xdr:colOff>799200</xdr:colOff>
      <xdr:row>8</xdr:row>
      <xdr:rowOff>71640</xdr:rowOff>
    </xdr:to>
    <xdr:grpSp>
      <xdr:nvGrpSpPr>
        <xdr:cNvPr id="59" name="Group 9"/>
        <xdr:cNvGrpSpPr/>
      </xdr:nvGrpSpPr>
      <xdr:grpSpPr>
        <a:xfrm>
          <a:off x="40320" y="0"/>
          <a:ext cx="8937000" cy="1366920"/>
          <a:chOff x="40320" y="0"/>
          <a:chExt cx="8937000" cy="1366920"/>
        </a:xfrm>
      </xdr:grpSpPr>
      <xdr:pic>
        <xdr:nvPicPr>
          <xdr:cNvPr id="60" name="Picture 10" descr=""/>
          <xdr:cNvPicPr/>
        </xdr:nvPicPr>
        <xdr:blipFill>
          <a:blip r:embed="rId1"/>
          <a:stretch/>
        </xdr:blipFill>
        <xdr:spPr>
          <a:xfrm>
            <a:off x="40320" y="0"/>
            <a:ext cx="893700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Text 11"/>
          <xdr:cNvSpPr/>
        </xdr:nvSpPr>
        <xdr:spPr>
          <a:xfrm>
            <a:off x="117720" y="945360"/>
            <a:ext cx="1621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680</xdr:colOff>
      <xdr:row>0</xdr:row>
      <xdr:rowOff>0</xdr:rowOff>
    </xdr:from>
    <xdr:to>
      <xdr:col>10</xdr:col>
      <xdr:colOff>14400</xdr:colOff>
      <xdr:row>8</xdr:row>
      <xdr:rowOff>80640</xdr:rowOff>
    </xdr:to>
    <xdr:grpSp>
      <xdr:nvGrpSpPr>
        <xdr:cNvPr id="62" name="Group 22"/>
        <xdr:cNvGrpSpPr/>
      </xdr:nvGrpSpPr>
      <xdr:grpSpPr>
        <a:xfrm>
          <a:off x="40680" y="0"/>
          <a:ext cx="9642240" cy="1366560"/>
          <a:chOff x="40680" y="0"/>
          <a:chExt cx="9642240" cy="1366560"/>
        </a:xfrm>
      </xdr:grpSpPr>
      <xdr:pic>
        <xdr:nvPicPr>
          <xdr:cNvPr id="63" name="Picture 23" descr=""/>
          <xdr:cNvPicPr/>
        </xdr:nvPicPr>
        <xdr:blipFill>
          <a:blip r:embed="rId1"/>
          <a:stretch/>
        </xdr:blipFill>
        <xdr:spPr>
          <a:xfrm>
            <a:off x="40680" y="0"/>
            <a:ext cx="9642240" cy="136656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Text 24"/>
          <xdr:cNvSpPr/>
        </xdr:nvSpPr>
        <xdr:spPr>
          <a:xfrm>
            <a:off x="124200" y="945000"/>
            <a:ext cx="17499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9</xdr:row>
      <xdr:rowOff>152280</xdr:rowOff>
    </xdr:from>
    <xdr:to>
      <xdr:col>6</xdr:col>
      <xdr:colOff>734400</xdr:colOff>
      <xdr:row>15</xdr:row>
      <xdr:rowOff>56880</xdr:rowOff>
    </xdr:to>
    <xdr:graphicFrame>
      <xdr:nvGraphicFramePr>
        <xdr:cNvPr id="65" name="Chart 72"/>
        <xdr:cNvGraphicFramePr/>
      </xdr:nvGraphicFramePr>
      <xdr:xfrm>
        <a:off x="322200" y="2143080"/>
        <a:ext cx="5230080" cy="18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2120</xdr:colOff>
      <xdr:row>15</xdr:row>
      <xdr:rowOff>86040</xdr:rowOff>
    </xdr:from>
    <xdr:to>
      <xdr:col>6</xdr:col>
      <xdr:colOff>734400</xdr:colOff>
      <xdr:row>25</xdr:row>
      <xdr:rowOff>133560</xdr:rowOff>
    </xdr:to>
    <xdr:graphicFrame>
      <xdr:nvGraphicFramePr>
        <xdr:cNvPr id="66" name="Chart 73"/>
        <xdr:cNvGraphicFramePr/>
      </xdr:nvGraphicFramePr>
      <xdr:xfrm>
        <a:off x="312120" y="3972240"/>
        <a:ext cx="5240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040</xdr:colOff>
      <xdr:row>25</xdr:row>
      <xdr:rowOff>142920</xdr:rowOff>
    </xdr:from>
    <xdr:to>
      <xdr:col>6</xdr:col>
      <xdr:colOff>725040</xdr:colOff>
      <xdr:row>36</xdr:row>
      <xdr:rowOff>28440</xdr:rowOff>
    </xdr:to>
    <xdr:graphicFrame>
      <xdr:nvGraphicFramePr>
        <xdr:cNvPr id="67" name="Chart 74"/>
        <xdr:cNvGraphicFramePr/>
      </xdr:nvGraphicFramePr>
      <xdr:xfrm>
        <a:off x="302040" y="5648400"/>
        <a:ext cx="5240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960</xdr:colOff>
      <xdr:row>36</xdr:row>
      <xdr:rowOff>18720</xdr:rowOff>
    </xdr:from>
    <xdr:to>
      <xdr:col>6</xdr:col>
      <xdr:colOff>714960</xdr:colOff>
      <xdr:row>46</xdr:row>
      <xdr:rowOff>66240</xdr:rowOff>
    </xdr:to>
    <xdr:graphicFrame>
      <xdr:nvGraphicFramePr>
        <xdr:cNvPr id="68" name="Chart 75"/>
        <xdr:cNvGraphicFramePr/>
      </xdr:nvGraphicFramePr>
      <xdr:xfrm>
        <a:off x="291960" y="7305480"/>
        <a:ext cx="5240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1960</xdr:colOff>
      <xdr:row>46</xdr:row>
      <xdr:rowOff>47160</xdr:rowOff>
    </xdr:from>
    <xdr:to>
      <xdr:col>6</xdr:col>
      <xdr:colOff>714960</xdr:colOff>
      <xdr:row>56</xdr:row>
      <xdr:rowOff>95760</xdr:rowOff>
    </xdr:to>
    <xdr:graphicFrame>
      <xdr:nvGraphicFramePr>
        <xdr:cNvPr id="69" name="Chart 76"/>
        <xdr:cNvGraphicFramePr/>
      </xdr:nvGraphicFramePr>
      <xdr:xfrm>
        <a:off x="291960" y="8953200"/>
        <a:ext cx="5240880" cy="16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8</xdr:col>
      <xdr:colOff>177120</xdr:colOff>
      <xdr:row>5</xdr:row>
      <xdr:rowOff>24120</xdr:rowOff>
    </xdr:to>
    <xdr:grpSp>
      <xdr:nvGrpSpPr>
        <xdr:cNvPr id="70" name="Group 82"/>
        <xdr:cNvGrpSpPr/>
      </xdr:nvGrpSpPr>
      <xdr:grpSpPr>
        <a:xfrm>
          <a:off x="0" y="0"/>
          <a:ext cx="6362640" cy="1367280"/>
          <a:chOff x="0" y="0"/>
          <a:chExt cx="6362640" cy="1367280"/>
        </a:xfrm>
      </xdr:grpSpPr>
      <xdr:pic>
        <xdr:nvPicPr>
          <xdr:cNvPr id="71" name="Picture 83" descr=""/>
          <xdr:cNvPicPr/>
        </xdr:nvPicPr>
        <xdr:blipFill>
          <a:blip r:embed="rId6"/>
          <a:stretch/>
        </xdr:blipFill>
        <xdr:spPr>
          <a:xfrm>
            <a:off x="0" y="0"/>
            <a:ext cx="636264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72" name="Text 84"/>
          <xdr:cNvSpPr/>
        </xdr:nvSpPr>
        <xdr:spPr>
          <a:xfrm>
            <a:off x="55080" y="945720"/>
            <a:ext cx="1154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3</xdr:col>
      <xdr:colOff>424800</xdr:colOff>
      <xdr:row>8</xdr:row>
      <xdr:rowOff>71640</xdr:rowOff>
    </xdr:to>
    <xdr:grpSp>
      <xdr:nvGrpSpPr>
        <xdr:cNvPr id="4" name="Group 1"/>
        <xdr:cNvGrpSpPr/>
      </xdr:nvGrpSpPr>
      <xdr:grpSpPr>
        <a:xfrm>
          <a:off x="0" y="0"/>
          <a:ext cx="11299680" cy="1366920"/>
          <a:chOff x="0" y="0"/>
          <a:chExt cx="11299680" cy="1366920"/>
        </a:xfrm>
      </xdr:grpSpPr>
      <xdr:pic>
        <xdr:nvPicPr>
          <xdr:cNvPr id="5" name="Picture 2" descr=""/>
          <xdr:cNvPicPr/>
        </xdr:nvPicPr>
        <xdr:blipFill>
          <a:blip r:embed="rId1"/>
          <a:stretch/>
        </xdr:blipFill>
        <xdr:spPr>
          <a:xfrm>
            <a:off x="0" y="0"/>
            <a:ext cx="1129968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6" name="Text 3"/>
          <xdr:cNvSpPr/>
        </xdr:nvSpPr>
        <xdr:spPr>
          <a:xfrm>
            <a:off x="97920" y="945360"/>
            <a:ext cx="20505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8</xdr:row>
      <xdr:rowOff>313920</xdr:rowOff>
    </xdr:from>
    <xdr:to>
      <xdr:col>1</xdr:col>
      <xdr:colOff>726840</xdr:colOff>
      <xdr:row>9</xdr:row>
      <xdr:rowOff>218880</xdr:rowOff>
    </xdr:to>
    <xdr:sp>
      <xdr:nvSpPr>
        <xdr:cNvPr id="73" name="AutoShape 8"/>
        <xdr:cNvSpPr/>
      </xdr:nvSpPr>
      <xdr:spPr>
        <a:xfrm>
          <a:off x="1117080" y="2580840"/>
          <a:ext cx="444960" cy="2289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520</xdr:colOff>
      <xdr:row>8</xdr:row>
      <xdr:rowOff>56880</xdr:rowOff>
    </xdr:from>
    <xdr:to>
      <xdr:col>1</xdr:col>
      <xdr:colOff>2208960</xdr:colOff>
      <xdr:row>8</xdr:row>
      <xdr:rowOff>248040</xdr:rowOff>
    </xdr:to>
    <xdr:sp>
      <xdr:nvSpPr>
        <xdr:cNvPr id="74" name="AutoShape 9"/>
        <xdr:cNvSpPr/>
      </xdr:nvSpPr>
      <xdr:spPr>
        <a:xfrm>
          <a:off x="2043720" y="2323800"/>
          <a:ext cx="1000440" cy="1911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S DE CENT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19080</xdr:rowOff>
    </xdr:from>
    <xdr:to>
      <xdr:col>9</xdr:col>
      <xdr:colOff>43920</xdr:colOff>
      <xdr:row>7</xdr:row>
      <xdr:rowOff>235440</xdr:rowOff>
    </xdr:to>
    <xdr:grpSp>
      <xdr:nvGrpSpPr>
        <xdr:cNvPr id="75" name="Group 15"/>
        <xdr:cNvGrpSpPr/>
      </xdr:nvGrpSpPr>
      <xdr:grpSpPr>
        <a:xfrm>
          <a:off x="0" y="19080"/>
          <a:ext cx="9642600" cy="1368720"/>
          <a:chOff x="0" y="19080"/>
          <a:chExt cx="9642600" cy="1368720"/>
        </a:xfrm>
      </xdr:grpSpPr>
      <xdr:pic>
        <xdr:nvPicPr>
          <xdr:cNvPr id="76" name="Picture 16" descr=""/>
          <xdr:cNvPicPr/>
        </xdr:nvPicPr>
        <xdr:blipFill>
          <a:blip r:embed="rId1"/>
          <a:stretch/>
        </xdr:blipFill>
        <xdr:spPr>
          <a:xfrm>
            <a:off x="0" y="19080"/>
            <a:ext cx="9642600" cy="136872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17"/>
          <xdr:cNvSpPr/>
        </xdr:nvSpPr>
        <xdr:spPr>
          <a:xfrm>
            <a:off x="83520" y="965520"/>
            <a:ext cx="1749960" cy="23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5760</xdr:colOff>
      <xdr:row>13</xdr:row>
      <xdr:rowOff>95040</xdr:rowOff>
    </xdr:from>
    <xdr:to>
      <xdr:col>7</xdr:col>
      <xdr:colOff>2502360</xdr:colOff>
      <xdr:row>40</xdr:row>
      <xdr:rowOff>114480</xdr:rowOff>
    </xdr:to>
    <xdr:graphicFrame>
      <xdr:nvGraphicFramePr>
        <xdr:cNvPr id="78" name="Chart 12"/>
        <xdr:cNvGraphicFramePr/>
      </xdr:nvGraphicFramePr>
      <xdr:xfrm>
        <a:off x="1126800" y="2495520"/>
        <a:ext cx="8005680" cy="42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39960</xdr:colOff>
      <xdr:row>0</xdr:row>
      <xdr:rowOff>0</xdr:rowOff>
    </xdr:from>
    <xdr:to>
      <xdr:col>7</xdr:col>
      <xdr:colOff>4656960</xdr:colOff>
      <xdr:row>8</xdr:row>
      <xdr:rowOff>195120</xdr:rowOff>
    </xdr:to>
    <xdr:grpSp>
      <xdr:nvGrpSpPr>
        <xdr:cNvPr id="81" name="Group 25"/>
        <xdr:cNvGrpSpPr/>
      </xdr:nvGrpSpPr>
      <xdr:grpSpPr>
        <a:xfrm>
          <a:off x="39960" y="0"/>
          <a:ext cx="11247120" cy="1519200"/>
          <a:chOff x="39960" y="0"/>
          <a:chExt cx="11247120" cy="1519200"/>
        </a:xfrm>
      </xdr:grpSpPr>
      <xdr:pic>
        <xdr:nvPicPr>
          <xdr:cNvPr id="82" name="Picture 26" descr=""/>
          <xdr:cNvPicPr/>
        </xdr:nvPicPr>
        <xdr:blipFill>
          <a:blip r:embed="rId2"/>
          <a:stretch/>
        </xdr:blipFill>
        <xdr:spPr>
          <a:xfrm>
            <a:off x="39960" y="0"/>
            <a:ext cx="11247120" cy="151920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27"/>
          <xdr:cNvSpPr/>
        </xdr:nvSpPr>
        <xdr:spPr>
          <a:xfrm>
            <a:off x="137520" y="1050480"/>
            <a:ext cx="2041200" cy="26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514366653177</cdr:x>
      <cdr:y>0.505523679027147</cdr:y>
    </cdr:from>
    <cdr:to>
      <cdr:x>0.36773236206664</cdr:x>
      <cdr:y>0.661985098912392</cdr:y>
    </cdr:to>
    <cdr:sp>
      <cdr:nvSpPr>
        <cdr:cNvPr id="79" name="AutoShape 1"/>
        <cdr:cNvSpPr/>
      </cdr:nvSpPr>
      <cdr:spPr>
        <a:xfrm>
          <a:off x="1597320" y="2125080"/>
          <a:ext cx="1346760" cy="657720"/>
        </a:xfrm>
        <a:prstGeom prst="wedgeEllipseCallout">
          <a:avLst>
            <a:gd name="adj1" fmla="val -43537"/>
            <a:gd name="adj2" fmla="val 88069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Propi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5496200368722</cdr:x>
      <cdr:y>0.104992720733065</cdr:y>
    </cdr:from>
    <cdr:to>
      <cdr:x>0.603489365529026</cdr:x>
      <cdr:y>0.24526847649225</cdr:y>
    </cdr:to>
    <cdr:sp>
      <cdr:nvSpPr>
        <cdr:cNvPr id="80" name="AutoShape 2"/>
        <cdr:cNvSpPr/>
      </cdr:nvSpPr>
      <cdr:spPr>
        <a:xfrm>
          <a:off x="3486600" y="441360"/>
          <a:ext cx="1344960" cy="589680"/>
        </a:xfrm>
        <a:prstGeom prst="wedgeEllipseCallout">
          <a:avLst>
            <a:gd name="adj1" fmla="val -55606"/>
            <a:gd name="adj2" fmla="val 121824"/>
          </a:avLst>
        </a:prstGeom>
        <a:solidFill>
          <a:srgbClr val="ffffff"/>
        </a:solidFill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3366ff"/>
              </a:solidFill>
              <a:latin typeface="Arial"/>
            </a:rPr>
            <a:t>   </a:t>
          </a:r>
          <a:r>
            <a:rPr b="1" sz="1000" spc="-1" strike="noStrike">
              <a:solidFill>
                <a:srgbClr val="3366ff"/>
              </a:solidFill>
              <a:latin typeface="Arial"/>
            </a:rPr>
            <a:t>Adscrito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3840</xdr:colOff>
      <xdr:row>9</xdr:row>
      <xdr:rowOff>47880</xdr:rowOff>
    </xdr:from>
    <xdr:to>
      <xdr:col>4</xdr:col>
      <xdr:colOff>916920</xdr:colOff>
      <xdr:row>9</xdr:row>
      <xdr:rowOff>200160</xdr:rowOff>
    </xdr:to>
    <xdr:sp>
      <xdr:nvSpPr>
        <xdr:cNvPr id="84" name="AutoShape 4"/>
        <xdr:cNvSpPr/>
      </xdr:nvSpPr>
      <xdr:spPr>
        <a:xfrm>
          <a:off x="2010600" y="2124360"/>
          <a:ext cx="1823400" cy="15228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RAMAS DE CONOCIMI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9</xdr:row>
      <xdr:rowOff>285840</xdr:rowOff>
    </xdr:from>
    <xdr:to>
      <xdr:col>3</xdr:col>
      <xdr:colOff>716760</xdr:colOff>
      <xdr:row>9</xdr:row>
      <xdr:rowOff>419400</xdr:rowOff>
    </xdr:to>
    <xdr:sp>
      <xdr:nvSpPr>
        <xdr:cNvPr id="85" name="AutoShape 5"/>
        <xdr:cNvSpPr/>
      </xdr:nvSpPr>
      <xdr:spPr>
        <a:xfrm>
          <a:off x="552600" y="2362320"/>
          <a:ext cx="1420920" cy="133560"/>
        </a:xfrm>
        <a:prstGeom prst="flowChartProcess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205560</xdr:colOff>
      <xdr:row>7</xdr:row>
      <xdr:rowOff>233640</xdr:rowOff>
    </xdr:to>
    <xdr:grpSp>
      <xdr:nvGrpSpPr>
        <xdr:cNvPr id="86" name="Group 17"/>
        <xdr:cNvGrpSpPr/>
      </xdr:nvGrpSpPr>
      <xdr:grpSpPr>
        <a:xfrm>
          <a:off x="0" y="0"/>
          <a:ext cx="9642240" cy="1367280"/>
          <a:chOff x="0" y="0"/>
          <a:chExt cx="9642240" cy="1367280"/>
        </a:xfrm>
      </xdr:grpSpPr>
      <xdr:pic>
        <xdr:nvPicPr>
          <xdr:cNvPr id="87" name="Picture 18" descr=""/>
          <xdr:cNvPicPr/>
        </xdr:nvPicPr>
        <xdr:blipFill>
          <a:blip r:embed="rId1"/>
          <a:stretch/>
        </xdr:blipFill>
        <xdr:spPr>
          <a:xfrm>
            <a:off x="0" y="0"/>
            <a:ext cx="964224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88" name="Text 19"/>
          <xdr:cNvSpPr/>
        </xdr:nvSpPr>
        <xdr:spPr>
          <a:xfrm>
            <a:off x="83520" y="945720"/>
            <a:ext cx="17499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16</xdr:col>
      <xdr:colOff>426240</xdr:colOff>
      <xdr:row>6</xdr:row>
      <xdr:rowOff>405720</xdr:rowOff>
    </xdr:to>
    <xdr:grpSp>
      <xdr:nvGrpSpPr>
        <xdr:cNvPr id="89" name="Group 13"/>
        <xdr:cNvGrpSpPr/>
      </xdr:nvGrpSpPr>
      <xdr:grpSpPr>
        <a:xfrm>
          <a:off x="0" y="9360"/>
          <a:ext cx="9384840" cy="1368000"/>
          <a:chOff x="0" y="9360"/>
          <a:chExt cx="9384840" cy="1368000"/>
        </a:xfrm>
      </xdr:grpSpPr>
      <xdr:pic>
        <xdr:nvPicPr>
          <xdr:cNvPr id="90" name="Picture 14" descr=""/>
          <xdr:cNvPicPr/>
        </xdr:nvPicPr>
        <xdr:blipFill>
          <a:blip r:embed="rId1"/>
          <a:stretch/>
        </xdr:blipFill>
        <xdr:spPr>
          <a:xfrm>
            <a:off x="0" y="9360"/>
            <a:ext cx="9384840" cy="1368000"/>
          </a:xfrm>
          <a:prstGeom prst="rect">
            <a:avLst/>
          </a:prstGeom>
          <a:ln w="0">
            <a:noFill/>
          </a:ln>
        </xdr:spPr>
      </xdr:pic>
      <xdr:sp>
        <xdr:nvSpPr>
          <xdr:cNvPr id="91" name="Text 15"/>
          <xdr:cNvSpPr/>
        </xdr:nvSpPr>
        <xdr:spPr>
          <a:xfrm>
            <a:off x="81360" y="955440"/>
            <a:ext cx="1703160" cy="23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9</xdr:row>
      <xdr:rowOff>0</xdr:rowOff>
    </xdr:from>
    <xdr:to>
      <xdr:col>16</xdr:col>
      <xdr:colOff>422640</xdr:colOff>
      <xdr:row>31</xdr:row>
      <xdr:rowOff>66600</xdr:rowOff>
    </xdr:to>
    <xdr:graphicFrame>
      <xdr:nvGraphicFramePr>
        <xdr:cNvPr id="92" name="Chart 7"/>
        <xdr:cNvGraphicFramePr/>
      </xdr:nvGraphicFramePr>
      <xdr:xfrm>
        <a:off x="312120" y="1771560"/>
        <a:ext cx="90392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7</xdr:col>
      <xdr:colOff>54000</xdr:colOff>
      <xdr:row>7</xdr:row>
      <xdr:rowOff>233280</xdr:rowOff>
    </xdr:to>
    <xdr:grpSp>
      <xdr:nvGrpSpPr>
        <xdr:cNvPr id="93" name="Group 13"/>
        <xdr:cNvGrpSpPr/>
      </xdr:nvGrpSpPr>
      <xdr:grpSpPr>
        <a:xfrm>
          <a:off x="0" y="0"/>
          <a:ext cx="9525600" cy="1366920"/>
          <a:chOff x="0" y="0"/>
          <a:chExt cx="9525600" cy="1366920"/>
        </a:xfrm>
      </xdr:grpSpPr>
      <xdr:pic>
        <xdr:nvPicPr>
          <xdr:cNvPr id="94" name="Picture 14" descr=""/>
          <xdr:cNvPicPr/>
        </xdr:nvPicPr>
        <xdr:blipFill>
          <a:blip r:embed="rId2"/>
          <a:stretch/>
        </xdr:blipFill>
        <xdr:spPr>
          <a:xfrm>
            <a:off x="0" y="0"/>
            <a:ext cx="952560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95" name="Text 15"/>
          <xdr:cNvSpPr/>
        </xdr:nvSpPr>
        <xdr:spPr>
          <a:xfrm>
            <a:off x="82440" y="945360"/>
            <a:ext cx="17287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8800</xdr:rowOff>
    </xdr:to>
    <xdr:pic>
      <xdr:nvPicPr>
        <xdr:cNvPr id="96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26640</xdr:colOff>
      <xdr:row>34</xdr:row>
      <xdr:rowOff>142920</xdr:rowOff>
    </xdr:from>
    <xdr:to>
      <xdr:col>5</xdr:col>
      <xdr:colOff>634320</xdr:colOff>
      <xdr:row>36</xdr:row>
      <xdr:rowOff>57240</xdr:rowOff>
    </xdr:to>
    <xdr:sp>
      <xdr:nvSpPr>
        <xdr:cNvPr id="97" name="Rectangle 17"/>
        <xdr:cNvSpPr/>
      </xdr:nvSpPr>
      <xdr:spPr>
        <a:xfrm>
          <a:off x="3693240" y="6192000"/>
          <a:ext cx="173016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66ff"/>
              </a:solidFill>
              <a:latin typeface="Arial"/>
            </a:rPr>
            <a:t>Cupos de admisió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9</xdr:row>
      <xdr:rowOff>47520</xdr:rowOff>
    </xdr:from>
    <xdr:to>
      <xdr:col>9</xdr:col>
      <xdr:colOff>1238400</xdr:colOff>
      <xdr:row>34</xdr:row>
      <xdr:rowOff>133560</xdr:rowOff>
    </xdr:to>
    <xdr:graphicFrame>
      <xdr:nvGraphicFramePr>
        <xdr:cNvPr id="98" name="Chart 21"/>
        <xdr:cNvGraphicFramePr/>
      </xdr:nvGraphicFramePr>
      <xdr:xfrm>
        <a:off x="50040" y="1943640"/>
        <a:ext cx="919584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9</xdr:row>
      <xdr:rowOff>562680</xdr:rowOff>
    </xdr:from>
    <xdr:to>
      <xdr:col>1</xdr:col>
      <xdr:colOff>1020600</xdr:colOff>
      <xdr:row>9</xdr:row>
      <xdr:rowOff>847800</xdr:rowOff>
    </xdr:to>
    <xdr:sp>
      <xdr:nvSpPr>
        <xdr:cNvPr id="99" name="Rectangle 6"/>
        <xdr:cNvSpPr/>
      </xdr:nvSpPr>
      <xdr:spPr>
        <a:xfrm>
          <a:off x="392040" y="2753280"/>
          <a:ext cx="879480" cy="28512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CUPOS DE ADMISI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6040</xdr:colOff>
      <xdr:row>9</xdr:row>
      <xdr:rowOff>66600</xdr:rowOff>
    </xdr:from>
    <xdr:to>
      <xdr:col>1</xdr:col>
      <xdr:colOff>2509560</xdr:colOff>
      <xdr:row>9</xdr:row>
      <xdr:rowOff>265680</xdr:rowOff>
    </xdr:to>
    <xdr:sp>
      <xdr:nvSpPr>
        <xdr:cNvPr id="100" name="Rectangle 7"/>
        <xdr:cNvSpPr/>
      </xdr:nvSpPr>
      <xdr:spPr>
        <a:xfrm>
          <a:off x="1236960" y="2257200"/>
          <a:ext cx="1523520" cy="199080"/>
        </a:xfrm>
        <a:prstGeom prst="rect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VÍAS DE ACC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320</xdr:colOff>
      <xdr:row>0</xdr:row>
      <xdr:rowOff>0</xdr:rowOff>
    </xdr:from>
    <xdr:to>
      <xdr:col>16</xdr:col>
      <xdr:colOff>676800</xdr:colOff>
      <xdr:row>6</xdr:row>
      <xdr:rowOff>24120</xdr:rowOff>
    </xdr:to>
    <xdr:grpSp>
      <xdr:nvGrpSpPr>
        <xdr:cNvPr id="101" name="Group 17"/>
        <xdr:cNvGrpSpPr/>
      </xdr:nvGrpSpPr>
      <xdr:grpSpPr>
        <a:xfrm>
          <a:off x="40320" y="0"/>
          <a:ext cx="11027520" cy="1367280"/>
          <a:chOff x="40320" y="0"/>
          <a:chExt cx="11027520" cy="1367280"/>
        </a:xfrm>
      </xdr:grpSpPr>
      <xdr:pic>
        <xdr:nvPicPr>
          <xdr:cNvPr id="102" name="Picture 18" descr=""/>
          <xdr:cNvPicPr/>
        </xdr:nvPicPr>
        <xdr:blipFill>
          <a:blip r:embed="rId1"/>
          <a:stretch/>
        </xdr:blipFill>
        <xdr:spPr>
          <a:xfrm>
            <a:off x="40320" y="0"/>
            <a:ext cx="1102752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19"/>
          <xdr:cNvSpPr/>
        </xdr:nvSpPr>
        <xdr:spPr>
          <a:xfrm>
            <a:off x="135720" y="945720"/>
            <a:ext cx="200124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47520</xdr:rowOff>
    </xdr:from>
    <xdr:to>
      <xdr:col>11</xdr:col>
      <xdr:colOff>493200</xdr:colOff>
      <xdr:row>41</xdr:row>
      <xdr:rowOff>133560</xdr:rowOff>
    </xdr:to>
    <xdr:graphicFrame>
      <xdr:nvGraphicFramePr>
        <xdr:cNvPr id="104" name="Chart 45"/>
        <xdr:cNvGraphicFramePr/>
      </xdr:nvGraphicFramePr>
      <xdr:xfrm>
        <a:off x="361800" y="2009520"/>
        <a:ext cx="876168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3</xdr:col>
      <xdr:colOff>174600</xdr:colOff>
      <xdr:row>7</xdr:row>
      <xdr:rowOff>14760</xdr:rowOff>
    </xdr:to>
    <xdr:grpSp>
      <xdr:nvGrpSpPr>
        <xdr:cNvPr id="105" name="Group 53"/>
        <xdr:cNvGrpSpPr/>
      </xdr:nvGrpSpPr>
      <xdr:grpSpPr>
        <a:xfrm>
          <a:off x="0" y="0"/>
          <a:ext cx="9639360" cy="1367280"/>
          <a:chOff x="0" y="0"/>
          <a:chExt cx="9639360" cy="1367280"/>
        </a:xfrm>
      </xdr:grpSpPr>
      <xdr:pic>
        <xdr:nvPicPr>
          <xdr:cNvPr id="106" name="Picture 54" descr=""/>
          <xdr:cNvPicPr/>
        </xdr:nvPicPr>
        <xdr:blipFill>
          <a:blip r:embed="rId2"/>
          <a:stretch/>
        </xdr:blipFill>
        <xdr:spPr>
          <a:xfrm>
            <a:off x="0" y="0"/>
            <a:ext cx="963936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Text 55"/>
          <xdr:cNvSpPr/>
        </xdr:nvSpPr>
        <xdr:spPr>
          <a:xfrm>
            <a:off x="83520" y="945720"/>
            <a:ext cx="174924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1</xdr:col>
      <xdr:colOff>376560</xdr:colOff>
      <xdr:row>7</xdr:row>
      <xdr:rowOff>234000</xdr:rowOff>
    </xdr:to>
    <xdr:grpSp>
      <xdr:nvGrpSpPr>
        <xdr:cNvPr id="7" name="Group 18"/>
        <xdr:cNvGrpSpPr/>
      </xdr:nvGrpSpPr>
      <xdr:grpSpPr>
        <a:xfrm>
          <a:off x="0" y="0"/>
          <a:ext cx="8312040" cy="1367640"/>
          <a:chOff x="0" y="0"/>
          <a:chExt cx="8312040" cy="1367640"/>
        </a:xfrm>
      </xdr:grpSpPr>
      <xdr:pic>
        <xdr:nvPicPr>
          <xdr:cNvPr id="8" name="Picture 19" descr=""/>
          <xdr:cNvPicPr/>
        </xdr:nvPicPr>
        <xdr:blipFill>
          <a:blip r:embed="rId1"/>
          <a:stretch/>
        </xdr:blipFill>
        <xdr:spPr>
          <a:xfrm>
            <a:off x="0" y="0"/>
            <a:ext cx="8312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9" name="Text 20"/>
          <xdr:cNvSpPr/>
        </xdr:nvSpPr>
        <xdr:spPr>
          <a:xfrm>
            <a:off x="72000" y="945720"/>
            <a:ext cx="15084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5840</xdr:colOff>
      <xdr:row>11</xdr:row>
      <xdr:rowOff>75960</xdr:rowOff>
    </xdr:from>
    <xdr:to>
      <xdr:col>9</xdr:col>
      <xdr:colOff>453600</xdr:colOff>
      <xdr:row>40</xdr:row>
      <xdr:rowOff>86040</xdr:rowOff>
    </xdr:to>
    <xdr:graphicFrame>
      <xdr:nvGraphicFramePr>
        <xdr:cNvPr id="10" name="Chart 5"/>
        <xdr:cNvGraphicFramePr/>
      </xdr:nvGraphicFramePr>
      <xdr:xfrm>
        <a:off x="1589040" y="1857240"/>
        <a:ext cx="604692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1</xdr:col>
      <xdr:colOff>1353240</xdr:colOff>
      <xdr:row>8</xdr:row>
      <xdr:rowOff>71640</xdr:rowOff>
    </xdr:to>
    <xdr:grpSp>
      <xdr:nvGrpSpPr>
        <xdr:cNvPr id="11" name="Group 11"/>
        <xdr:cNvGrpSpPr/>
      </xdr:nvGrpSpPr>
      <xdr:grpSpPr>
        <a:xfrm>
          <a:off x="0" y="0"/>
          <a:ext cx="9661680" cy="1366920"/>
          <a:chOff x="0" y="0"/>
          <a:chExt cx="9661680" cy="1366920"/>
        </a:xfrm>
      </xdr:grpSpPr>
      <xdr:pic>
        <xdr:nvPicPr>
          <xdr:cNvPr id="12" name="Picture 12" descr=""/>
          <xdr:cNvPicPr/>
        </xdr:nvPicPr>
        <xdr:blipFill>
          <a:blip r:embed="rId2"/>
          <a:stretch/>
        </xdr:blipFill>
        <xdr:spPr>
          <a:xfrm>
            <a:off x="0" y="0"/>
            <a:ext cx="966168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Text 13"/>
          <xdr:cNvSpPr/>
        </xdr:nvSpPr>
        <xdr:spPr>
          <a:xfrm>
            <a:off x="83520" y="945360"/>
            <a:ext cx="17532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4</xdr:col>
      <xdr:colOff>44280</xdr:colOff>
      <xdr:row>7</xdr:row>
      <xdr:rowOff>138600</xdr:rowOff>
    </xdr:to>
    <xdr:grpSp>
      <xdr:nvGrpSpPr>
        <xdr:cNvPr id="14" name="Group 23"/>
        <xdr:cNvGrpSpPr/>
      </xdr:nvGrpSpPr>
      <xdr:grpSpPr>
        <a:xfrm>
          <a:off x="0" y="0"/>
          <a:ext cx="9568800" cy="1367280"/>
          <a:chOff x="0" y="0"/>
          <a:chExt cx="9568800" cy="1367280"/>
        </a:xfrm>
      </xdr:grpSpPr>
      <xdr:pic>
        <xdr:nvPicPr>
          <xdr:cNvPr id="15" name="Picture 24" descr=""/>
          <xdr:cNvPicPr/>
        </xdr:nvPicPr>
        <xdr:blipFill>
          <a:blip r:embed="rId1"/>
          <a:stretch/>
        </xdr:blipFill>
        <xdr:spPr>
          <a:xfrm>
            <a:off x="0" y="0"/>
            <a:ext cx="956880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16" name="Text 25"/>
          <xdr:cNvSpPr/>
        </xdr:nvSpPr>
        <xdr:spPr>
          <a:xfrm>
            <a:off x="82800" y="945720"/>
            <a:ext cx="173664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5640</xdr:colOff>
      <xdr:row>11</xdr:row>
      <xdr:rowOff>9360</xdr:rowOff>
    </xdr:from>
    <xdr:to>
      <xdr:col>12</xdr:col>
      <xdr:colOff>332640</xdr:colOff>
      <xdr:row>36</xdr:row>
      <xdr:rowOff>95760</xdr:rowOff>
    </xdr:to>
    <xdr:graphicFrame>
      <xdr:nvGraphicFramePr>
        <xdr:cNvPr id="17" name="Chart 7"/>
        <xdr:cNvGraphicFramePr/>
      </xdr:nvGraphicFramePr>
      <xdr:xfrm>
        <a:off x="1096200" y="2057400"/>
        <a:ext cx="600444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6</xdr:col>
      <xdr:colOff>54360</xdr:colOff>
      <xdr:row>7</xdr:row>
      <xdr:rowOff>138600</xdr:rowOff>
    </xdr:to>
    <xdr:grpSp>
      <xdr:nvGrpSpPr>
        <xdr:cNvPr id="18" name="Group 13"/>
        <xdr:cNvGrpSpPr/>
      </xdr:nvGrpSpPr>
      <xdr:grpSpPr>
        <a:xfrm>
          <a:off x="0" y="0"/>
          <a:ext cx="9437760" cy="1367280"/>
          <a:chOff x="0" y="0"/>
          <a:chExt cx="9437760" cy="1367280"/>
        </a:xfrm>
      </xdr:grpSpPr>
      <xdr:pic>
        <xdr:nvPicPr>
          <xdr:cNvPr id="19" name="Picture 14" descr=""/>
          <xdr:cNvPicPr/>
        </xdr:nvPicPr>
        <xdr:blipFill>
          <a:blip r:embed="rId2"/>
          <a:stretch/>
        </xdr:blipFill>
        <xdr:spPr>
          <a:xfrm>
            <a:off x="0" y="0"/>
            <a:ext cx="943776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15"/>
          <xdr:cNvSpPr/>
        </xdr:nvSpPr>
        <xdr:spPr>
          <a:xfrm>
            <a:off x="81720" y="945720"/>
            <a:ext cx="1712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4</xdr:col>
      <xdr:colOff>445680</xdr:colOff>
      <xdr:row>7</xdr:row>
      <xdr:rowOff>81720</xdr:rowOff>
    </xdr:to>
    <xdr:grpSp>
      <xdr:nvGrpSpPr>
        <xdr:cNvPr id="21" name="Group 10"/>
        <xdr:cNvGrpSpPr/>
      </xdr:nvGrpSpPr>
      <xdr:grpSpPr>
        <a:xfrm>
          <a:off x="0" y="0"/>
          <a:ext cx="9940320" cy="1367640"/>
          <a:chOff x="0" y="0"/>
          <a:chExt cx="9940320" cy="1367640"/>
        </a:xfrm>
      </xdr:grpSpPr>
      <xdr:pic>
        <xdr:nvPicPr>
          <xdr:cNvPr id="22" name="Picture 11" descr=""/>
          <xdr:cNvPicPr/>
        </xdr:nvPicPr>
        <xdr:blipFill>
          <a:blip r:embed="rId1"/>
          <a:stretch/>
        </xdr:blipFill>
        <xdr:spPr>
          <a:xfrm>
            <a:off x="0" y="0"/>
            <a:ext cx="994032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12"/>
          <xdr:cNvSpPr/>
        </xdr:nvSpPr>
        <xdr:spPr>
          <a:xfrm>
            <a:off x="86040" y="945720"/>
            <a:ext cx="180396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9</xdr:row>
      <xdr:rowOff>19080</xdr:rowOff>
    </xdr:from>
    <xdr:to>
      <xdr:col>14</xdr:col>
      <xdr:colOff>30600</xdr:colOff>
      <xdr:row>33</xdr:row>
      <xdr:rowOff>47520</xdr:rowOff>
    </xdr:to>
    <xdr:graphicFrame>
      <xdr:nvGraphicFramePr>
        <xdr:cNvPr id="24" name="Chart 10"/>
        <xdr:cNvGraphicFramePr/>
      </xdr:nvGraphicFramePr>
      <xdr:xfrm>
        <a:off x="1468080" y="2038320"/>
        <a:ext cx="5942520" cy="40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8</xdr:col>
      <xdr:colOff>34200</xdr:colOff>
      <xdr:row>7</xdr:row>
      <xdr:rowOff>233640</xdr:rowOff>
    </xdr:to>
    <xdr:grpSp>
      <xdr:nvGrpSpPr>
        <xdr:cNvPr id="25" name="Group 16"/>
        <xdr:cNvGrpSpPr/>
      </xdr:nvGrpSpPr>
      <xdr:grpSpPr>
        <a:xfrm>
          <a:off x="0" y="0"/>
          <a:ext cx="9575640" cy="1367280"/>
          <a:chOff x="0" y="0"/>
          <a:chExt cx="9575640" cy="1367280"/>
        </a:xfrm>
      </xdr:grpSpPr>
      <xdr:pic>
        <xdr:nvPicPr>
          <xdr:cNvPr id="26" name="Picture 17" descr=""/>
          <xdr:cNvPicPr/>
        </xdr:nvPicPr>
        <xdr:blipFill>
          <a:blip r:embed="rId2"/>
          <a:stretch/>
        </xdr:blipFill>
        <xdr:spPr>
          <a:xfrm>
            <a:off x="0" y="0"/>
            <a:ext cx="957564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18"/>
          <xdr:cNvSpPr/>
        </xdr:nvSpPr>
        <xdr:spPr>
          <a:xfrm>
            <a:off x="82800" y="945720"/>
            <a:ext cx="17377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7</xdr:col>
      <xdr:colOff>14040</xdr:colOff>
      <xdr:row>7</xdr:row>
      <xdr:rowOff>233280</xdr:rowOff>
    </xdr:to>
    <xdr:grpSp>
      <xdr:nvGrpSpPr>
        <xdr:cNvPr id="28" name="Group 10"/>
        <xdr:cNvGrpSpPr/>
      </xdr:nvGrpSpPr>
      <xdr:grpSpPr>
        <a:xfrm>
          <a:off x="0" y="0"/>
          <a:ext cx="8537760" cy="1366920"/>
          <a:chOff x="0" y="0"/>
          <a:chExt cx="8537760" cy="1366920"/>
        </a:xfrm>
      </xdr:grpSpPr>
      <xdr:pic>
        <xdr:nvPicPr>
          <xdr:cNvPr id="29" name="Picture 11" descr=""/>
          <xdr:cNvPicPr/>
        </xdr:nvPicPr>
        <xdr:blipFill>
          <a:blip r:embed="rId1"/>
          <a:stretch/>
        </xdr:blipFill>
        <xdr:spPr>
          <a:xfrm>
            <a:off x="0" y="0"/>
            <a:ext cx="853776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Text 12"/>
          <xdr:cNvSpPr/>
        </xdr:nvSpPr>
        <xdr:spPr>
          <a:xfrm>
            <a:off x="73800" y="945360"/>
            <a:ext cx="154944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tcdpto/cuentas/Viceconsejer&#237;a/Coordinaci&#243;n/Estad&#237;stica/ACTIVIDADES%20ESTAD&#205;STICAS/Estructura%20Universitaria/Procesos/Estructura%202010-2011/Maquetaci&#243;n%20Capitulo_1_1_Solicitu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D1_1"/>
      <sheetName val="T1_1"/>
      <sheetName val="D1_2"/>
      <sheetName val="T1_2"/>
      <sheetName val="D1_3"/>
      <sheetName val="T1_3"/>
      <sheetName val="D1_4"/>
      <sheetName val="T1_4"/>
      <sheetName val="D1_5"/>
      <sheetName val="T1_5"/>
      <sheetName val="G1_5"/>
      <sheetName val="D1_6"/>
      <sheetName val="T1_6"/>
      <sheetName val="G1_6"/>
      <sheetName val="D1_7"/>
      <sheetName val="T1_7"/>
      <sheetName val="G1_7"/>
      <sheetName val="D1_8"/>
      <sheetName val="T1_8"/>
      <sheetName val="G1_8"/>
      <sheetName val="Mapa_7"/>
      <sheetName val="Mapa7_2"/>
      <sheetName val="Mapa_8"/>
      <sheetName val="Mapa8_2"/>
      <sheetName val="Mapa_9"/>
      <sheetName val="Mapa9_2"/>
      <sheetName val="Hoja1"/>
      <sheetName val="Mapa9_3"/>
      <sheetName val="G1_9"/>
      <sheetName val="D1_9"/>
      <sheetName val="T1_9"/>
      <sheetName val="D1_10"/>
      <sheetName val="T1_10"/>
      <sheetName val="D1_11"/>
      <sheetName val="T1_11"/>
      <sheetName val="G1_10"/>
      <sheetName val="D1_12"/>
      <sheetName val="T1_12_B"/>
      <sheetName val="T1_12"/>
      <sheetName val="G1_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0" min="3" style="1" width="11.42"/>
    <col collapsed="false" customWidth="true" hidden="false" outlineLevel="0" max="11" min="11" style="1" width="9.7"/>
    <col collapsed="false" customWidth="true" hidden="false" outlineLevel="0" max="12" min="12" style="1" width="10.99"/>
    <col collapsed="false" customWidth="true" hidden="false" outlineLevel="0" max="13" min="13" style="1" width="4.85"/>
    <col collapsed="false" customWidth="false" hidden="false" outlineLevel="0" max="257" min="14" style="1" width="11.42"/>
  </cols>
  <sheetData>
    <row r="8" customFormat="false" ht="162.75" hidden="false" customHeight="true" outlineLevel="0" collapsed="false"/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40.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8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1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2" hidden="false" customHeight="true" outlineLevel="0" collapsed="false">
      <c r="B14" s="6"/>
      <c r="C14" s="2"/>
      <c r="D14" s="2"/>
      <c r="E14" s="2"/>
      <c r="F14" s="2"/>
      <c r="G14" s="2"/>
      <c r="H14" s="2"/>
      <c r="I14" s="2"/>
      <c r="J14" s="2"/>
      <c r="K14" s="2"/>
      <c r="L14" s="2"/>
    </row>
  </sheetData>
  <mergeCells count="2">
    <mergeCell ref="A10:L10"/>
    <mergeCell ref="B13:L13"/>
  </mergeCells>
  <printOptions headings="false" gridLines="false" gridLinesSet="true" horizontalCentered="false" verticalCentered="false"/>
  <pageMargins left="0.2" right="0.22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6" min="2" style="1" width="15.7"/>
    <col collapsed="false" customWidth="true" hidden="false" outlineLevel="0" max="7" min="7" style="1" width="7.14"/>
    <col collapsed="false" customWidth="true" hidden="false" outlineLevel="0" max="8" min="8" style="1" width="27.85"/>
    <col collapsed="false" customWidth="true" hidden="false" outlineLevel="0" max="10" min="9" style="1" width="6.7"/>
    <col collapsed="false" customWidth="true" hidden="false" outlineLevel="0" max="11" min="11" style="1" width="6.13"/>
    <col collapsed="false" customWidth="true" hidden="false" outlineLevel="0" max="17" min="12" style="1" width="6.7"/>
    <col collapsed="false" customWidth="true" hidden="false" outlineLevel="0" max="18" min="18" style="1" width="10.41"/>
    <col collapsed="false" customWidth="false" hidden="false" outlineLevel="0" max="257" min="19" style="1" width="11.42"/>
  </cols>
  <sheetData>
    <row r="8" customFormat="false" ht="22.5" hidden="false" customHeight="true" outlineLevel="0" collapsed="false"/>
    <row r="9" customFormat="false" ht="48" hidden="false" customHeight="true" outlineLevel="0" collapsed="false">
      <c r="A9" s="9" t="s">
        <v>94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D10" s="32"/>
      <c r="E10" s="32"/>
      <c r="F10" s="32"/>
      <c r="G10" s="32"/>
    </row>
    <row r="11" customFormat="false" ht="12.75" hidden="false" customHeight="false" outlineLevel="0" collapsed="false">
      <c r="D11" s="32"/>
      <c r="E11" s="32"/>
      <c r="F11" s="32"/>
      <c r="G11" s="32"/>
    </row>
  </sheetData>
  <mergeCells count="1">
    <mergeCell ref="A9:K9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3" min="3" style="1" width="25.99"/>
    <col collapsed="false" customWidth="true" hidden="false" outlineLevel="0" max="6" min="4" style="1" width="9.7"/>
    <col collapsed="false" customWidth="true" hidden="false" outlineLevel="0" max="7" min="7" style="1" width="9.56"/>
    <col collapsed="false" customWidth="true" hidden="false" outlineLevel="0" max="8" min="8" style="1" width="13.7"/>
    <col collapsed="false" customWidth="false" hidden="false" outlineLevel="0" max="257" min="9" style="1" width="11.42"/>
  </cols>
  <sheetData>
    <row r="9" customFormat="false" ht="15" hidden="false" customHeight="true" outlineLevel="0" collapsed="false"/>
    <row r="10" customFormat="false" ht="20.1" hidden="false" customHeight="true" outlineLevel="0" collapsed="false">
      <c r="A10" s="84" t="s">
        <v>95</v>
      </c>
      <c r="B10" s="84"/>
      <c r="C10" s="84"/>
      <c r="D10" s="84"/>
      <c r="E10" s="84"/>
      <c r="F10" s="84"/>
      <c r="G10" s="84"/>
    </row>
    <row r="11" customFormat="false" ht="12.75" hidden="false" customHeight="true" outlineLevel="0" collapsed="false">
      <c r="A11" s="84"/>
      <c r="B11" s="84"/>
      <c r="C11" s="84"/>
      <c r="D11" s="84"/>
      <c r="E11" s="84"/>
      <c r="F11" s="84"/>
      <c r="G11" s="84"/>
    </row>
    <row r="12" customFormat="false" ht="12.75" hidden="false" customHeight="true" outlineLevel="0" collapsed="false">
      <c r="B12" s="60" t="s">
        <v>52</v>
      </c>
      <c r="C12" s="85" t="s">
        <v>96</v>
      </c>
      <c r="D12" s="86" t="s">
        <v>78</v>
      </c>
      <c r="E12" s="86" t="s">
        <v>79</v>
      </c>
      <c r="F12" s="87" t="s">
        <v>68</v>
      </c>
    </row>
    <row r="13" customFormat="false" ht="12.75" hidden="false" customHeight="true" outlineLevel="0" collapsed="false">
      <c r="B13" s="60"/>
      <c r="C13" s="85"/>
      <c r="D13" s="86"/>
      <c r="E13" s="86"/>
      <c r="F13" s="87"/>
      <c r="G13" s="32"/>
      <c r="H13" s="32"/>
    </row>
    <row r="14" customFormat="false" ht="12.75" hidden="false" customHeight="true" outlineLevel="0" collapsed="false">
      <c r="B14" s="88"/>
      <c r="C14" s="89" t="s">
        <v>69</v>
      </c>
      <c r="D14" s="62" t="n">
        <v>123</v>
      </c>
      <c r="E14" s="62" t="n">
        <v>176</v>
      </c>
      <c r="F14" s="90" t="n">
        <f aca="false">D14+E14</f>
        <v>299</v>
      </c>
    </row>
    <row r="15" customFormat="false" ht="12.75" hidden="false" customHeight="true" outlineLevel="0" collapsed="false">
      <c r="B15" s="88"/>
      <c r="C15" s="89" t="s">
        <v>70</v>
      </c>
      <c r="D15" s="62" t="n">
        <v>70</v>
      </c>
      <c r="E15" s="62" t="n">
        <v>62</v>
      </c>
      <c r="F15" s="90" t="n">
        <f aca="false">D15+E15</f>
        <v>132</v>
      </c>
    </row>
    <row r="16" customFormat="false" ht="12.75" hidden="false" customHeight="true" outlineLevel="0" collapsed="false">
      <c r="B16" s="88" t="s">
        <v>54</v>
      </c>
      <c r="C16" s="91" t="s">
        <v>71</v>
      </c>
      <c r="D16" s="62" t="n">
        <v>262</v>
      </c>
      <c r="E16" s="62" t="n">
        <v>662</v>
      </c>
      <c r="F16" s="90" t="n">
        <f aca="false">D16+E16</f>
        <v>924</v>
      </c>
    </row>
    <row r="17" customFormat="false" ht="12.75" hidden="false" customHeight="true" outlineLevel="0" collapsed="false">
      <c r="B17" s="88"/>
      <c r="C17" s="91" t="s">
        <v>73</v>
      </c>
      <c r="D17" s="62" t="n">
        <v>1387</v>
      </c>
      <c r="E17" s="62" t="n">
        <v>1883</v>
      </c>
      <c r="F17" s="90" t="n">
        <f aca="false">D17+E17</f>
        <v>3270</v>
      </c>
    </row>
    <row r="18" customFormat="false" ht="12.75" hidden="false" customHeight="true" outlineLevel="0" collapsed="false">
      <c r="B18" s="88"/>
      <c r="C18" s="89" t="s">
        <v>74</v>
      </c>
      <c r="D18" s="62" t="n">
        <v>359</v>
      </c>
      <c r="E18" s="92" t="n">
        <v>72</v>
      </c>
      <c r="F18" s="93" t="n">
        <f aca="false">D18+E18</f>
        <v>431</v>
      </c>
    </row>
    <row r="19" customFormat="false" ht="12.75" hidden="false" customHeight="true" outlineLevel="0" collapsed="false">
      <c r="B19" s="94"/>
      <c r="C19" s="95" t="s">
        <v>69</v>
      </c>
      <c r="D19" s="96" t="n">
        <v>175</v>
      </c>
      <c r="E19" s="62" t="n">
        <v>282</v>
      </c>
      <c r="F19" s="90" t="n">
        <f aca="false">D19+E19</f>
        <v>457</v>
      </c>
    </row>
    <row r="20" customFormat="false" ht="12.75" hidden="false" customHeight="true" outlineLevel="0" collapsed="false">
      <c r="B20" s="88"/>
      <c r="C20" s="89" t="s">
        <v>70</v>
      </c>
      <c r="D20" s="62" t="n">
        <v>307</v>
      </c>
      <c r="E20" s="62" t="n">
        <v>331</v>
      </c>
      <c r="F20" s="90" t="n">
        <f aca="false">D20+E20</f>
        <v>638</v>
      </c>
    </row>
    <row r="21" customFormat="false" ht="12.75" hidden="false" customHeight="true" outlineLevel="0" collapsed="false">
      <c r="B21" s="88" t="s">
        <v>55</v>
      </c>
      <c r="C21" s="91" t="s">
        <v>71</v>
      </c>
      <c r="D21" s="62" t="n">
        <v>729</v>
      </c>
      <c r="E21" s="62" t="n">
        <v>1624</v>
      </c>
      <c r="F21" s="90" t="n">
        <f aca="false">D21+E21</f>
        <v>2353</v>
      </c>
    </row>
    <row r="22" customFormat="false" ht="12.75" hidden="false" customHeight="true" outlineLevel="0" collapsed="false">
      <c r="B22" s="88"/>
      <c r="C22" s="91" t="s">
        <v>73</v>
      </c>
      <c r="D22" s="62" t="n">
        <v>1656</v>
      </c>
      <c r="E22" s="62" t="n">
        <v>2192</v>
      </c>
      <c r="F22" s="90" t="n">
        <f aca="false">D22+E22</f>
        <v>3848</v>
      </c>
    </row>
    <row r="23" customFormat="false" ht="12.75" hidden="false" customHeight="true" outlineLevel="0" collapsed="false">
      <c r="B23" s="97"/>
      <c r="C23" s="98" t="s">
        <v>74</v>
      </c>
      <c r="D23" s="92" t="n">
        <v>998</v>
      </c>
      <c r="E23" s="92" t="n">
        <v>209</v>
      </c>
      <c r="F23" s="93" t="n">
        <f aca="false">D23+E23</f>
        <v>1207</v>
      </c>
    </row>
    <row r="24" customFormat="false" ht="12.75" hidden="false" customHeight="true" outlineLevel="0" collapsed="false">
      <c r="B24" s="94"/>
      <c r="C24" s="95" t="s">
        <v>69</v>
      </c>
      <c r="D24" s="96" t="n">
        <v>190</v>
      </c>
      <c r="E24" s="62" t="n">
        <v>277</v>
      </c>
      <c r="F24" s="90" t="n">
        <f aca="false">D24+E24</f>
        <v>467</v>
      </c>
    </row>
    <row r="25" customFormat="false" ht="12.75" hidden="false" customHeight="true" outlineLevel="0" collapsed="false">
      <c r="B25" s="88"/>
      <c r="C25" s="89" t="s">
        <v>70</v>
      </c>
      <c r="D25" s="62" t="n">
        <v>184</v>
      </c>
      <c r="E25" s="62" t="n">
        <v>229</v>
      </c>
      <c r="F25" s="90" t="n">
        <f aca="false">D25+E25</f>
        <v>413</v>
      </c>
    </row>
    <row r="26" customFormat="false" ht="12.75" hidden="false" customHeight="true" outlineLevel="0" collapsed="false">
      <c r="B26" s="88" t="s">
        <v>56</v>
      </c>
      <c r="C26" s="91" t="s">
        <v>71</v>
      </c>
      <c r="D26" s="62" t="n">
        <v>729</v>
      </c>
      <c r="E26" s="62" t="n">
        <v>1465</v>
      </c>
      <c r="F26" s="90" t="n">
        <f aca="false">D26+E26</f>
        <v>2194</v>
      </c>
    </row>
    <row r="27" customFormat="false" ht="12.75" hidden="false" customHeight="true" outlineLevel="0" collapsed="false">
      <c r="B27" s="88"/>
      <c r="C27" s="91" t="s">
        <v>73</v>
      </c>
      <c r="D27" s="62" t="n">
        <v>854</v>
      </c>
      <c r="E27" s="62" t="n">
        <v>1333</v>
      </c>
      <c r="F27" s="90" t="n">
        <f aca="false">D27+E27</f>
        <v>2187</v>
      </c>
    </row>
    <row r="28" customFormat="false" ht="12.75" hidden="false" customHeight="true" outlineLevel="0" collapsed="false">
      <c r="B28" s="97"/>
      <c r="C28" s="98" t="s">
        <v>74</v>
      </c>
      <c r="D28" s="92" t="n">
        <v>573</v>
      </c>
      <c r="E28" s="92" t="n">
        <v>101</v>
      </c>
      <c r="F28" s="93" t="n">
        <f aca="false">D28+E28</f>
        <v>674</v>
      </c>
    </row>
    <row r="29" customFormat="false" ht="12.75" hidden="false" customHeight="true" outlineLevel="0" collapsed="false">
      <c r="B29" s="94"/>
      <c r="C29" s="95" t="s">
        <v>69</v>
      </c>
      <c r="D29" s="96" t="n">
        <v>996</v>
      </c>
      <c r="E29" s="96" t="n">
        <v>1728</v>
      </c>
      <c r="F29" s="90" t="n">
        <f aca="false">D29+E29</f>
        <v>2724</v>
      </c>
    </row>
    <row r="30" customFormat="false" ht="12.75" hidden="false" customHeight="true" outlineLevel="0" collapsed="false">
      <c r="B30" s="88"/>
      <c r="C30" s="89" t="s">
        <v>70</v>
      </c>
      <c r="D30" s="62" t="n">
        <v>712</v>
      </c>
      <c r="E30" s="62" t="n">
        <v>620</v>
      </c>
      <c r="F30" s="90" t="n">
        <f aca="false">D30+E30</f>
        <v>1332</v>
      </c>
    </row>
    <row r="31" customFormat="false" ht="12.75" hidden="false" customHeight="true" outlineLevel="0" collapsed="false">
      <c r="B31" s="88" t="s">
        <v>57</v>
      </c>
      <c r="C31" s="91" t="s">
        <v>71</v>
      </c>
      <c r="D31" s="62" t="n">
        <v>1867</v>
      </c>
      <c r="E31" s="62" t="n">
        <v>4069</v>
      </c>
      <c r="F31" s="90" t="n">
        <f aca="false">D31+E31</f>
        <v>5936</v>
      </c>
    </row>
    <row r="32" customFormat="false" ht="12.75" hidden="false" customHeight="true" outlineLevel="0" collapsed="false">
      <c r="B32" s="88"/>
      <c r="C32" s="91" t="s">
        <v>73</v>
      </c>
      <c r="D32" s="62" t="n">
        <v>3778</v>
      </c>
      <c r="E32" s="62" t="n">
        <v>4865</v>
      </c>
      <c r="F32" s="90" t="n">
        <f aca="false">D32+E32</f>
        <v>8643</v>
      </c>
    </row>
    <row r="33" customFormat="false" ht="12.75" hidden="false" customHeight="true" outlineLevel="0" collapsed="false">
      <c r="B33" s="97"/>
      <c r="C33" s="98" t="s">
        <v>74</v>
      </c>
      <c r="D33" s="92" t="n">
        <v>1328</v>
      </c>
      <c r="E33" s="92" t="n">
        <v>447</v>
      </c>
      <c r="F33" s="93" t="n">
        <f aca="false">D33+E33</f>
        <v>1775</v>
      </c>
    </row>
    <row r="34" customFormat="false" ht="12.75" hidden="false" customHeight="true" outlineLevel="0" collapsed="false">
      <c r="B34" s="94"/>
      <c r="C34" s="95" t="s">
        <v>69</v>
      </c>
      <c r="D34" s="96" t="n">
        <v>84</v>
      </c>
      <c r="E34" s="62" t="n">
        <v>122</v>
      </c>
      <c r="F34" s="90" t="n">
        <f aca="false">D34+E34</f>
        <v>206</v>
      </c>
    </row>
    <row r="35" customFormat="false" ht="12.75" hidden="false" customHeight="true" outlineLevel="0" collapsed="false">
      <c r="B35" s="88"/>
      <c r="C35" s="89" t="s">
        <v>70</v>
      </c>
      <c r="D35" s="62" t="n">
        <v>60</v>
      </c>
      <c r="E35" s="62" t="n">
        <v>72</v>
      </c>
      <c r="F35" s="90" t="n">
        <f aca="false">D35+E35</f>
        <v>132</v>
      </c>
    </row>
    <row r="36" customFormat="false" ht="12.75" hidden="false" customHeight="true" outlineLevel="0" collapsed="false">
      <c r="B36" s="88" t="s">
        <v>58</v>
      </c>
      <c r="C36" s="91" t="s">
        <v>71</v>
      </c>
      <c r="D36" s="62" t="n">
        <v>122</v>
      </c>
      <c r="E36" s="62" t="n">
        <v>348</v>
      </c>
      <c r="F36" s="90" t="n">
        <f aca="false">D36+E36</f>
        <v>470</v>
      </c>
    </row>
    <row r="37" customFormat="false" ht="12.75" hidden="false" customHeight="true" outlineLevel="0" collapsed="false">
      <c r="B37" s="88"/>
      <c r="C37" s="91" t="s">
        <v>73</v>
      </c>
      <c r="D37" s="62" t="n">
        <v>846</v>
      </c>
      <c r="E37" s="62" t="n">
        <v>1295</v>
      </c>
      <c r="F37" s="90" t="n">
        <f aca="false">D37+E37</f>
        <v>2141</v>
      </c>
    </row>
    <row r="38" customFormat="false" ht="12.75" hidden="false" customHeight="true" outlineLevel="0" collapsed="false">
      <c r="B38" s="97"/>
      <c r="C38" s="98" t="s">
        <v>74</v>
      </c>
      <c r="D38" s="92" t="n">
        <v>646</v>
      </c>
      <c r="E38" s="92" t="n">
        <v>171</v>
      </c>
      <c r="F38" s="93" t="n">
        <f aca="false">D38+E38</f>
        <v>817</v>
      </c>
    </row>
    <row r="39" customFormat="false" ht="12.75" hidden="false" customHeight="true" outlineLevel="0" collapsed="false">
      <c r="B39" s="94"/>
      <c r="C39" s="95" t="s">
        <v>69</v>
      </c>
      <c r="D39" s="96" t="n">
        <v>110</v>
      </c>
      <c r="E39" s="62" t="n">
        <v>159</v>
      </c>
      <c r="F39" s="90" t="n">
        <f aca="false">D39+E39</f>
        <v>269</v>
      </c>
    </row>
    <row r="40" customFormat="false" ht="12.75" hidden="false" customHeight="true" outlineLevel="0" collapsed="false">
      <c r="B40" s="88"/>
      <c r="C40" s="89" t="s">
        <v>70</v>
      </c>
      <c r="D40" s="62" t="n">
        <v>77</v>
      </c>
      <c r="E40" s="62" t="n">
        <v>101</v>
      </c>
      <c r="F40" s="90" t="n">
        <f aca="false">D40+E40</f>
        <v>178</v>
      </c>
    </row>
    <row r="41" customFormat="false" ht="12.75" hidden="false" customHeight="true" outlineLevel="0" collapsed="false">
      <c r="B41" s="88" t="s">
        <v>59</v>
      </c>
      <c r="C41" s="91" t="s">
        <v>71</v>
      </c>
      <c r="D41" s="62" t="n">
        <v>227</v>
      </c>
      <c r="E41" s="62" t="n">
        <v>679</v>
      </c>
      <c r="F41" s="90" t="n">
        <f aca="false">D41+E41</f>
        <v>906</v>
      </c>
    </row>
    <row r="42" customFormat="false" ht="12.75" hidden="false" customHeight="true" outlineLevel="0" collapsed="false">
      <c r="B42" s="88"/>
      <c r="C42" s="91" t="s">
        <v>73</v>
      </c>
      <c r="D42" s="62" t="n">
        <v>859</v>
      </c>
      <c r="E42" s="62" t="n">
        <v>1380</v>
      </c>
      <c r="F42" s="90" t="n">
        <f aca="false">D42+E42</f>
        <v>2239</v>
      </c>
    </row>
    <row r="43" customFormat="false" ht="12.75" hidden="false" customHeight="true" outlineLevel="0" collapsed="false">
      <c r="B43" s="97"/>
      <c r="C43" s="98" t="s">
        <v>74</v>
      </c>
      <c r="D43" s="92" t="n">
        <v>805</v>
      </c>
      <c r="E43" s="92" t="n">
        <v>161</v>
      </c>
      <c r="F43" s="93" t="n">
        <f aca="false">D43+E43</f>
        <v>966</v>
      </c>
    </row>
    <row r="44" customFormat="false" ht="12.75" hidden="false" customHeight="true" outlineLevel="0" collapsed="false">
      <c r="B44" s="94"/>
      <c r="C44" s="95" t="s">
        <v>69</v>
      </c>
      <c r="D44" s="96" t="n">
        <v>513</v>
      </c>
      <c r="E44" s="62" t="n">
        <v>891</v>
      </c>
      <c r="F44" s="90" t="n">
        <f aca="false">D44+E44</f>
        <v>1404</v>
      </c>
    </row>
    <row r="45" customFormat="false" ht="12.75" hidden="false" customHeight="true" outlineLevel="0" collapsed="false">
      <c r="B45" s="88"/>
      <c r="C45" s="89" t="s">
        <v>70</v>
      </c>
      <c r="D45" s="62" t="n">
        <v>266</v>
      </c>
      <c r="E45" s="62" t="n">
        <v>305</v>
      </c>
      <c r="F45" s="90" t="n">
        <f aca="false">D45+E45</f>
        <v>571</v>
      </c>
    </row>
    <row r="46" customFormat="false" ht="12.75" hidden="false" customHeight="true" outlineLevel="0" collapsed="false">
      <c r="B46" s="88" t="s">
        <v>60</v>
      </c>
      <c r="C46" s="91" t="s">
        <v>71</v>
      </c>
      <c r="D46" s="62" t="n">
        <v>906</v>
      </c>
      <c r="E46" s="62" t="n">
        <v>1783</v>
      </c>
      <c r="F46" s="90" t="n">
        <f aca="false">D46+E46</f>
        <v>2689</v>
      </c>
    </row>
    <row r="47" customFormat="false" ht="12.75" hidden="false" customHeight="true" outlineLevel="0" collapsed="false">
      <c r="B47" s="88"/>
      <c r="C47" s="91" t="s">
        <v>73</v>
      </c>
      <c r="D47" s="62" t="n">
        <v>2527</v>
      </c>
      <c r="E47" s="62" t="n">
        <v>3737</v>
      </c>
      <c r="F47" s="90" t="n">
        <f aca="false">D47+E47</f>
        <v>6264</v>
      </c>
    </row>
    <row r="48" customFormat="false" ht="12.75" hidden="false" customHeight="true" outlineLevel="0" collapsed="false">
      <c r="B48" s="97"/>
      <c r="C48" s="98" t="s">
        <v>74</v>
      </c>
      <c r="D48" s="92" t="n">
        <v>1629</v>
      </c>
      <c r="E48" s="92" t="n">
        <v>460</v>
      </c>
      <c r="F48" s="93" t="n">
        <f aca="false">D48+E48</f>
        <v>2089</v>
      </c>
    </row>
    <row r="49" customFormat="false" ht="12.75" hidden="false" customHeight="true" outlineLevel="0" collapsed="false">
      <c r="B49" s="94"/>
      <c r="C49" s="95" t="s">
        <v>69</v>
      </c>
      <c r="D49" s="96" t="n">
        <v>189</v>
      </c>
      <c r="E49" s="62" t="n">
        <v>323</v>
      </c>
      <c r="F49" s="90" t="n">
        <f aca="false">D49+E49</f>
        <v>512</v>
      </c>
    </row>
    <row r="50" customFormat="false" ht="12.75" hidden="false" customHeight="true" outlineLevel="0" collapsed="false">
      <c r="B50" s="88"/>
      <c r="C50" s="89" t="s">
        <v>70</v>
      </c>
      <c r="D50" s="62" t="n">
        <v>150</v>
      </c>
      <c r="E50" s="62" t="n">
        <v>146</v>
      </c>
      <c r="F50" s="90" t="n">
        <f aca="false">D50+E50</f>
        <v>296</v>
      </c>
    </row>
    <row r="51" customFormat="false" ht="12.75" hidden="false" customHeight="true" outlineLevel="0" collapsed="false">
      <c r="B51" s="88" t="s">
        <v>61</v>
      </c>
      <c r="C51" s="91" t="s">
        <v>71</v>
      </c>
      <c r="D51" s="62" t="n">
        <v>32</v>
      </c>
      <c r="E51" s="62" t="n">
        <v>112</v>
      </c>
      <c r="F51" s="90" t="n">
        <f aca="false">D51+E51</f>
        <v>144</v>
      </c>
    </row>
    <row r="52" customFormat="false" ht="12.75" hidden="false" customHeight="true" outlineLevel="0" collapsed="false">
      <c r="B52" s="88"/>
      <c r="C52" s="91" t="s">
        <v>73</v>
      </c>
      <c r="D52" s="62" t="n">
        <v>979</v>
      </c>
      <c r="E52" s="62" t="n">
        <v>1113</v>
      </c>
      <c r="F52" s="90" t="n">
        <f aca="false">D52+E52</f>
        <v>2092</v>
      </c>
    </row>
    <row r="53" customFormat="false" ht="12.75" hidden="false" customHeight="true" outlineLevel="0" collapsed="false">
      <c r="B53" s="97"/>
      <c r="C53" s="98" t="s">
        <v>74</v>
      </c>
      <c r="D53" s="92" t="n">
        <v>63</v>
      </c>
      <c r="E53" s="92" t="n">
        <v>9</v>
      </c>
      <c r="F53" s="93" t="n">
        <f aca="false">D53+E53</f>
        <v>72</v>
      </c>
    </row>
    <row r="54" customFormat="false" ht="12.75" hidden="false" customHeight="true" outlineLevel="0" collapsed="false">
      <c r="B54" s="94"/>
      <c r="C54" s="95" t="s">
        <v>69</v>
      </c>
      <c r="D54" s="96" t="n">
        <v>789</v>
      </c>
      <c r="E54" s="62" t="n">
        <v>1207</v>
      </c>
      <c r="F54" s="90" t="n">
        <f aca="false">D54+E54</f>
        <v>1996</v>
      </c>
    </row>
    <row r="55" customFormat="false" ht="12.75" hidden="false" customHeight="true" outlineLevel="0" collapsed="false">
      <c r="B55" s="88"/>
      <c r="C55" s="89" t="s">
        <v>70</v>
      </c>
      <c r="D55" s="62" t="n">
        <v>423</v>
      </c>
      <c r="E55" s="62" t="n">
        <v>377</v>
      </c>
      <c r="F55" s="90" t="n">
        <f aca="false">D55+E55</f>
        <v>800</v>
      </c>
    </row>
    <row r="56" customFormat="false" ht="12.75" hidden="false" customHeight="true" outlineLevel="0" collapsed="false">
      <c r="B56" s="88" t="s">
        <v>62</v>
      </c>
      <c r="C56" s="91" t="s">
        <v>71</v>
      </c>
      <c r="D56" s="62" t="n">
        <v>1748</v>
      </c>
      <c r="E56" s="62" t="n">
        <v>4071</v>
      </c>
      <c r="F56" s="90" t="n">
        <f aca="false">D56+E56</f>
        <v>5819</v>
      </c>
    </row>
    <row r="57" customFormat="false" ht="12.75" hidden="false" customHeight="true" outlineLevel="0" collapsed="false">
      <c r="B57" s="88"/>
      <c r="C57" s="91" t="s">
        <v>73</v>
      </c>
      <c r="D57" s="62" t="n">
        <v>3599</v>
      </c>
      <c r="E57" s="62" t="n">
        <v>5303</v>
      </c>
      <c r="F57" s="90" t="n">
        <f aca="false">D57+E57</f>
        <v>8902</v>
      </c>
    </row>
    <row r="58" customFormat="false" ht="12.75" hidden="false" customHeight="true" outlineLevel="0" collapsed="false">
      <c r="B58" s="97"/>
      <c r="C58" s="98" t="s">
        <v>74</v>
      </c>
      <c r="D58" s="92" t="n">
        <v>3523</v>
      </c>
      <c r="E58" s="92" t="n">
        <v>1155</v>
      </c>
      <c r="F58" s="93" t="n">
        <f aca="false">D58+E58</f>
        <v>4678</v>
      </c>
    </row>
    <row r="59" customFormat="false" ht="12.75" hidden="false" customHeight="true" outlineLevel="0" collapsed="false">
      <c r="B59" s="94" t="s">
        <v>90</v>
      </c>
      <c r="C59" s="95" t="s">
        <v>69</v>
      </c>
      <c r="D59" s="90" t="n">
        <v>3169</v>
      </c>
      <c r="E59" s="90" t="n">
        <v>5165</v>
      </c>
      <c r="F59" s="90" t="n">
        <f aca="false">D59+E59</f>
        <v>8334</v>
      </c>
    </row>
    <row r="60" customFormat="false" ht="12.75" hidden="false" customHeight="true" outlineLevel="0" collapsed="false">
      <c r="B60" s="94"/>
      <c r="C60" s="89" t="s">
        <v>70</v>
      </c>
      <c r="D60" s="90" t="n">
        <v>2249</v>
      </c>
      <c r="E60" s="90" t="n">
        <v>2243</v>
      </c>
      <c r="F60" s="90" t="n">
        <f aca="false">D60+E60</f>
        <v>4492</v>
      </c>
    </row>
    <row r="61" customFormat="false" ht="12.75" hidden="false" customHeight="true" outlineLevel="0" collapsed="false">
      <c r="B61" s="94"/>
      <c r="C61" s="91" t="s">
        <v>71</v>
      </c>
      <c r="D61" s="90" t="n">
        <v>6622</v>
      </c>
      <c r="E61" s="90" t="n">
        <v>14813</v>
      </c>
      <c r="F61" s="90" t="n">
        <f aca="false">D61+E61</f>
        <v>21435</v>
      </c>
    </row>
    <row r="62" customFormat="false" ht="12.75" hidden="false" customHeight="true" outlineLevel="0" collapsed="false">
      <c r="B62" s="94"/>
      <c r="C62" s="91" t="s">
        <v>73</v>
      </c>
      <c r="D62" s="90" t="n">
        <v>16485</v>
      </c>
      <c r="E62" s="90" t="n">
        <v>23101</v>
      </c>
      <c r="F62" s="90" t="n">
        <f aca="false">D62+E62</f>
        <v>39586</v>
      </c>
    </row>
    <row r="63" customFormat="false" ht="12.75" hidden="false" customHeight="true" outlineLevel="0" collapsed="false">
      <c r="B63" s="94"/>
      <c r="C63" s="89" t="s">
        <v>74</v>
      </c>
      <c r="D63" s="90" t="n">
        <v>9924</v>
      </c>
      <c r="E63" s="90" t="n">
        <v>2785</v>
      </c>
      <c r="F63" s="90" t="n">
        <f aca="false">D63+E63</f>
        <v>12709</v>
      </c>
    </row>
    <row r="64" customFormat="false" ht="12.75" hidden="false" customHeight="true" outlineLevel="0" collapsed="false"/>
  </sheetData>
  <mergeCells count="7">
    <mergeCell ref="A10:G11"/>
    <mergeCell ref="B12:B13"/>
    <mergeCell ref="C12:C13"/>
    <mergeCell ref="D12:D13"/>
    <mergeCell ref="E12:E13"/>
    <mergeCell ref="F12:F13"/>
    <mergeCell ref="B59:B63"/>
  </mergeCells>
  <printOptions headings="false" gridLines="false" gridLinesSet="true" horizontalCentered="false" verticalCentered="false"/>
  <pageMargins left="0.279861111111111" right="0.25" top="0.170138888888889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5" min="5" style="1" width="11.42"/>
    <col collapsed="false" customWidth="true" hidden="false" outlineLevel="0" max="6" min="6" style="1" width="19.28"/>
    <col collapsed="false" customWidth="false" hidden="false" outlineLevel="0" max="8" min="7" style="1" width="11.42"/>
    <col collapsed="false" customWidth="true" hidden="false" outlineLevel="0" max="9" min="9" style="1" width="26.42"/>
    <col collapsed="false" customWidth="true" hidden="false" outlineLevel="0" max="22" min="10" style="1" width="15.56"/>
    <col collapsed="false" customWidth="false" hidden="false" outlineLevel="0" max="257" min="23" style="1" width="11.42"/>
  </cols>
  <sheetData>
    <row r="1" customFormat="false" ht="12.75" hidden="false" customHeight="false" outlineLevel="0" collapsed="false">
      <c r="J1" s="2"/>
      <c r="K1" s="99"/>
      <c r="L1" s="99"/>
      <c r="M1" s="100"/>
      <c r="N1" s="100"/>
      <c r="O1" s="100"/>
      <c r="P1" s="100"/>
      <c r="Q1" s="100"/>
      <c r="R1" s="100"/>
      <c r="S1" s="100"/>
      <c r="T1" s="100"/>
      <c r="U1" s="100"/>
    </row>
    <row r="2" customFormat="false" ht="12.75" hidden="false" customHeight="false" outlineLevel="0" collapsed="false">
      <c r="J2" s="2"/>
      <c r="K2" s="99"/>
      <c r="L2" s="99"/>
      <c r="M2" s="100"/>
      <c r="N2" s="100"/>
      <c r="O2" s="100"/>
      <c r="P2" s="100"/>
      <c r="Q2" s="100"/>
      <c r="R2" s="100"/>
      <c r="S2" s="100"/>
      <c r="T2" s="100"/>
      <c r="U2" s="100"/>
    </row>
    <row r="3" customFormat="false" ht="12.75" hidden="false" customHeight="false" outlineLevel="0" collapsed="false">
      <c r="J3" s="2"/>
      <c r="K3" s="99"/>
      <c r="L3" s="99"/>
      <c r="M3" s="100"/>
      <c r="N3" s="100"/>
      <c r="O3" s="100"/>
      <c r="P3" s="100"/>
      <c r="Q3" s="100"/>
      <c r="R3" s="100"/>
      <c r="S3" s="100"/>
      <c r="T3" s="100"/>
      <c r="U3" s="100"/>
    </row>
    <row r="4" customFormat="false" ht="12.75" hidden="false" customHeight="false" outlineLevel="0" collapsed="false">
      <c r="J4" s="2"/>
      <c r="K4" s="101"/>
      <c r="L4" s="101"/>
      <c r="M4" s="102"/>
      <c r="N4" s="102"/>
      <c r="O4" s="102"/>
      <c r="P4" s="102"/>
      <c r="Q4" s="102"/>
      <c r="R4" s="102"/>
      <c r="S4" s="102"/>
      <c r="T4" s="102"/>
      <c r="U4" s="102"/>
      <c r="V4" s="103"/>
    </row>
    <row r="5" customFormat="false" ht="12.75" hidden="false" customHeight="false" outlineLevel="0" collapsed="false">
      <c r="J5" s="2"/>
      <c r="K5" s="101"/>
      <c r="L5" s="101"/>
      <c r="M5" s="104"/>
      <c r="N5" s="104"/>
      <c r="O5" s="104"/>
      <c r="P5" s="104"/>
      <c r="Q5" s="104"/>
      <c r="R5" s="104"/>
      <c r="S5" s="104"/>
      <c r="T5" s="104"/>
      <c r="U5" s="104"/>
      <c r="V5" s="103"/>
    </row>
    <row r="6" customFormat="false" ht="12.75" hidden="false" customHeight="false" outlineLevel="0" collapsed="false">
      <c r="J6" s="2"/>
      <c r="K6" s="101"/>
      <c r="L6" s="101"/>
      <c r="M6" s="105"/>
      <c r="N6" s="105"/>
      <c r="O6" s="105"/>
      <c r="P6" s="105"/>
      <c r="Q6" s="105"/>
      <c r="R6" s="105"/>
      <c r="S6" s="105"/>
      <c r="T6" s="105"/>
      <c r="U6" s="105"/>
      <c r="V6" s="103"/>
    </row>
    <row r="7" customFormat="false" ht="12.75" hidden="false" customHeight="false" outlineLevel="0" collapsed="false">
      <c r="J7" s="2"/>
      <c r="K7" s="101"/>
      <c r="L7" s="101"/>
      <c r="M7" s="105"/>
      <c r="N7" s="105"/>
      <c r="O7" s="105"/>
      <c r="P7" s="105"/>
      <c r="Q7" s="105"/>
      <c r="R7" s="105"/>
      <c r="S7" s="105"/>
      <c r="T7" s="105"/>
      <c r="U7" s="105"/>
      <c r="V7" s="103"/>
    </row>
    <row r="8" customFormat="false" ht="21.75" hidden="false" customHeight="true" outlineLevel="0" collapsed="false">
      <c r="J8" s="2"/>
      <c r="K8" s="101"/>
      <c r="L8" s="101"/>
      <c r="M8" s="105"/>
      <c r="N8" s="105"/>
      <c r="O8" s="105"/>
      <c r="P8" s="105"/>
      <c r="Q8" s="105"/>
      <c r="R8" s="105"/>
      <c r="S8" s="105"/>
      <c r="T8" s="105"/>
      <c r="U8" s="105"/>
      <c r="V8" s="103"/>
    </row>
    <row r="9" customFormat="false" ht="39.95" hidden="false" customHeight="true" outlineLevel="0" collapsed="false">
      <c r="A9" s="9" t="s">
        <v>97</v>
      </c>
      <c r="B9" s="9"/>
      <c r="C9" s="9"/>
      <c r="D9" s="9"/>
      <c r="E9" s="9"/>
      <c r="F9" s="9"/>
      <c r="G9" s="9"/>
      <c r="H9" s="9"/>
      <c r="I9" s="9"/>
      <c r="J9" s="106"/>
      <c r="K9" s="101"/>
      <c r="L9" s="101"/>
      <c r="M9" s="105"/>
      <c r="N9" s="105"/>
      <c r="O9" s="105"/>
      <c r="P9" s="105"/>
      <c r="Q9" s="105"/>
      <c r="R9" s="105"/>
      <c r="S9" s="105"/>
      <c r="T9" s="105"/>
      <c r="U9" s="105"/>
      <c r="V9" s="103"/>
    </row>
    <row r="10" customFormat="false" ht="12.75" hidden="false" customHeight="false" outlineLevel="0" collapsed="false">
      <c r="B10" s="107"/>
      <c r="C10" s="107"/>
      <c r="D10" s="107"/>
      <c r="E10" s="107"/>
      <c r="F10" s="107"/>
      <c r="G10" s="107"/>
      <c r="H10" s="107"/>
      <c r="I10" s="107"/>
      <c r="J10" s="23"/>
      <c r="K10" s="101"/>
      <c r="L10" s="101"/>
      <c r="M10" s="105"/>
      <c r="N10" s="105"/>
      <c r="O10" s="105"/>
      <c r="P10" s="105"/>
      <c r="Q10" s="105"/>
      <c r="R10" s="105"/>
      <c r="S10" s="105"/>
      <c r="T10" s="105"/>
      <c r="U10" s="105"/>
      <c r="V10" s="103"/>
    </row>
    <row r="11" customFormat="false" ht="24.75" hidden="false" customHeight="true" outlineLevel="0" collapsed="false">
      <c r="B11" s="107"/>
      <c r="C11" s="107"/>
      <c r="D11" s="107"/>
      <c r="E11" s="107"/>
      <c r="F11" s="107"/>
      <c r="G11" s="107"/>
      <c r="H11" s="107"/>
      <c r="I11" s="107"/>
      <c r="J11" s="108"/>
      <c r="K11" s="101"/>
      <c r="L11" s="101"/>
      <c r="M11" s="105"/>
      <c r="N11" s="105"/>
      <c r="O11" s="105"/>
      <c r="P11" s="105"/>
      <c r="Q11" s="105"/>
      <c r="R11" s="105"/>
      <c r="S11" s="105"/>
      <c r="T11" s="105"/>
      <c r="U11" s="105"/>
      <c r="V11" s="103"/>
    </row>
    <row r="12" customFormat="false" ht="13.5" hidden="false" customHeight="true" outlineLevel="0" collapsed="false">
      <c r="J12" s="109"/>
      <c r="K12" s="101"/>
      <c r="L12" s="101"/>
      <c r="M12" s="105"/>
      <c r="N12" s="105"/>
      <c r="O12" s="105"/>
      <c r="P12" s="105"/>
      <c r="Q12" s="105"/>
      <c r="R12" s="105"/>
      <c r="S12" s="105"/>
      <c r="T12" s="105"/>
      <c r="U12" s="105"/>
      <c r="V12" s="103"/>
    </row>
    <row r="13" customFormat="false" ht="13.5" hidden="false" customHeight="true" outlineLevel="0" collapsed="false">
      <c r="J13" s="110"/>
      <c r="K13" s="101"/>
      <c r="L13" s="101"/>
      <c r="M13" s="105"/>
      <c r="N13" s="105"/>
      <c r="O13" s="105"/>
      <c r="P13" s="105"/>
      <c r="Q13" s="105"/>
      <c r="R13" s="105"/>
      <c r="S13" s="105"/>
      <c r="T13" s="105"/>
      <c r="U13" s="105"/>
      <c r="V13" s="103"/>
    </row>
    <row r="14" customFormat="false" ht="12" hidden="false" customHeight="true" outlineLevel="0" collapsed="false">
      <c r="J14" s="110"/>
      <c r="K14" s="101"/>
      <c r="L14" s="101"/>
      <c r="M14" s="105"/>
      <c r="N14" s="105"/>
      <c r="O14" s="105"/>
      <c r="P14" s="105"/>
      <c r="Q14" s="105"/>
      <c r="R14" s="105"/>
      <c r="S14" s="105"/>
      <c r="T14" s="105"/>
      <c r="U14" s="105"/>
      <c r="V14" s="103"/>
    </row>
    <row r="15" customFormat="false" ht="18" hidden="false" customHeight="false" outlineLevel="0" collapsed="false">
      <c r="C15" s="111"/>
      <c r="D15" s="111"/>
      <c r="E15" s="111"/>
      <c r="F15" s="111"/>
      <c r="G15" s="111"/>
      <c r="H15" s="111"/>
      <c r="I15" s="111"/>
      <c r="J15" s="112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3"/>
    </row>
    <row r="16" customFormat="false" ht="13.5" hidden="false" customHeight="true" outlineLevel="0" collapsed="false">
      <c r="J16" s="113"/>
      <c r="K16" s="101"/>
      <c r="L16" s="101"/>
      <c r="M16" s="101" t="s">
        <v>54</v>
      </c>
      <c r="N16" s="101" t="s">
        <v>55</v>
      </c>
      <c r="O16" s="101" t="s">
        <v>56</v>
      </c>
      <c r="P16" s="101" t="s">
        <v>57</v>
      </c>
      <c r="Q16" s="101" t="s">
        <v>58</v>
      </c>
      <c r="R16" s="101" t="s">
        <v>59</v>
      </c>
      <c r="S16" s="101" t="s">
        <v>60</v>
      </c>
      <c r="T16" s="101" t="s">
        <v>61</v>
      </c>
      <c r="U16" s="101" t="s">
        <v>62</v>
      </c>
      <c r="V16" s="103"/>
    </row>
    <row r="17" customFormat="false" ht="12.75" hidden="false" customHeight="true" outlineLevel="0" collapsed="false">
      <c r="J17" s="113"/>
      <c r="K17" s="101" t="s">
        <v>69</v>
      </c>
      <c r="L17" s="101" t="s">
        <v>78</v>
      </c>
      <c r="M17" s="101" t="n">
        <v>123</v>
      </c>
      <c r="N17" s="101" t="n">
        <v>175</v>
      </c>
      <c r="O17" s="101" t="n">
        <v>190</v>
      </c>
      <c r="P17" s="101" t="n">
        <v>996</v>
      </c>
      <c r="Q17" s="101" t="n">
        <v>84</v>
      </c>
      <c r="R17" s="101" t="n">
        <v>110</v>
      </c>
      <c r="S17" s="101" t="n">
        <v>513</v>
      </c>
      <c r="T17" s="101" t="n">
        <v>189</v>
      </c>
      <c r="U17" s="101" t="n">
        <v>789</v>
      </c>
      <c r="V17" s="103"/>
    </row>
    <row r="18" customFormat="false" ht="12.75" hidden="false" customHeight="false" outlineLevel="0" collapsed="false">
      <c r="J18" s="113"/>
      <c r="K18" s="101"/>
      <c r="L18" s="101" t="s">
        <v>79</v>
      </c>
      <c r="M18" s="101" t="n">
        <v>176</v>
      </c>
      <c r="N18" s="101" t="n">
        <v>282</v>
      </c>
      <c r="O18" s="101" t="n">
        <v>277</v>
      </c>
      <c r="P18" s="101" t="n">
        <v>1728</v>
      </c>
      <c r="Q18" s="101" t="n">
        <v>122</v>
      </c>
      <c r="R18" s="101" t="n">
        <v>159</v>
      </c>
      <c r="S18" s="101" t="n">
        <v>891</v>
      </c>
      <c r="T18" s="101" t="n">
        <v>323</v>
      </c>
      <c r="U18" s="101" t="n">
        <v>1207</v>
      </c>
      <c r="V18" s="103"/>
    </row>
    <row r="19" customFormat="false" ht="12.75" hidden="false" customHeight="true" outlineLevel="0" collapsed="false">
      <c r="J19" s="113"/>
      <c r="K19" s="101" t="s">
        <v>70</v>
      </c>
      <c r="L19" s="101" t="s">
        <v>78</v>
      </c>
      <c r="M19" s="101" t="n">
        <v>70</v>
      </c>
      <c r="N19" s="101" t="n">
        <v>307</v>
      </c>
      <c r="O19" s="101" t="n">
        <v>184</v>
      </c>
      <c r="P19" s="101" t="n">
        <v>712</v>
      </c>
      <c r="Q19" s="101" t="n">
        <v>60</v>
      </c>
      <c r="R19" s="101" t="n">
        <v>77</v>
      </c>
      <c r="S19" s="101" t="n">
        <v>266</v>
      </c>
      <c r="T19" s="101" t="n">
        <v>150</v>
      </c>
      <c r="U19" s="101" t="n">
        <v>423</v>
      </c>
      <c r="V19" s="103"/>
    </row>
    <row r="20" customFormat="false" ht="12.75" hidden="false" customHeight="false" outlineLevel="0" collapsed="false">
      <c r="J20" s="113"/>
      <c r="K20" s="101"/>
      <c r="L20" s="101" t="s">
        <v>79</v>
      </c>
      <c r="M20" s="101" t="n">
        <v>62</v>
      </c>
      <c r="N20" s="101" t="n">
        <v>331</v>
      </c>
      <c r="O20" s="101" t="n">
        <v>229</v>
      </c>
      <c r="P20" s="101" t="n">
        <v>620</v>
      </c>
      <c r="Q20" s="101" t="n">
        <v>72</v>
      </c>
      <c r="R20" s="101" t="n">
        <v>101</v>
      </c>
      <c r="S20" s="101" t="n">
        <v>305</v>
      </c>
      <c r="T20" s="101" t="n">
        <v>146</v>
      </c>
      <c r="U20" s="101" t="n">
        <v>377</v>
      </c>
      <c r="V20" s="103"/>
    </row>
    <row r="21" customFormat="false" ht="12.75" hidden="false" customHeight="true" outlineLevel="0" collapsed="false">
      <c r="J21" s="113"/>
      <c r="K21" s="101" t="s">
        <v>71</v>
      </c>
      <c r="L21" s="101" t="s">
        <v>78</v>
      </c>
      <c r="M21" s="101" t="n">
        <v>262</v>
      </c>
      <c r="N21" s="101" t="n">
        <v>729</v>
      </c>
      <c r="O21" s="101" t="n">
        <v>729</v>
      </c>
      <c r="P21" s="101" t="n">
        <v>1867</v>
      </c>
      <c r="Q21" s="101" t="n">
        <v>122</v>
      </c>
      <c r="R21" s="101" t="n">
        <v>227</v>
      </c>
      <c r="S21" s="101" t="n">
        <v>906</v>
      </c>
      <c r="T21" s="101" t="n">
        <v>32</v>
      </c>
      <c r="U21" s="101" t="n">
        <v>1748</v>
      </c>
      <c r="V21" s="103"/>
    </row>
    <row r="22" customFormat="false" ht="12.75" hidden="false" customHeight="false" outlineLevel="0" collapsed="false">
      <c r="J22" s="113"/>
      <c r="K22" s="101"/>
      <c r="L22" s="101" t="s">
        <v>79</v>
      </c>
      <c r="M22" s="101" t="n">
        <v>662</v>
      </c>
      <c r="N22" s="101" t="n">
        <v>1624</v>
      </c>
      <c r="O22" s="101" t="n">
        <v>1465</v>
      </c>
      <c r="P22" s="101" t="n">
        <v>4069</v>
      </c>
      <c r="Q22" s="101" t="n">
        <v>348</v>
      </c>
      <c r="R22" s="101" t="n">
        <v>679</v>
      </c>
      <c r="S22" s="101" t="n">
        <v>1783</v>
      </c>
      <c r="T22" s="101" t="n">
        <v>112</v>
      </c>
      <c r="U22" s="101" t="n">
        <v>4071</v>
      </c>
      <c r="V22" s="103"/>
    </row>
    <row r="23" customFormat="false" ht="12.75" hidden="false" customHeight="true" outlineLevel="0" collapsed="false">
      <c r="J23" s="113"/>
      <c r="K23" s="101" t="s">
        <v>73</v>
      </c>
      <c r="L23" s="101" t="s">
        <v>78</v>
      </c>
      <c r="M23" s="101" t="n">
        <v>1387</v>
      </c>
      <c r="N23" s="101" t="n">
        <v>1656</v>
      </c>
      <c r="O23" s="101" t="n">
        <v>854</v>
      </c>
      <c r="P23" s="101" t="n">
        <v>3778</v>
      </c>
      <c r="Q23" s="101" t="n">
        <v>846</v>
      </c>
      <c r="R23" s="101" t="n">
        <v>859</v>
      </c>
      <c r="S23" s="101" t="n">
        <v>2527</v>
      </c>
      <c r="T23" s="101" t="n">
        <v>979</v>
      </c>
      <c r="U23" s="101" t="n">
        <v>3599</v>
      </c>
      <c r="V23" s="103"/>
    </row>
    <row r="24" customFormat="false" ht="12.75" hidden="false" customHeight="false" outlineLevel="0" collapsed="false">
      <c r="J24" s="113"/>
      <c r="K24" s="101"/>
      <c r="L24" s="101" t="s">
        <v>79</v>
      </c>
      <c r="M24" s="101" t="n">
        <v>1883</v>
      </c>
      <c r="N24" s="101" t="n">
        <v>2192</v>
      </c>
      <c r="O24" s="101" t="n">
        <v>1333</v>
      </c>
      <c r="P24" s="101" t="n">
        <v>4865</v>
      </c>
      <c r="Q24" s="101" t="n">
        <v>1295</v>
      </c>
      <c r="R24" s="101" t="n">
        <v>1380</v>
      </c>
      <c r="S24" s="101" t="n">
        <v>3737</v>
      </c>
      <c r="T24" s="101" t="n">
        <v>1113</v>
      </c>
      <c r="U24" s="101" t="n">
        <v>5303</v>
      </c>
      <c r="V24" s="103"/>
    </row>
    <row r="25" customFormat="false" ht="12.75" hidden="false" customHeight="true" outlineLevel="0" collapsed="false">
      <c r="J25" s="113"/>
      <c r="K25" s="101" t="s">
        <v>74</v>
      </c>
      <c r="L25" s="101" t="s">
        <v>78</v>
      </c>
      <c r="M25" s="101" t="n">
        <v>359</v>
      </c>
      <c r="N25" s="101" t="n">
        <v>998</v>
      </c>
      <c r="O25" s="101" t="n">
        <v>573</v>
      </c>
      <c r="P25" s="101" t="n">
        <v>1328</v>
      </c>
      <c r="Q25" s="101" t="n">
        <v>646</v>
      </c>
      <c r="R25" s="101" t="n">
        <v>805</v>
      </c>
      <c r="S25" s="101" t="n">
        <v>1629</v>
      </c>
      <c r="T25" s="101" t="n">
        <v>63</v>
      </c>
      <c r="U25" s="101" t="n">
        <v>3523</v>
      </c>
      <c r="V25" s="103"/>
    </row>
    <row r="26" customFormat="false" ht="12.75" hidden="false" customHeight="false" outlineLevel="0" collapsed="false">
      <c r="J26" s="113"/>
      <c r="K26" s="101"/>
      <c r="L26" s="101" t="s">
        <v>79</v>
      </c>
      <c r="M26" s="101" t="n">
        <v>72</v>
      </c>
      <c r="N26" s="101" t="n">
        <v>209</v>
      </c>
      <c r="O26" s="101" t="n">
        <v>101</v>
      </c>
      <c r="P26" s="101" t="n">
        <v>447</v>
      </c>
      <c r="Q26" s="101" t="n">
        <v>171</v>
      </c>
      <c r="R26" s="101" t="n">
        <v>161</v>
      </c>
      <c r="S26" s="101" t="n">
        <v>460</v>
      </c>
      <c r="T26" s="101" t="n">
        <v>9</v>
      </c>
      <c r="U26" s="101" t="n">
        <v>1155</v>
      </c>
      <c r="V26" s="103"/>
    </row>
    <row r="27" customFormat="false" ht="11.25" hidden="false" customHeight="true" outlineLevel="0" collapsed="false">
      <c r="J27" s="113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3"/>
    </row>
    <row r="28" customFormat="false" ht="12.75" hidden="false" customHeight="false" outlineLevel="0" collapsed="false">
      <c r="J28" s="113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3"/>
    </row>
    <row r="29" customFormat="false" ht="12.75" hidden="false" customHeight="true" outlineLevel="0" collapsed="false">
      <c r="J29" s="113"/>
      <c r="K29" s="101" t="s">
        <v>98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3"/>
    </row>
    <row r="30" customFormat="false" ht="12.75" hidden="false" customHeight="false" outlineLevel="0" collapsed="false">
      <c r="J30" s="113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3"/>
    </row>
    <row r="31" customFormat="false" ht="12.75" hidden="false" customHeight="true" outlineLevel="0" collapsed="false">
      <c r="J31" s="113"/>
      <c r="K31" s="101"/>
      <c r="L31" s="101"/>
      <c r="M31" s="101" t="s">
        <v>54</v>
      </c>
      <c r="N31" s="101" t="s">
        <v>55</v>
      </c>
      <c r="O31" s="101" t="s">
        <v>56</v>
      </c>
      <c r="P31" s="101" t="s">
        <v>57</v>
      </c>
      <c r="Q31" s="101" t="s">
        <v>58</v>
      </c>
      <c r="R31" s="101" t="s">
        <v>59</v>
      </c>
      <c r="S31" s="101" t="s">
        <v>60</v>
      </c>
      <c r="T31" s="101" t="s">
        <v>61</v>
      </c>
      <c r="U31" s="101" t="s">
        <v>62</v>
      </c>
      <c r="V31" s="103"/>
    </row>
    <row r="32" customFormat="false" ht="12.75" hidden="false" customHeight="true" outlineLevel="0" collapsed="false">
      <c r="J32" s="113"/>
      <c r="K32" s="101" t="s">
        <v>69</v>
      </c>
      <c r="L32" s="101" t="s">
        <v>78</v>
      </c>
      <c r="M32" s="101" t="n">
        <f aca="false">M17*100/SUM(M17:M18)</f>
        <v>41.1371237458194</v>
      </c>
      <c r="N32" s="101" t="n">
        <f aca="false">N17*100/SUM(N17:N18)</f>
        <v>38.2932166301969</v>
      </c>
      <c r="O32" s="101" t="n">
        <f aca="false">O17*100/SUM(O17:O18)</f>
        <v>40.6852248394004</v>
      </c>
      <c r="P32" s="101" t="n">
        <f aca="false">P17*100/SUM(P17:P18)</f>
        <v>36.5638766519824</v>
      </c>
      <c r="Q32" s="101" t="n">
        <f aca="false">Q17*100/SUM(Q17:Q18)</f>
        <v>40.7766990291262</v>
      </c>
      <c r="R32" s="101" t="n">
        <f aca="false">R17*100/SUM(R17:R18)</f>
        <v>40.8921933085502</v>
      </c>
      <c r="S32" s="101" t="n">
        <f aca="false">S17*100/SUM(S17:S18)</f>
        <v>36.5384615384615</v>
      </c>
      <c r="T32" s="101" t="n">
        <f aca="false">T17*100/SUM(T17:T18)</f>
        <v>36.9140625</v>
      </c>
      <c r="U32" s="101" t="n">
        <f aca="false">U17*100/SUM(U17:U18)</f>
        <v>39.5290581162325</v>
      </c>
      <c r="V32" s="103"/>
    </row>
    <row r="33" customFormat="false" ht="12.75" hidden="false" customHeight="true" outlineLevel="0" collapsed="false">
      <c r="J33" s="113"/>
      <c r="K33" s="101"/>
      <c r="L33" s="101" t="s">
        <v>79</v>
      </c>
      <c r="M33" s="101" t="n">
        <f aca="false">M18*100/SUM(M17:M18)</f>
        <v>58.8628762541806</v>
      </c>
      <c r="N33" s="101" t="n">
        <f aca="false">N18*100/SUM(N17:N18)</f>
        <v>61.7067833698031</v>
      </c>
      <c r="O33" s="101" t="n">
        <f aca="false">O18*100/SUM(O17:O18)</f>
        <v>59.3147751605996</v>
      </c>
      <c r="P33" s="101" t="n">
        <f aca="false">P18*100/SUM(P17:P18)</f>
        <v>63.4361233480176</v>
      </c>
      <c r="Q33" s="101" t="n">
        <f aca="false">Q18*100/SUM(Q17:Q18)</f>
        <v>59.2233009708738</v>
      </c>
      <c r="R33" s="101" t="n">
        <f aca="false">R18*100/SUM(R17:R18)</f>
        <v>59.1078066914498</v>
      </c>
      <c r="S33" s="101" t="n">
        <f aca="false">S18*100/SUM(S17:S18)</f>
        <v>63.4615384615385</v>
      </c>
      <c r="T33" s="101" t="n">
        <f aca="false">T18*100/SUM(T17:T18)</f>
        <v>63.0859375</v>
      </c>
      <c r="U33" s="101" t="n">
        <f aca="false">U18*100/SUM(U17:U18)</f>
        <v>60.4709418837675</v>
      </c>
      <c r="V33" s="103"/>
    </row>
    <row r="34" customFormat="false" ht="12.75" hidden="false" customHeight="false" outlineLevel="0" collapsed="false">
      <c r="J34" s="113"/>
      <c r="K34" s="101" t="s">
        <v>70</v>
      </c>
      <c r="L34" s="101" t="s">
        <v>78</v>
      </c>
      <c r="M34" s="101" t="n">
        <f aca="false">M19*100/SUM(M19:M20)</f>
        <v>53.030303030303</v>
      </c>
      <c r="N34" s="101" t="n">
        <f aca="false">N19*100/SUM(N19:N20)</f>
        <v>48.1191222570533</v>
      </c>
      <c r="O34" s="101" t="n">
        <f aca="false">O19*100/SUM(O19:O20)</f>
        <v>44.5520581113802</v>
      </c>
      <c r="P34" s="101" t="n">
        <f aca="false">P19*100/SUM(P19:P20)</f>
        <v>53.4534534534535</v>
      </c>
      <c r="Q34" s="101" t="n">
        <f aca="false">Q19*100/SUM(Q19:Q20)</f>
        <v>45.4545454545455</v>
      </c>
      <c r="R34" s="101" t="n">
        <f aca="false">R19*100/SUM(R19:R20)</f>
        <v>43.2584269662921</v>
      </c>
      <c r="S34" s="101" t="n">
        <f aca="false">S19*100/SUM(S19:S20)</f>
        <v>46.584938704028</v>
      </c>
      <c r="T34" s="101" t="n">
        <f aca="false">T19*100/SUM(T19:T20)</f>
        <v>50.6756756756757</v>
      </c>
      <c r="U34" s="101" t="n">
        <f aca="false">U19*100/SUM(U19:U20)</f>
        <v>52.875</v>
      </c>
      <c r="V34" s="103"/>
    </row>
    <row r="35" customFormat="false" ht="12.75" hidden="false" customHeight="true" outlineLevel="0" collapsed="false">
      <c r="J35" s="113"/>
      <c r="K35" s="101"/>
      <c r="L35" s="101" t="s">
        <v>79</v>
      </c>
      <c r="M35" s="101" t="n">
        <f aca="false">M20*100/SUM(M19:M20)</f>
        <v>46.969696969697</v>
      </c>
      <c r="N35" s="101" t="n">
        <f aca="false">N20*100/SUM(N19:N20)</f>
        <v>51.8808777429467</v>
      </c>
      <c r="O35" s="101" t="n">
        <f aca="false">O20*100/SUM(O19:O20)</f>
        <v>55.4479418886199</v>
      </c>
      <c r="P35" s="101" t="n">
        <f aca="false">P20*100/SUM(P19:P20)</f>
        <v>46.5465465465465</v>
      </c>
      <c r="Q35" s="101" t="n">
        <f aca="false">Q20*100/SUM(Q19:Q20)</f>
        <v>54.5454545454546</v>
      </c>
      <c r="R35" s="101" t="n">
        <f aca="false">R20*100/SUM(R19:R20)</f>
        <v>56.7415730337079</v>
      </c>
      <c r="S35" s="101" t="n">
        <f aca="false">S20*100/SUM(S19:S20)</f>
        <v>53.415061295972</v>
      </c>
      <c r="T35" s="101" t="n">
        <f aca="false">T20*100/SUM(T19:T20)</f>
        <v>49.3243243243243</v>
      </c>
      <c r="U35" s="101" t="n">
        <f aca="false">U20*100/SUM(U19:U20)</f>
        <v>47.125</v>
      </c>
      <c r="V35" s="103"/>
    </row>
    <row r="36" customFormat="false" ht="12.75" hidden="false" customHeight="true" outlineLevel="0" collapsed="false">
      <c r="J36" s="113"/>
      <c r="K36" s="101" t="s">
        <v>71</v>
      </c>
      <c r="L36" s="101" t="s">
        <v>78</v>
      </c>
      <c r="M36" s="101" t="n">
        <f aca="false">M21*100/SUM(M21:M22)</f>
        <v>28.3549783549784</v>
      </c>
      <c r="N36" s="101" t="n">
        <f aca="false">N21*100/SUM(N21:N22)</f>
        <v>30.9817254568636</v>
      </c>
      <c r="O36" s="101" t="n">
        <f aca="false">O21*100/SUM(O21:O22)</f>
        <v>33.2269826800365</v>
      </c>
      <c r="P36" s="101" t="n">
        <f aca="false">P21*100/SUM(P21:P22)</f>
        <v>31.4521563342318</v>
      </c>
      <c r="Q36" s="101" t="n">
        <f aca="false">Q21*100/SUM(Q21:Q22)</f>
        <v>25.9574468085106</v>
      </c>
      <c r="R36" s="101" t="n">
        <f aca="false">R21*100/SUM(R21:R22)</f>
        <v>25.0551876379691</v>
      </c>
      <c r="S36" s="101" t="n">
        <f aca="false">S21*100/SUM(S21:S22)</f>
        <v>33.6928226106359</v>
      </c>
      <c r="T36" s="101" t="n">
        <f aca="false">T21*100/SUM(T21:T22)</f>
        <v>22.2222222222222</v>
      </c>
      <c r="U36" s="101" t="n">
        <f aca="false">U21*100/SUM(U21:U22)</f>
        <v>30.0395256916996</v>
      </c>
      <c r="V36" s="103"/>
    </row>
    <row r="37" customFormat="false" ht="12.75" hidden="false" customHeight="true" outlineLevel="0" collapsed="false">
      <c r="J37" s="113"/>
      <c r="K37" s="101"/>
      <c r="L37" s="101" t="s">
        <v>79</v>
      </c>
      <c r="M37" s="101" t="n">
        <f aca="false">M22*100/SUM(M21:M22)</f>
        <v>71.6450216450216</v>
      </c>
      <c r="N37" s="101" t="n">
        <f aca="false">N22*100/SUM(N21:N22)</f>
        <v>69.0182745431364</v>
      </c>
      <c r="O37" s="101" t="n">
        <f aca="false">O22*100/SUM(O21:O22)</f>
        <v>66.7730173199635</v>
      </c>
      <c r="P37" s="101" t="n">
        <f aca="false">P22*100/SUM(P21:P22)</f>
        <v>68.5478436657682</v>
      </c>
      <c r="Q37" s="101" t="n">
        <f aca="false">Q22*100/SUM(Q21:Q22)</f>
        <v>74.0425531914894</v>
      </c>
      <c r="R37" s="101" t="n">
        <f aca="false">R22*100/SUM(R21:R22)</f>
        <v>74.9448123620309</v>
      </c>
      <c r="S37" s="101" t="n">
        <f aca="false">S22*100/SUM(S21:S22)</f>
        <v>66.3071773893641</v>
      </c>
      <c r="T37" s="101" t="n">
        <f aca="false">T22*100/SUM(T21:T22)</f>
        <v>77.7777777777778</v>
      </c>
      <c r="U37" s="101" t="n">
        <f aca="false">U22*100/SUM(U21:U22)</f>
        <v>69.9604743083004</v>
      </c>
      <c r="V37" s="103"/>
    </row>
    <row r="38" customFormat="false" ht="12.75" hidden="false" customHeight="true" outlineLevel="0" collapsed="false">
      <c r="J38" s="113"/>
      <c r="K38" s="101" t="s">
        <v>73</v>
      </c>
      <c r="L38" s="101" t="s">
        <v>78</v>
      </c>
      <c r="M38" s="101" t="n">
        <f aca="false">M23*100/SUM(M23:M24)</f>
        <v>42.4159021406728</v>
      </c>
      <c r="N38" s="101" t="n">
        <f aca="false">N23*100/SUM(N23:N24)</f>
        <v>43.035343035343</v>
      </c>
      <c r="O38" s="101" t="n">
        <f aca="false">O23*100/SUM(O23:O24)</f>
        <v>39.0489254686786</v>
      </c>
      <c r="P38" s="101" t="n">
        <f aca="false">P23*100/SUM(P23:P24)</f>
        <v>43.7116741872035</v>
      </c>
      <c r="Q38" s="101" t="n">
        <f aca="false">Q23*100/SUM(Q23:Q24)</f>
        <v>39.514245679589</v>
      </c>
      <c r="R38" s="101" t="n">
        <f aca="false">R23*100/SUM(R23:R24)</f>
        <v>38.3653416703886</v>
      </c>
      <c r="S38" s="101" t="n">
        <f aca="false">S23*100/SUM(S23:S24)</f>
        <v>40.3416347381865</v>
      </c>
      <c r="T38" s="101" t="n">
        <f aca="false">T23*100/SUM(T23:T24)</f>
        <v>46.7973231357553</v>
      </c>
      <c r="U38" s="101" t="n">
        <f aca="false">U23*100/SUM(U23:U24)</f>
        <v>40.4291170523478</v>
      </c>
      <c r="V38" s="103"/>
    </row>
    <row r="39" customFormat="false" ht="12.75" hidden="false" customHeight="true" outlineLevel="0" collapsed="false">
      <c r="J39" s="113"/>
      <c r="K39" s="101"/>
      <c r="L39" s="101" t="s">
        <v>79</v>
      </c>
      <c r="M39" s="101" t="n">
        <f aca="false">M24*100/SUM(M23:M24)</f>
        <v>57.5840978593272</v>
      </c>
      <c r="N39" s="101" t="n">
        <f aca="false">N24*100/SUM(N23:N24)</f>
        <v>56.964656964657</v>
      </c>
      <c r="O39" s="101" t="n">
        <f aca="false">O24*100/SUM(O23:O24)</f>
        <v>60.9510745313214</v>
      </c>
      <c r="P39" s="101" t="n">
        <f aca="false">P24*100/SUM(P23:P24)</f>
        <v>56.2883258127965</v>
      </c>
      <c r="Q39" s="101" t="n">
        <f aca="false">Q24*100/SUM(Q23:Q24)</f>
        <v>60.485754320411</v>
      </c>
      <c r="R39" s="101" t="n">
        <f aca="false">R24*100/SUM(R23:R24)</f>
        <v>61.6346583296114</v>
      </c>
      <c r="S39" s="101" t="n">
        <f aca="false">S24*100/SUM(S23:S24)</f>
        <v>59.6583652618135</v>
      </c>
      <c r="T39" s="101" t="n">
        <f aca="false">T24*100/SUM(T23:T24)</f>
        <v>53.2026768642447</v>
      </c>
      <c r="U39" s="101" t="n">
        <f aca="false">U24*100/SUM(U23:U24)</f>
        <v>59.5708829476522</v>
      </c>
      <c r="V39" s="103"/>
    </row>
    <row r="40" customFormat="false" ht="12.75" hidden="false" customHeight="true" outlineLevel="0" collapsed="false">
      <c r="J40" s="113"/>
      <c r="K40" s="101" t="s">
        <v>74</v>
      </c>
      <c r="L40" s="101" t="s">
        <v>78</v>
      </c>
      <c r="M40" s="101" t="n">
        <f aca="false">M25*100/SUM(M25:M26)</f>
        <v>83.2946635730858</v>
      </c>
      <c r="N40" s="101" t="n">
        <f aca="false">N25*100/SUM(N25:N26)</f>
        <v>82.6843413421707</v>
      </c>
      <c r="O40" s="101" t="n">
        <f aca="false">O25*100/SUM(O25:O26)</f>
        <v>85.0148367952522</v>
      </c>
      <c r="P40" s="101" t="n">
        <f aca="false">P25*100/SUM(P25:P26)</f>
        <v>74.8169014084507</v>
      </c>
      <c r="Q40" s="101" t="n">
        <f aca="false">Q25*100/SUM(Q25:Q26)</f>
        <v>79.0697674418605</v>
      </c>
      <c r="R40" s="101" t="n">
        <f aca="false">R25*100/SUM(R25:R26)</f>
        <v>83.3333333333333</v>
      </c>
      <c r="S40" s="101" t="n">
        <f aca="false">S25*100/SUM(S25:S26)</f>
        <v>77.9798946864529</v>
      </c>
      <c r="T40" s="101" t="n">
        <f aca="false">T25*100/SUM(T25:T26)</f>
        <v>87.5</v>
      </c>
      <c r="U40" s="101" t="n">
        <f aca="false">U25*100/SUM(U25:U26)</f>
        <v>75.309961522018</v>
      </c>
      <c r="V40" s="103"/>
    </row>
    <row r="41" customFormat="false" ht="12.75" hidden="false" customHeight="true" outlineLevel="0" collapsed="false">
      <c r="J41" s="113"/>
      <c r="K41" s="101"/>
      <c r="L41" s="101" t="s">
        <v>79</v>
      </c>
      <c r="M41" s="101" t="n">
        <f aca="false">M26*100/SUM(M25:M26)</f>
        <v>16.7053364269142</v>
      </c>
      <c r="N41" s="101" t="n">
        <f aca="false">N26*100/SUM(N25:N26)</f>
        <v>17.3156586578293</v>
      </c>
      <c r="O41" s="101" t="n">
        <f aca="false">O26*100/SUM(O25:O26)</f>
        <v>14.9851632047478</v>
      </c>
      <c r="P41" s="101" t="n">
        <f aca="false">P26*100/SUM(P25:P26)</f>
        <v>25.1830985915493</v>
      </c>
      <c r="Q41" s="101" t="n">
        <f aca="false">Q26*100/SUM(Q25:Q26)</f>
        <v>20.9302325581395</v>
      </c>
      <c r="R41" s="101" t="n">
        <f aca="false">R26*100/SUM(R25:R26)</f>
        <v>16.6666666666667</v>
      </c>
      <c r="S41" s="101" t="n">
        <f aca="false">S26*100/SUM(S25:S26)</f>
        <v>22.0201053135472</v>
      </c>
      <c r="T41" s="101" t="n">
        <f aca="false">T26*100/SUM(T25:T26)</f>
        <v>12.5</v>
      </c>
      <c r="U41" s="101" t="n">
        <f aca="false">U26*100/SUM(U25:U26)</f>
        <v>24.690038477982</v>
      </c>
      <c r="V41" s="103"/>
    </row>
    <row r="42" customFormat="false" ht="12.75" hidden="false" customHeight="false" outlineLevel="0" collapsed="false">
      <c r="J42" s="113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3"/>
    </row>
    <row r="43" customFormat="false" ht="12.75" hidden="false" customHeight="false" outlineLevel="0" collapsed="false">
      <c r="J43" s="114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</row>
    <row r="44" customFormat="false" ht="12.75" hidden="false" customHeight="false" outlineLevel="0" collapsed="false">
      <c r="J44" s="115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</row>
    <row r="45" customFormat="false" ht="12.75" hidden="false" customHeight="false" outlineLevel="0" collapsed="false">
      <c r="J45" s="115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</row>
    <row r="46" customFormat="false" ht="12.75" hidden="false" customHeight="false" outlineLevel="0" collapsed="false"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</row>
    <row r="53" customFormat="false" ht="13.5" hidden="false" customHeight="true" outlineLevel="0" collapsed="false"/>
    <row r="57" customFormat="false" ht="13.5" hidden="false" customHeight="true" outlineLevel="0" collapsed="false"/>
    <row r="59" customFormat="false" ht="24.75" hidden="false" customHeight="true" outlineLevel="0" collapsed="false"/>
    <row r="61" customFormat="false" ht="13.5" hidden="false" customHeight="true" outlineLevel="0" collapsed="false"/>
  </sheetData>
  <mergeCells count="162">
    <mergeCell ref="K1:L3"/>
    <mergeCell ref="M1:U1"/>
    <mergeCell ref="K5:K6"/>
    <mergeCell ref="K7:K8"/>
    <mergeCell ref="A9:I9"/>
    <mergeCell ref="K9:K10"/>
    <mergeCell ref="K11:K12"/>
    <mergeCell ref="K13:K14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1" activeCellId="0" sqref="A91:D1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85"/>
  </cols>
  <sheetData>
    <row r="1" customFormat="false" ht="26.25" hidden="false" customHeight="true" outlineLevel="0" collapsed="false">
      <c r="A1" s="116" t="s">
        <v>99</v>
      </c>
      <c r="B1" s="117" t="s">
        <v>78</v>
      </c>
      <c r="C1" s="118" t="s">
        <v>79</v>
      </c>
      <c r="D1" s="119" t="s">
        <v>68</v>
      </c>
    </row>
    <row r="2" customFormat="false" ht="13.5" hidden="false" customHeight="false" outlineLevel="0" collapsed="false">
      <c r="A2" s="120" t="s">
        <v>100</v>
      </c>
      <c r="B2" s="121" t="n">
        <v>491</v>
      </c>
      <c r="C2" s="122" t="n">
        <v>255</v>
      </c>
      <c r="D2" s="123" t="n">
        <v>746</v>
      </c>
      <c r="E2" s="0" t="n">
        <v>1</v>
      </c>
    </row>
    <row r="3" customFormat="false" ht="13.5" hidden="false" customHeight="false" outlineLevel="0" collapsed="false">
      <c r="A3" s="124" t="s">
        <v>101</v>
      </c>
      <c r="B3" s="125" t="n">
        <v>198</v>
      </c>
      <c r="C3" s="125" t="n">
        <v>474</v>
      </c>
      <c r="D3" s="0" t="n">
        <v>672</v>
      </c>
      <c r="E3" s="0" t="n">
        <f aca="false">E2+1</f>
        <v>2</v>
      </c>
    </row>
    <row r="4" customFormat="false" ht="13.5" hidden="false" customHeight="false" outlineLevel="0" collapsed="false">
      <c r="A4" s="124" t="s">
        <v>102</v>
      </c>
      <c r="B4" s="125" t="n">
        <v>231</v>
      </c>
      <c r="C4" s="125" t="n">
        <v>416</v>
      </c>
      <c r="D4" s="0" t="n">
        <v>647</v>
      </c>
      <c r="E4" s="0" t="n">
        <f aca="false">E3+1</f>
        <v>3</v>
      </c>
    </row>
    <row r="5" customFormat="false" ht="13.5" hidden="false" customHeight="false" outlineLevel="0" collapsed="false">
      <c r="A5" s="124" t="s">
        <v>103</v>
      </c>
      <c r="B5" s="125" t="n">
        <v>133</v>
      </c>
      <c r="C5" s="125" t="n">
        <v>423</v>
      </c>
      <c r="D5" s="0" t="n">
        <v>556</v>
      </c>
      <c r="E5" s="0" t="n">
        <f aca="false">E4+1</f>
        <v>4</v>
      </c>
    </row>
    <row r="6" customFormat="false" ht="13.5" hidden="false" customHeight="false" outlineLevel="0" collapsed="false">
      <c r="A6" s="124" t="s">
        <v>104</v>
      </c>
      <c r="B6" s="125" t="n">
        <v>155</v>
      </c>
      <c r="C6" s="125" t="n">
        <v>320</v>
      </c>
      <c r="D6" s="0" t="n">
        <v>475</v>
      </c>
      <c r="E6" s="0" t="n">
        <f aca="false">E5+1</f>
        <v>5</v>
      </c>
    </row>
    <row r="7" customFormat="false" ht="13.5" hidden="false" customHeight="false" outlineLevel="0" collapsed="false">
      <c r="A7" s="124" t="s">
        <v>105</v>
      </c>
      <c r="B7" s="125" t="n">
        <v>90</v>
      </c>
      <c r="C7" s="125" t="n">
        <v>253</v>
      </c>
      <c r="D7" s="0" t="n">
        <v>343</v>
      </c>
      <c r="E7" s="0" t="n">
        <f aca="false">E6+1</f>
        <v>6</v>
      </c>
    </row>
    <row r="8" customFormat="false" ht="13.5" hidden="false" customHeight="false" outlineLevel="0" collapsed="false">
      <c r="A8" s="124" t="s">
        <v>106</v>
      </c>
      <c r="B8" s="125" t="n">
        <v>98</v>
      </c>
      <c r="C8" s="125" t="n">
        <v>70</v>
      </c>
      <c r="D8" s="0" t="n">
        <v>168</v>
      </c>
      <c r="E8" s="0" t="n">
        <f aca="false">E7+1</f>
        <v>7</v>
      </c>
    </row>
    <row r="9" customFormat="false" ht="13.5" hidden="false" customHeight="false" outlineLevel="0" collapsed="false">
      <c r="A9" s="124" t="s">
        <v>107</v>
      </c>
      <c r="B9" s="125" t="n">
        <v>34</v>
      </c>
      <c r="C9" s="125" t="n">
        <v>123</v>
      </c>
      <c r="D9" s="0" t="n">
        <v>157</v>
      </c>
      <c r="E9" s="0" t="n">
        <f aca="false">E8+1</f>
        <v>8</v>
      </c>
    </row>
    <row r="10" customFormat="false" ht="13.5" hidden="false" customHeight="false" outlineLevel="0" collapsed="false">
      <c r="A10" s="124" t="s">
        <v>108</v>
      </c>
      <c r="B10" s="125" t="n">
        <v>33</v>
      </c>
      <c r="C10" s="125" t="n">
        <v>120</v>
      </c>
      <c r="D10" s="0" t="n">
        <v>153</v>
      </c>
      <c r="E10" s="0" t="n">
        <f aca="false">E9+1</f>
        <v>9</v>
      </c>
    </row>
    <row r="11" customFormat="false" ht="13.5" hidden="false" customHeight="false" outlineLevel="0" collapsed="false">
      <c r="A11" s="124" t="s">
        <v>109</v>
      </c>
      <c r="B11" s="125" t="n">
        <v>28</v>
      </c>
      <c r="C11" s="125" t="n">
        <v>106</v>
      </c>
      <c r="D11" s="0" t="n">
        <v>134</v>
      </c>
      <c r="E11" s="0" t="n">
        <f aca="false">E10+1</f>
        <v>10</v>
      </c>
    </row>
    <row r="12" customFormat="false" ht="13.5" hidden="false" customHeight="false" outlineLevel="0" collapsed="false">
      <c r="A12" s="124" t="s">
        <v>110</v>
      </c>
      <c r="B12" s="125" t="n">
        <v>48</v>
      </c>
      <c r="C12" s="125" t="n">
        <v>32</v>
      </c>
      <c r="D12" s="0" t="n">
        <v>80</v>
      </c>
      <c r="E12" s="0" t="n">
        <f aca="false">E11+1</f>
        <v>11</v>
      </c>
    </row>
    <row r="13" customFormat="false" ht="13.5" hidden="false" customHeight="false" outlineLevel="0" collapsed="false">
      <c r="A13" s="124" t="s">
        <v>111</v>
      </c>
      <c r="B13" s="125" t="n">
        <v>33</v>
      </c>
      <c r="C13" s="125" t="n">
        <v>43</v>
      </c>
      <c r="D13" s="0" t="n">
        <v>76</v>
      </c>
      <c r="E13" s="0" t="n">
        <f aca="false">E12+1</f>
        <v>12</v>
      </c>
    </row>
    <row r="14" customFormat="false" ht="13.5" hidden="false" customHeight="false" outlineLevel="0" collapsed="false">
      <c r="A14" s="124" t="s">
        <v>112</v>
      </c>
      <c r="B14" s="125" t="n">
        <v>29</v>
      </c>
      <c r="C14" s="125" t="n">
        <v>42</v>
      </c>
      <c r="D14" s="0" t="n">
        <v>71</v>
      </c>
      <c r="E14" s="0" t="n">
        <f aca="false">E13+1</f>
        <v>13</v>
      </c>
    </row>
    <row r="15" customFormat="false" ht="13.5" hidden="false" customHeight="false" outlineLevel="0" collapsed="false">
      <c r="A15" s="124" t="s">
        <v>113</v>
      </c>
      <c r="B15" s="125" t="n">
        <v>39</v>
      </c>
      <c r="C15" s="125" t="n">
        <v>19</v>
      </c>
      <c r="D15" s="0" t="n">
        <v>58</v>
      </c>
      <c r="E15" s="0" t="n">
        <f aca="false">E14+1</f>
        <v>14</v>
      </c>
    </row>
    <row r="16" customFormat="false" ht="13.5" hidden="false" customHeight="false" outlineLevel="0" collapsed="false">
      <c r="A16" s="124" t="s">
        <v>114</v>
      </c>
      <c r="B16" s="125" t="n">
        <v>16</v>
      </c>
      <c r="C16" s="125" t="n">
        <v>36</v>
      </c>
      <c r="D16" s="0" t="n">
        <v>52</v>
      </c>
      <c r="E16" s="0" t="n">
        <f aca="false">E15+1</f>
        <v>15</v>
      </c>
    </row>
    <row r="17" customFormat="false" ht="13.5" hidden="false" customHeight="false" outlineLevel="0" collapsed="false">
      <c r="A17" s="124" t="s">
        <v>115</v>
      </c>
      <c r="B17" s="125" t="n">
        <v>16</v>
      </c>
      <c r="C17" s="125" t="n">
        <v>29</v>
      </c>
      <c r="D17" s="0" t="n">
        <v>45</v>
      </c>
      <c r="E17" s="0" t="n">
        <f aca="false">E16+1</f>
        <v>16</v>
      </c>
    </row>
    <row r="18" customFormat="false" ht="13.5" hidden="false" customHeight="false" outlineLevel="0" collapsed="false">
      <c r="A18" s="124" t="s">
        <v>116</v>
      </c>
      <c r="B18" s="125" t="n">
        <v>17</v>
      </c>
      <c r="C18" s="125" t="n">
        <v>26</v>
      </c>
      <c r="D18" s="0" t="n">
        <v>43</v>
      </c>
      <c r="E18" s="0" t="n">
        <f aca="false">E17+1</f>
        <v>17</v>
      </c>
    </row>
    <row r="19" customFormat="false" ht="13.5" hidden="false" customHeight="false" outlineLevel="0" collapsed="false">
      <c r="A19" s="124" t="s">
        <v>117</v>
      </c>
      <c r="B19" s="125" t="n">
        <v>13</v>
      </c>
      <c r="C19" s="125" t="n">
        <v>27</v>
      </c>
      <c r="D19" s="0" t="n">
        <v>40</v>
      </c>
      <c r="E19" s="0" t="n">
        <f aca="false">E18+1</f>
        <v>18</v>
      </c>
    </row>
    <row r="20" customFormat="false" ht="13.5" hidden="false" customHeight="false" outlineLevel="0" collapsed="false">
      <c r="A20" s="124" t="s">
        <v>118</v>
      </c>
      <c r="B20" s="125" t="n">
        <v>9</v>
      </c>
      <c r="C20" s="125" t="n">
        <v>27</v>
      </c>
      <c r="D20" s="0" t="n">
        <v>36</v>
      </c>
      <c r="E20" s="0" t="n">
        <f aca="false">E19+1</f>
        <v>19</v>
      </c>
    </row>
    <row r="21" customFormat="false" ht="13.5" hidden="false" customHeight="false" outlineLevel="0" collapsed="false">
      <c r="A21" s="124" t="s">
        <v>119</v>
      </c>
      <c r="B21" s="125" t="n">
        <v>11</v>
      </c>
      <c r="C21" s="125" t="n">
        <v>19</v>
      </c>
      <c r="D21" s="0" t="n">
        <v>30</v>
      </c>
      <c r="E21" s="0" t="n">
        <f aca="false">E20+1</f>
        <v>20</v>
      </c>
    </row>
    <row r="22" customFormat="false" ht="13.5" hidden="false" customHeight="false" outlineLevel="0" collapsed="false">
      <c r="A22" s="124" t="s">
        <v>120</v>
      </c>
      <c r="B22" s="125" t="n">
        <v>15</v>
      </c>
      <c r="C22" s="125" t="n">
        <v>13</v>
      </c>
      <c r="D22" s="0" t="n">
        <v>28</v>
      </c>
      <c r="E22" s="0" t="n">
        <f aca="false">E21+1</f>
        <v>21</v>
      </c>
    </row>
    <row r="23" customFormat="false" ht="13.5" hidden="false" customHeight="false" outlineLevel="0" collapsed="false">
      <c r="A23" s="124" t="s">
        <v>121</v>
      </c>
      <c r="B23" s="125" t="n">
        <v>8</v>
      </c>
      <c r="C23" s="125" t="n">
        <v>14</v>
      </c>
      <c r="D23" s="0" t="n">
        <v>22</v>
      </c>
      <c r="E23" s="0" t="n">
        <f aca="false">E22+1</f>
        <v>22</v>
      </c>
    </row>
    <row r="24" customFormat="false" ht="13.5" hidden="false" customHeight="false" outlineLevel="0" collapsed="false">
      <c r="A24" s="124" t="s">
        <v>122</v>
      </c>
      <c r="B24" s="125" t="n">
        <v>3</v>
      </c>
      <c r="C24" s="125" t="n">
        <v>7</v>
      </c>
      <c r="D24" s="0" t="n">
        <v>10</v>
      </c>
      <c r="E24" s="0" t="n">
        <f aca="false">E23+1</f>
        <v>23</v>
      </c>
    </row>
    <row r="25" customFormat="false" ht="13.5" hidden="false" customHeight="false" outlineLevel="0" collapsed="false">
      <c r="A25" s="124" t="s">
        <v>123</v>
      </c>
      <c r="B25" s="125" t="n">
        <v>3</v>
      </c>
      <c r="C25" s="125" t="n">
        <v>3</v>
      </c>
      <c r="D25" s="0" t="n">
        <v>6</v>
      </c>
      <c r="E25" s="0" t="n">
        <f aca="false">E24+1</f>
        <v>24</v>
      </c>
    </row>
    <row r="26" customFormat="false" ht="13.5" hidden="false" customHeight="false" outlineLevel="0" collapsed="false">
      <c r="A26" s="126" t="s">
        <v>124</v>
      </c>
      <c r="B26" s="117" t="s">
        <v>78</v>
      </c>
      <c r="C26" s="118" t="s">
        <v>79</v>
      </c>
      <c r="D26" s="119" t="s">
        <v>68</v>
      </c>
      <c r="F26" s="0" t="n">
        <f aca="false">SUM(D2:D25)</f>
        <v>4648</v>
      </c>
    </row>
    <row r="27" customFormat="false" ht="13.5" hidden="false" customHeight="false" outlineLevel="0" collapsed="false">
      <c r="A27" s="124" t="s">
        <v>125</v>
      </c>
      <c r="B27" s="125" t="n">
        <v>251</v>
      </c>
      <c r="C27" s="125" t="n">
        <v>255</v>
      </c>
      <c r="D27" s="0" t="n">
        <f aca="false">SUM(B27+C27)</f>
        <v>506</v>
      </c>
      <c r="E27" s="0" t="n">
        <f aca="false">E25+1</f>
        <v>25</v>
      </c>
    </row>
    <row r="28" customFormat="false" ht="13.5" hidden="false" customHeight="false" outlineLevel="0" collapsed="false">
      <c r="A28" s="124" t="s">
        <v>126</v>
      </c>
      <c r="B28" s="125" t="n">
        <v>239</v>
      </c>
      <c r="C28" s="125" t="n">
        <v>168</v>
      </c>
      <c r="D28" s="0" t="n">
        <f aca="false">SUM(B28+C28)</f>
        <v>407</v>
      </c>
      <c r="E28" s="0" t="n">
        <f aca="false">E27+1</f>
        <v>26</v>
      </c>
    </row>
    <row r="29" customFormat="false" ht="13.5" hidden="false" customHeight="false" outlineLevel="0" collapsed="false">
      <c r="A29" s="124" t="s">
        <v>127</v>
      </c>
      <c r="B29" s="125" t="n">
        <v>216</v>
      </c>
      <c r="C29" s="125" t="n">
        <v>165</v>
      </c>
      <c r="D29" s="0" t="n">
        <f aca="false">SUM(B29+C29)</f>
        <v>381</v>
      </c>
      <c r="E29" s="0" t="n">
        <f aca="false">E28+1</f>
        <v>27</v>
      </c>
    </row>
    <row r="30" customFormat="false" ht="13.5" hidden="false" customHeight="false" outlineLevel="0" collapsed="false">
      <c r="A30" s="124" t="s">
        <v>128</v>
      </c>
      <c r="B30" s="125" t="n">
        <v>185</v>
      </c>
      <c r="C30" s="125" t="n">
        <v>178</v>
      </c>
      <c r="D30" s="0" t="n">
        <f aca="false">SUM(B30+C30)</f>
        <v>363</v>
      </c>
      <c r="E30" s="0" t="n">
        <f aca="false">E29+1</f>
        <v>28</v>
      </c>
    </row>
    <row r="31" customFormat="false" ht="13.5" hidden="false" customHeight="false" outlineLevel="0" collapsed="false">
      <c r="A31" s="124" t="s">
        <v>129</v>
      </c>
      <c r="B31" s="125" t="n">
        <v>138</v>
      </c>
      <c r="C31" s="125" t="n">
        <v>39</v>
      </c>
      <c r="D31" s="0" t="n">
        <f aca="false">SUM(B31+C31)</f>
        <v>177</v>
      </c>
      <c r="E31" s="0" t="n">
        <f aca="false">E30+1</f>
        <v>29</v>
      </c>
    </row>
    <row r="32" customFormat="false" ht="13.5" hidden="false" customHeight="false" outlineLevel="0" collapsed="false">
      <c r="A32" s="124" t="s">
        <v>130</v>
      </c>
      <c r="B32" s="125" t="n">
        <v>63</v>
      </c>
      <c r="C32" s="125" t="n">
        <v>93</v>
      </c>
      <c r="D32" s="0" t="n">
        <f aca="false">SUM(B32+C32)</f>
        <v>156</v>
      </c>
      <c r="E32" s="0" t="n">
        <f aca="false">E31+1</f>
        <v>30</v>
      </c>
    </row>
    <row r="33" customFormat="false" ht="13.5" hidden="false" customHeight="false" outlineLevel="0" collapsed="false">
      <c r="A33" s="124" t="s">
        <v>131</v>
      </c>
      <c r="B33" s="125" t="n">
        <v>63</v>
      </c>
      <c r="C33" s="125" t="n">
        <v>69</v>
      </c>
      <c r="D33" s="0" t="n">
        <f aca="false">SUM(B33+C33)</f>
        <v>132</v>
      </c>
      <c r="E33" s="0" t="n">
        <f aca="false">E32+1</f>
        <v>31</v>
      </c>
    </row>
    <row r="34" customFormat="false" ht="13.5" hidden="false" customHeight="false" outlineLevel="0" collapsed="false">
      <c r="A34" s="124" t="s">
        <v>132</v>
      </c>
      <c r="B34" s="125" t="n">
        <v>33</v>
      </c>
      <c r="C34" s="125" t="n">
        <v>34</v>
      </c>
      <c r="D34" s="0" t="n">
        <f aca="false">SUM(B34+C34)</f>
        <v>67</v>
      </c>
      <c r="E34" s="0" t="n">
        <f aca="false">E33+1</f>
        <v>32</v>
      </c>
    </row>
    <row r="35" customFormat="false" ht="13.5" hidden="false" customHeight="false" outlineLevel="0" collapsed="false">
      <c r="A35" s="124" t="s">
        <v>133</v>
      </c>
      <c r="B35" s="125" t="n">
        <v>44</v>
      </c>
      <c r="C35" s="125" t="n">
        <v>18</v>
      </c>
      <c r="D35" s="0" t="n">
        <f aca="false">SUM(B35+C35)</f>
        <v>62</v>
      </c>
      <c r="E35" s="0" t="n">
        <f aca="false">E34+1</f>
        <v>33</v>
      </c>
    </row>
    <row r="36" customFormat="false" ht="13.5" hidden="false" customHeight="false" outlineLevel="0" collapsed="false">
      <c r="A36" s="124" t="s">
        <v>134</v>
      </c>
      <c r="B36" s="125" t="n">
        <v>23</v>
      </c>
      <c r="C36" s="125" t="n">
        <v>28</v>
      </c>
      <c r="D36" s="0" t="n">
        <f aca="false">SUM(B36+C36)</f>
        <v>51</v>
      </c>
      <c r="E36" s="0" t="n">
        <f aca="false">E35+1</f>
        <v>34</v>
      </c>
    </row>
    <row r="37" customFormat="false" ht="13.5" hidden="false" customHeight="false" outlineLevel="0" collapsed="false">
      <c r="A37" s="124" t="s">
        <v>135</v>
      </c>
      <c r="B37" s="125" t="n">
        <v>27</v>
      </c>
      <c r="C37" s="125" t="n">
        <v>12</v>
      </c>
      <c r="D37" s="0" t="n">
        <f aca="false">SUM(B37+C37)</f>
        <v>39</v>
      </c>
      <c r="E37" s="0" t="n">
        <f aca="false">E36+1</f>
        <v>35</v>
      </c>
    </row>
    <row r="38" customFormat="false" ht="13.5" hidden="false" customHeight="false" outlineLevel="0" collapsed="false">
      <c r="A38" s="124" t="s">
        <v>136</v>
      </c>
      <c r="B38" s="125" t="n">
        <v>15</v>
      </c>
      <c r="C38" s="125" t="n">
        <v>19</v>
      </c>
      <c r="D38" s="0" t="n">
        <f aca="false">SUM(B38+C38)</f>
        <v>34</v>
      </c>
      <c r="E38" s="0" t="n">
        <f aca="false">E37+1</f>
        <v>36</v>
      </c>
    </row>
    <row r="39" customFormat="false" ht="13.5" hidden="false" customHeight="false" outlineLevel="0" collapsed="false">
      <c r="A39" s="124" t="s">
        <v>137</v>
      </c>
      <c r="B39" s="125" t="n">
        <v>4</v>
      </c>
      <c r="C39" s="125" t="n">
        <v>12</v>
      </c>
      <c r="D39" s="0" t="n">
        <f aca="false">SUM(B39+C39)</f>
        <v>16</v>
      </c>
      <c r="E39" s="0" t="n">
        <f aca="false">E38+1</f>
        <v>37</v>
      </c>
    </row>
    <row r="40" customFormat="false" ht="13.5" hidden="false" customHeight="false" outlineLevel="0" collapsed="false">
      <c r="A40" s="124" t="s">
        <v>138</v>
      </c>
      <c r="B40" s="125" t="n">
        <v>8</v>
      </c>
      <c r="C40" s="125" t="n">
        <v>5</v>
      </c>
      <c r="D40" s="0" t="n">
        <f aca="false">SUM(B40+C40)</f>
        <v>13</v>
      </c>
      <c r="E40" s="0" t="n">
        <f aca="false">E39+1</f>
        <v>38</v>
      </c>
    </row>
    <row r="41" customFormat="false" ht="13.5" hidden="false" customHeight="false" outlineLevel="0" collapsed="false">
      <c r="A41" s="124" t="s">
        <v>139</v>
      </c>
      <c r="B41" s="125" t="n">
        <v>5</v>
      </c>
      <c r="C41" s="125" t="n">
        <v>6</v>
      </c>
      <c r="D41" s="0" t="n">
        <f aca="false">SUM(B41+C41)</f>
        <v>11</v>
      </c>
      <c r="E41" s="0" t="n">
        <f aca="false">E40+1</f>
        <v>39</v>
      </c>
    </row>
    <row r="42" customFormat="false" ht="13.5" hidden="false" customHeight="false" outlineLevel="0" collapsed="false">
      <c r="A42" s="124" t="s">
        <v>140</v>
      </c>
      <c r="B42" s="125" t="n">
        <v>3</v>
      </c>
      <c r="C42" s="125" t="n">
        <v>4</v>
      </c>
      <c r="D42" s="0" t="n">
        <f aca="false">SUM(B42+C42)</f>
        <v>7</v>
      </c>
      <c r="E42" s="0" t="n">
        <f aca="false">E41+1</f>
        <v>40</v>
      </c>
    </row>
    <row r="43" customFormat="false" ht="13.5" hidden="false" customHeight="false" outlineLevel="0" collapsed="false">
      <c r="A43" s="124" t="s">
        <v>141</v>
      </c>
      <c r="B43" s="125" t="n">
        <v>2</v>
      </c>
      <c r="C43" s="125" t="n">
        <v>1</v>
      </c>
      <c r="D43" s="0" t="n">
        <f aca="false">SUM(B43+C43)</f>
        <v>3</v>
      </c>
      <c r="E43" s="0" t="n">
        <f aca="false">E42+1</f>
        <v>41</v>
      </c>
    </row>
    <row r="44" customFormat="false" ht="13.5" hidden="false" customHeight="false" outlineLevel="0" collapsed="false">
      <c r="A44" s="126" t="s">
        <v>142</v>
      </c>
      <c r="B44" s="117" t="s">
        <v>78</v>
      </c>
      <c r="C44" s="118" t="s">
        <v>79</v>
      </c>
      <c r="D44" s="119" t="s">
        <v>68</v>
      </c>
      <c r="F44" s="0" t="n">
        <f aca="false">SUM(D27:D43)</f>
        <v>2425</v>
      </c>
    </row>
    <row r="45" customFormat="false" ht="13.5" hidden="false" customHeight="false" outlineLevel="0" collapsed="false">
      <c r="A45" s="124" t="s">
        <v>143</v>
      </c>
      <c r="B45" s="125" t="n">
        <v>1004</v>
      </c>
      <c r="C45" s="125" t="n">
        <v>1629</v>
      </c>
      <c r="D45" s="0" t="n">
        <f aca="false">SUM(B45+C45)</f>
        <v>2633</v>
      </c>
      <c r="E45" s="0" t="n">
        <f aca="false">E43+1</f>
        <v>42</v>
      </c>
    </row>
    <row r="46" customFormat="false" ht="13.5" hidden="false" customHeight="false" outlineLevel="0" collapsed="false">
      <c r="A46" s="124" t="s">
        <v>144</v>
      </c>
      <c r="B46" s="125" t="n">
        <v>433</v>
      </c>
      <c r="C46" s="125" t="n">
        <v>1667</v>
      </c>
      <c r="D46" s="0" t="n">
        <f aca="false">SUM(B46+C46)</f>
        <v>2100</v>
      </c>
      <c r="E46" s="0" t="n">
        <f aca="false">E45+1</f>
        <v>43</v>
      </c>
    </row>
    <row r="47" customFormat="false" ht="13.5" hidden="false" customHeight="false" outlineLevel="0" collapsed="false">
      <c r="A47" s="124" t="s">
        <v>145</v>
      </c>
      <c r="B47" s="125" t="n">
        <v>373</v>
      </c>
      <c r="C47" s="125" t="n">
        <v>1115</v>
      </c>
      <c r="D47" s="0" t="n">
        <f aca="false">SUM(B47+C47)</f>
        <v>1488</v>
      </c>
      <c r="E47" s="0" t="n">
        <f aca="false">E46+1</f>
        <v>44</v>
      </c>
    </row>
    <row r="48" customFormat="false" ht="13.5" hidden="false" customHeight="false" outlineLevel="0" collapsed="false">
      <c r="A48" s="124" t="s">
        <v>146</v>
      </c>
      <c r="B48" s="125" t="n">
        <v>298</v>
      </c>
      <c r="C48" s="125" t="n">
        <v>449</v>
      </c>
      <c r="D48" s="0" t="n">
        <f aca="false">SUM(B48+C48)</f>
        <v>747</v>
      </c>
      <c r="E48" s="0" t="n">
        <f aca="false">E47+1</f>
        <v>45</v>
      </c>
    </row>
    <row r="49" customFormat="false" ht="13.5" hidden="false" customHeight="false" outlineLevel="0" collapsed="false">
      <c r="A49" s="124" t="s">
        <v>147</v>
      </c>
      <c r="B49" s="125" t="n">
        <v>98</v>
      </c>
      <c r="C49" s="125" t="n">
        <v>265</v>
      </c>
      <c r="D49" s="0" t="n">
        <f aca="false">SUM(B49+C49)</f>
        <v>363</v>
      </c>
      <c r="E49" s="0" t="n">
        <f aca="false">E48+1</f>
        <v>46</v>
      </c>
    </row>
    <row r="50" customFormat="false" ht="13.5" hidden="false" customHeight="false" outlineLevel="0" collapsed="false">
      <c r="A50" s="124" t="s">
        <v>148</v>
      </c>
      <c r="B50" s="125" t="n">
        <v>102</v>
      </c>
      <c r="C50" s="125" t="n">
        <v>246</v>
      </c>
      <c r="D50" s="0" t="n">
        <f aca="false">SUM(B50+C50)</f>
        <v>348</v>
      </c>
      <c r="E50" s="0" t="n">
        <f aca="false">E49+1</f>
        <v>47</v>
      </c>
    </row>
    <row r="51" customFormat="false" ht="13.5" hidden="false" customHeight="false" outlineLevel="0" collapsed="false">
      <c r="A51" s="124" t="s">
        <v>149</v>
      </c>
      <c r="B51" s="125" t="n">
        <v>100</v>
      </c>
      <c r="C51" s="125" t="n">
        <v>141</v>
      </c>
      <c r="D51" s="0" t="n">
        <f aca="false">SUM(B51+C51)</f>
        <v>241</v>
      </c>
      <c r="E51" s="0" t="n">
        <f aca="false">E50+1</f>
        <v>48</v>
      </c>
    </row>
    <row r="52" customFormat="false" ht="13.5" hidden="false" customHeight="false" outlineLevel="0" collapsed="false">
      <c r="A52" s="124" t="s">
        <v>150</v>
      </c>
      <c r="B52" s="125" t="n">
        <v>35</v>
      </c>
      <c r="C52" s="125" t="n">
        <v>119</v>
      </c>
      <c r="D52" s="0" t="n">
        <f aca="false">SUM(B52+C52)</f>
        <v>154</v>
      </c>
      <c r="E52" s="0" t="n">
        <f aca="false">E51+1</f>
        <v>49</v>
      </c>
    </row>
    <row r="53" customFormat="false" ht="13.5" hidden="false" customHeight="false" outlineLevel="0" collapsed="false">
      <c r="A53" s="124" t="s">
        <v>151</v>
      </c>
      <c r="B53" s="125" t="n">
        <v>40</v>
      </c>
      <c r="C53" s="125" t="n">
        <v>90</v>
      </c>
      <c r="D53" s="0" t="n">
        <f aca="false">SUM(B53+C53)</f>
        <v>130</v>
      </c>
      <c r="E53" s="0" t="n">
        <f aca="false">E52+1</f>
        <v>50</v>
      </c>
    </row>
    <row r="54" customFormat="false" ht="13.5" hidden="false" customHeight="false" outlineLevel="0" collapsed="false">
      <c r="A54" s="124" t="s">
        <v>152</v>
      </c>
      <c r="B54" s="125" t="n">
        <v>13</v>
      </c>
      <c r="C54" s="125" t="n">
        <v>85</v>
      </c>
      <c r="D54" s="0" t="n">
        <f aca="false">SUM(B54+C54)</f>
        <v>98</v>
      </c>
      <c r="E54" s="0" t="n">
        <f aca="false">E53+1</f>
        <v>51</v>
      </c>
    </row>
    <row r="55" customFormat="false" ht="13.5" hidden="false" customHeight="false" outlineLevel="0" collapsed="false">
      <c r="A55" s="124" t="s">
        <v>153</v>
      </c>
      <c r="B55" s="125" t="n">
        <v>10</v>
      </c>
      <c r="C55" s="125" t="n">
        <v>81</v>
      </c>
      <c r="D55" s="0" t="n">
        <f aca="false">SUM(B55+C55)</f>
        <v>91</v>
      </c>
      <c r="E55" s="0" t="n">
        <f aca="false">E54+1</f>
        <v>52</v>
      </c>
    </row>
    <row r="56" customFormat="false" ht="13.5" hidden="false" customHeight="false" outlineLevel="0" collapsed="false">
      <c r="A56" s="126" t="s">
        <v>154</v>
      </c>
      <c r="B56" s="117" t="s">
        <v>78</v>
      </c>
      <c r="C56" s="118" t="s">
        <v>79</v>
      </c>
      <c r="D56" s="119" t="s">
        <v>68</v>
      </c>
      <c r="F56" s="0" t="n">
        <f aca="false">SUM(D45:D55)</f>
        <v>8393</v>
      </c>
    </row>
    <row r="57" customFormat="false" ht="13.5" hidden="false" customHeight="false" outlineLevel="0" collapsed="false">
      <c r="A57" s="124" t="s">
        <v>155</v>
      </c>
      <c r="B57" s="125" t="n">
        <v>1489</v>
      </c>
      <c r="C57" s="125" t="n">
        <v>2352</v>
      </c>
      <c r="D57" s="0" t="n">
        <f aca="false">SUM(B57+C57)</f>
        <v>3841</v>
      </c>
      <c r="E57" s="0" t="n">
        <f aca="false">E55+1</f>
        <v>53</v>
      </c>
    </row>
    <row r="58" customFormat="false" ht="13.5" hidden="false" customHeight="false" outlineLevel="0" collapsed="false">
      <c r="A58" s="124" t="s">
        <v>156</v>
      </c>
      <c r="B58" s="125" t="n">
        <v>1372</v>
      </c>
      <c r="C58" s="125" t="n">
        <v>1503</v>
      </c>
      <c r="D58" s="0" t="n">
        <f aca="false">SUM(B58+C58)</f>
        <v>2875</v>
      </c>
      <c r="E58" s="0" t="n">
        <f aca="false">E57+1</f>
        <v>54</v>
      </c>
    </row>
    <row r="59" customFormat="false" ht="13.5" hidden="false" customHeight="false" outlineLevel="0" collapsed="false">
      <c r="A59" s="124" t="s">
        <v>157</v>
      </c>
      <c r="B59" s="125" t="n">
        <v>125</v>
      </c>
      <c r="C59" s="125" t="n">
        <v>2514</v>
      </c>
      <c r="D59" s="0" t="n">
        <f aca="false">SUM(B59+C59)</f>
        <v>2639</v>
      </c>
      <c r="E59" s="0" t="n">
        <f aca="false">E58+1</f>
        <v>55</v>
      </c>
    </row>
    <row r="60" customFormat="false" ht="13.5" hidden="false" customHeight="false" outlineLevel="0" collapsed="false">
      <c r="A60" s="124" t="s">
        <v>158</v>
      </c>
      <c r="B60" s="125" t="n">
        <v>1150</v>
      </c>
      <c r="C60" s="125" t="n">
        <v>1374</v>
      </c>
      <c r="D60" s="0" t="n">
        <f aca="false">SUM(B60+C60)</f>
        <v>2524</v>
      </c>
      <c r="E60" s="0" t="n">
        <f aca="false">E59+1</f>
        <v>56</v>
      </c>
    </row>
    <row r="61" customFormat="false" ht="13.5" hidden="false" customHeight="false" outlineLevel="0" collapsed="false">
      <c r="A61" s="124" t="s">
        <v>159</v>
      </c>
      <c r="B61" s="125" t="n">
        <v>571</v>
      </c>
      <c r="C61" s="125" t="n">
        <v>881</v>
      </c>
      <c r="D61" s="0" t="n">
        <f aca="false">SUM(B61+C61)</f>
        <v>1452</v>
      </c>
      <c r="E61" s="0" t="n">
        <f aca="false">E60+1</f>
        <v>57</v>
      </c>
    </row>
    <row r="62" customFormat="false" ht="13.5" hidden="false" customHeight="false" outlineLevel="0" collapsed="false">
      <c r="A62" s="124" t="s">
        <v>160</v>
      </c>
      <c r="B62" s="125" t="n">
        <v>554</v>
      </c>
      <c r="C62" s="125" t="n">
        <v>597</v>
      </c>
      <c r="D62" s="0" t="n">
        <f aca="false">SUM(B62+C62)</f>
        <v>1151</v>
      </c>
      <c r="E62" s="0" t="n">
        <f aca="false">E61+1</f>
        <v>58</v>
      </c>
    </row>
    <row r="63" customFormat="false" ht="13.5" hidden="false" customHeight="false" outlineLevel="0" collapsed="false">
      <c r="A63" s="124" t="s">
        <v>161</v>
      </c>
      <c r="B63" s="125" t="n">
        <v>151</v>
      </c>
      <c r="C63" s="125" t="n">
        <v>708</v>
      </c>
      <c r="D63" s="0" t="n">
        <f aca="false">SUM(B63+C63)</f>
        <v>859</v>
      </c>
      <c r="E63" s="0" t="n">
        <f aca="false">E62+1</f>
        <v>59</v>
      </c>
    </row>
    <row r="64" customFormat="false" ht="13.5" hidden="false" customHeight="false" outlineLevel="0" collapsed="false">
      <c r="A64" s="124" t="s">
        <v>162</v>
      </c>
      <c r="B64" s="125" t="n">
        <v>264</v>
      </c>
      <c r="C64" s="125" t="n">
        <v>588</v>
      </c>
      <c r="D64" s="0" t="n">
        <f aca="false">SUM(B64+C64)</f>
        <v>852</v>
      </c>
      <c r="E64" s="0" t="n">
        <f aca="false">E63+1</f>
        <v>60</v>
      </c>
    </row>
    <row r="65" customFormat="false" ht="13.5" hidden="false" customHeight="false" outlineLevel="0" collapsed="false">
      <c r="A65" s="124" t="s">
        <v>163</v>
      </c>
      <c r="B65" s="125" t="n">
        <v>675</v>
      </c>
      <c r="C65" s="125" t="n">
        <v>158</v>
      </c>
      <c r="D65" s="0" t="n">
        <f aca="false">SUM(B65+C65)</f>
        <v>833</v>
      </c>
      <c r="E65" s="0" t="n">
        <f aca="false">E64+1</f>
        <v>61</v>
      </c>
    </row>
    <row r="66" customFormat="false" ht="13.5" hidden="false" customHeight="false" outlineLevel="0" collapsed="false">
      <c r="A66" s="124" t="s">
        <v>164</v>
      </c>
      <c r="B66" s="125" t="n">
        <v>308</v>
      </c>
      <c r="C66" s="125" t="n">
        <v>378</v>
      </c>
      <c r="D66" s="0" t="n">
        <f aca="false">SUM(B66+C66)</f>
        <v>686</v>
      </c>
      <c r="E66" s="0" t="n">
        <f aca="false">E65+1</f>
        <v>62</v>
      </c>
    </row>
    <row r="67" customFormat="false" ht="13.5" hidden="false" customHeight="false" outlineLevel="0" collapsed="false">
      <c r="A67" s="124" t="s">
        <v>165</v>
      </c>
      <c r="B67" s="125" t="n">
        <v>317</v>
      </c>
      <c r="C67" s="125" t="n">
        <v>292</v>
      </c>
      <c r="D67" s="0" t="n">
        <f aca="false">SUM(B67+C67)</f>
        <v>609</v>
      </c>
      <c r="E67" s="0" t="n">
        <f aca="false">E66+1</f>
        <v>63</v>
      </c>
    </row>
    <row r="68" customFormat="false" ht="13.5" hidden="false" customHeight="false" outlineLevel="0" collapsed="false">
      <c r="A68" s="124" t="s">
        <v>166</v>
      </c>
      <c r="B68" s="125" t="n">
        <v>328</v>
      </c>
      <c r="C68" s="125" t="n">
        <v>221</v>
      </c>
      <c r="D68" s="0" t="n">
        <f aca="false">SUM(B68+C68)</f>
        <v>549</v>
      </c>
      <c r="E68" s="0" t="n">
        <f aca="false">E67+1</f>
        <v>64</v>
      </c>
    </row>
    <row r="69" customFormat="false" ht="13.5" hidden="false" customHeight="false" outlineLevel="0" collapsed="false">
      <c r="A69" s="124" t="s">
        <v>167</v>
      </c>
      <c r="B69" s="125" t="n">
        <v>179</v>
      </c>
      <c r="C69" s="125" t="n">
        <v>321</v>
      </c>
      <c r="D69" s="0" t="n">
        <f aca="false">SUM(B69+C69)</f>
        <v>500</v>
      </c>
      <c r="E69" s="0" t="n">
        <f aca="false">E68+1</f>
        <v>65</v>
      </c>
    </row>
    <row r="70" customFormat="false" ht="13.5" hidden="false" customHeight="false" outlineLevel="0" collapsed="false">
      <c r="A70" s="124" t="s">
        <v>168</v>
      </c>
      <c r="B70" s="125" t="n">
        <v>257</v>
      </c>
      <c r="C70" s="125" t="n">
        <v>240</v>
      </c>
      <c r="D70" s="0" t="n">
        <f aca="false">SUM(B70+C70)</f>
        <v>497</v>
      </c>
      <c r="E70" s="0" t="n">
        <f aca="false">E69+1</f>
        <v>66</v>
      </c>
    </row>
    <row r="71" customFormat="false" ht="13.5" hidden="false" customHeight="false" outlineLevel="0" collapsed="false">
      <c r="A71" s="124" t="s">
        <v>169</v>
      </c>
      <c r="B71" s="125" t="n">
        <v>215</v>
      </c>
      <c r="C71" s="125" t="n">
        <v>273</v>
      </c>
      <c r="D71" s="0" t="n">
        <f aca="false">SUM(B71+C71)</f>
        <v>488</v>
      </c>
      <c r="E71" s="0" t="n">
        <f aca="false">E70+1</f>
        <v>67</v>
      </c>
    </row>
    <row r="72" customFormat="false" ht="13.5" hidden="false" customHeight="false" outlineLevel="0" collapsed="false">
      <c r="A72" s="124" t="s">
        <v>170</v>
      </c>
      <c r="B72" s="125" t="n">
        <v>154</v>
      </c>
      <c r="C72" s="125" t="n">
        <v>205</v>
      </c>
      <c r="D72" s="0" t="n">
        <f aca="false">SUM(B72+C72)</f>
        <v>359</v>
      </c>
      <c r="E72" s="0" t="n">
        <f aca="false">E71+1</f>
        <v>68</v>
      </c>
    </row>
    <row r="73" customFormat="false" ht="13.5" hidden="false" customHeight="false" outlineLevel="0" collapsed="false">
      <c r="A73" s="124" t="s">
        <v>171</v>
      </c>
      <c r="B73" s="125" t="n">
        <v>68</v>
      </c>
      <c r="C73" s="125" t="n">
        <v>290</v>
      </c>
      <c r="D73" s="0" t="n">
        <f aca="false">SUM(B73+C73)</f>
        <v>358</v>
      </c>
      <c r="E73" s="0" t="n">
        <f aca="false">E72+1</f>
        <v>69</v>
      </c>
    </row>
    <row r="74" customFormat="false" ht="13.5" hidden="false" customHeight="false" outlineLevel="0" collapsed="false">
      <c r="A74" s="124" t="s">
        <v>172</v>
      </c>
      <c r="B74" s="125" t="n">
        <v>69</v>
      </c>
      <c r="C74" s="125" t="n">
        <v>105</v>
      </c>
      <c r="D74" s="0" t="n">
        <f aca="false">SUM(B74+C74)</f>
        <v>174</v>
      </c>
      <c r="E74" s="0" t="n">
        <f aca="false">E73+1</f>
        <v>70</v>
      </c>
    </row>
    <row r="75" customFormat="false" ht="13.5" hidden="false" customHeight="false" outlineLevel="0" collapsed="false">
      <c r="A75" s="124" t="s">
        <v>173</v>
      </c>
      <c r="B75" s="127" t="n">
        <v>30</v>
      </c>
      <c r="C75" s="125" t="n">
        <v>125</v>
      </c>
      <c r="D75" s="0" t="n">
        <f aca="false">SUM(B75+C75)</f>
        <v>155</v>
      </c>
      <c r="E75" s="0" t="n">
        <f aca="false">E74+1</f>
        <v>71</v>
      </c>
    </row>
    <row r="76" customFormat="false" ht="13.5" hidden="false" customHeight="false" outlineLevel="0" collapsed="false">
      <c r="A76" s="124" t="s">
        <v>174</v>
      </c>
      <c r="B76" s="125" t="n">
        <v>64</v>
      </c>
      <c r="C76" s="125" t="n">
        <v>78</v>
      </c>
      <c r="D76" s="0" t="n">
        <f aca="false">SUM(B76+C76)</f>
        <v>142</v>
      </c>
      <c r="E76" s="0" t="n">
        <f aca="false">E75+1</f>
        <v>72</v>
      </c>
    </row>
    <row r="77" customFormat="false" ht="13.5" hidden="false" customHeight="false" outlineLevel="0" collapsed="false">
      <c r="A77" s="124" t="s">
        <v>175</v>
      </c>
      <c r="B77" s="125" t="n">
        <v>61</v>
      </c>
      <c r="C77" s="125" t="n">
        <v>67</v>
      </c>
      <c r="D77" s="0" t="n">
        <f aca="false">SUM(B77+C77)</f>
        <v>128</v>
      </c>
      <c r="E77" s="0" t="n">
        <f aca="false">E76+1</f>
        <v>73</v>
      </c>
    </row>
    <row r="78" customFormat="false" ht="13.5" hidden="false" customHeight="false" outlineLevel="0" collapsed="false">
      <c r="A78" s="124" t="s">
        <v>176</v>
      </c>
      <c r="B78" s="125" t="n">
        <v>85</v>
      </c>
      <c r="C78" s="125" t="n">
        <v>42</v>
      </c>
      <c r="D78" s="0" t="n">
        <f aca="false">SUM(B78+C78)</f>
        <v>127</v>
      </c>
      <c r="E78" s="0" t="n">
        <f aca="false">E77+1</f>
        <v>74</v>
      </c>
    </row>
    <row r="79" customFormat="false" ht="13.5" hidden="false" customHeight="false" outlineLevel="0" collapsed="false">
      <c r="A79" s="124" t="s">
        <v>177</v>
      </c>
      <c r="B79" s="125" t="n">
        <v>67</v>
      </c>
      <c r="C79" s="125" t="n">
        <v>58</v>
      </c>
      <c r="D79" s="0" t="n">
        <f aca="false">SUM(B79+C79)</f>
        <v>125</v>
      </c>
      <c r="E79" s="0" t="n">
        <f aca="false">E78+1</f>
        <v>75</v>
      </c>
    </row>
    <row r="80" customFormat="false" ht="13.5" hidden="false" customHeight="false" outlineLevel="0" collapsed="false">
      <c r="A80" s="124" t="s">
        <v>178</v>
      </c>
      <c r="B80" s="125" t="n">
        <v>35</v>
      </c>
      <c r="C80" s="125" t="n">
        <v>72</v>
      </c>
      <c r="D80" s="0" t="n">
        <f aca="false">SUM(B80+C80)</f>
        <v>107</v>
      </c>
      <c r="E80" s="0" t="n">
        <f aca="false">E79+1</f>
        <v>76</v>
      </c>
    </row>
    <row r="81" customFormat="false" ht="13.5" hidden="false" customHeight="false" outlineLevel="0" collapsed="false">
      <c r="A81" s="124" t="s">
        <v>179</v>
      </c>
      <c r="B81" s="125" t="n">
        <v>12</v>
      </c>
      <c r="C81" s="125" t="n">
        <v>70</v>
      </c>
      <c r="D81" s="0" t="n">
        <f aca="false">SUM(B81+C81)</f>
        <v>82</v>
      </c>
      <c r="E81" s="0" t="n">
        <f aca="false">E80+1</f>
        <v>77</v>
      </c>
    </row>
    <row r="82" customFormat="false" ht="13.5" hidden="false" customHeight="false" outlineLevel="0" collapsed="false">
      <c r="A82" s="124" t="s">
        <v>180</v>
      </c>
      <c r="B82" s="125" t="n">
        <v>34</v>
      </c>
      <c r="C82" s="125" t="n">
        <v>38</v>
      </c>
      <c r="D82" s="0" t="n">
        <f aca="false">SUM(B82+C82)</f>
        <v>72</v>
      </c>
      <c r="E82" s="0" t="n">
        <f aca="false">E81+1</f>
        <v>78</v>
      </c>
    </row>
    <row r="83" customFormat="false" ht="13.5" hidden="false" customHeight="false" outlineLevel="0" collapsed="false">
      <c r="A83" s="124" t="s">
        <v>181</v>
      </c>
      <c r="B83" s="125" t="n">
        <v>26</v>
      </c>
      <c r="C83" s="125" t="n">
        <v>39</v>
      </c>
      <c r="D83" s="0" t="n">
        <f aca="false">SUM(B83+C83)</f>
        <v>65</v>
      </c>
      <c r="E83" s="0" t="n">
        <f aca="false">E82+1</f>
        <v>79</v>
      </c>
    </row>
    <row r="84" customFormat="false" ht="13.5" hidden="false" customHeight="false" outlineLevel="0" collapsed="false">
      <c r="A84" s="124" t="s">
        <v>182</v>
      </c>
      <c r="B84" s="125" t="n">
        <v>19</v>
      </c>
      <c r="C84" s="125" t="n">
        <v>26</v>
      </c>
      <c r="D84" s="0" t="n">
        <f aca="false">SUM(B84+C84)</f>
        <v>45</v>
      </c>
      <c r="E84" s="0" t="n">
        <f aca="false">E83+1</f>
        <v>80</v>
      </c>
    </row>
    <row r="85" customFormat="false" ht="13.5" hidden="false" customHeight="false" outlineLevel="0" collapsed="false">
      <c r="A85" s="124" t="s">
        <v>183</v>
      </c>
      <c r="B85" s="125" t="n">
        <v>17</v>
      </c>
      <c r="C85" s="125" t="n">
        <v>21</v>
      </c>
      <c r="D85" s="0" t="n">
        <f aca="false">SUM(B85+C85)</f>
        <v>38</v>
      </c>
      <c r="E85" s="0" t="n">
        <f aca="false">E84+1</f>
        <v>81</v>
      </c>
    </row>
    <row r="86" customFormat="false" ht="13.5" hidden="false" customHeight="false" outlineLevel="0" collapsed="false">
      <c r="A86" s="124" t="s">
        <v>184</v>
      </c>
      <c r="B86" s="125" t="n">
        <v>13</v>
      </c>
      <c r="C86" s="125" t="n">
        <v>24</v>
      </c>
      <c r="D86" s="0" t="n">
        <f aca="false">SUM(B86+C86)</f>
        <v>37</v>
      </c>
      <c r="E86" s="0" t="n">
        <f aca="false">E85+1</f>
        <v>82</v>
      </c>
    </row>
    <row r="87" customFormat="false" ht="13.5" hidden="false" customHeight="false" outlineLevel="0" collapsed="false">
      <c r="A87" s="124" t="s">
        <v>185</v>
      </c>
      <c r="B87" s="125" t="n">
        <v>12</v>
      </c>
      <c r="C87" s="125" t="n">
        <v>22</v>
      </c>
      <c r="D87" s="0" t="n">
        <f aca="false">SUM(B87+C87)</f>
        <v>34</v>
      </c>
      <c r="E87" s="0" t="n">
        <f aca="false">E86+1</f>
        <v>83</v>
      </c>
    </row>
    <row r="88" customFormat="false" ht="13.5" hidden="false" customHeight="false" outlineLevel="0" collapsed="false">
      <c r="A88" s="124" t="s">
        <v>186</v>
      </c>
      <c r="B88" s="125" t="n">
        <v>15</v>
      </c>
      <c r="C88" s="125" t="n">
        <v>7</v>
      </c>
      <c r="D88" s="0" t="n">
        <f aca="false">SUM(B88+C88)</f>
        <v>22</v>
      </c>
      <c r="E88" s="0" t="n">
        <f aca="false">E87+1</f>
        <v>84</v>
      </c>
    </row>
    <row r="89" customFormat="false" ht="13.5" hidden="false" customHeight="false" outlineLevel="0" collapsed="false">
      <c r="A89" s="128" t="s">
        <v>187</v>
      </c>
      <c r="B89" s="129" t="n">
        <v>0</v>
      </c>
      <c r="C89" s="81" t="n">
        <v>4</v>
      </c>
      <c r="D89" s="0" t="n">
        <f aca="false">SUM(B89+C89)</f>
        <v>4</v>
      </c>
      <c r="E89" s="0" t="n">
        <f aca="false">E88+1</f>
        <v>85</v>
      </c>
    </row>
    <row r="90" customFormat="false" ht="13.5" hidden="false" customHeight="false" outlineLevel="0" collapsed="false">
      <c r="A90" s="126" t="s">
        <v>188</v>
      </c>
      <c r="B90" s="117" t="s">
        <v>78</v>
      </c>
      <c r="C90" s="118" t="s">
        <v>79</v>
      </c>
      <c r="D90" s="119" t="s">
        <v>68</v>
      </c>
      <c r="F90" s="0" t="n">
        <f aca="false">SUM(D57:D89)</f>
        <v>22429</v>
      </c>
    </row>
    <row r="91" customFormat="false" ht="13.5" hidden="false" customHeight="false" outlineLevel="0" collapsed="false">
      <c r="A91" s="124" t="s">
        <v>189</v>
      </c>
      <c r="B91" s="125" t="n">
        <v>516</v>
      </c>
      <c r="C91" s="125" t="n">
        <v>397</v>
      </c>
      <c r="D91" s="0" t="n">
        <f aca="false">SUM(B91+C91)</f>
        <v>913</v>
      </c>
      <c r="E91" s="0" t="n">
        <f aca="false">E89+1</f>
        <v>86</v>
      </c>
    </row>
    <row r="92" customFormat="false" ht="13.5" hidden="false" customHeight="false" outlineLevel="0" collapsed="false">
      <c r="A92" s="124" t="s">
        <v>190</v>
      </c>
      <c r="B92" s="125" t="n">
        <v>834</v>
      </c>
      <c r="C92" s="125" t="n">
        <v>76</v>
      </c>
      <c r="D92" s="0" t="n">
        <f aca="false">SUM(B92+C92)</f>
        <v>910</v>
      </c>
      <c r="E92" s="0" t="n">
        <f aca="false">E91+1</f>
        <v>87</v>
      </c>
    </row>
    <row r="93" customFormat="false" ht="13.5" hidden="false" customHeight="false" outlineLevel="0" collapsed="false">
      <c r="A93" s="124" t="s">
        <v>191</v>
      </c>
      <c r="B93" s="125" t="n">
        <v>696</v>
      </c>
      <c r="C93" s="125" t="n">
        <v>153</v>
      </c>
      <c r="D93" s="0" t="n">
        <f aca="false">SUM(B93+C93)</f>
        <v>849</v>
      </c>
      <c r="E93" s="0" t="n">
        <f aca="false">E92+1</f>
        <v>88</v>
      </c>
    </row>
    <row r="94" customFormat="false" ht="13.5" hidden="false" customHeight="false" outlineLevel="0" collapsed="false">
      <c r="A94" s="124" t="s">
        <v>192</v>
      </c>
      <c r="B94" s="125" t="n">
        <v>672</v>
      </c>
      <c r="C94" s="125" t="n">
        <v>61</v>
      </c>
      <c r="D94" s="0" t="n">
        <f aca="false">SUM(B94+C94)</f>
        <v>733</v>
      </c>
      <c r="E94" s="0" t="n">
        <f aca="false">E93+1</f>
        <v>89</v>
      </c>
    </row>
    <row r="95" customFormat="false" ht="13.5" hidden="false" customHeight="false" outlineLevel="0" collapsed="false">
      <c r="A95" s="124" t="s">
        <v>193</v>
      </c>
      <c r="B95" s="125" t="n">
        <v>528</v>
      </c>
      <c r="C95" s="125" t="n">
        <v>168</v>
      </c>
      <c r="D95" s="0" t="n">
        <f aca="false">SUM(B95+C95)</f>
        <v>696</v>
      </c>
      <c r="E95" s="0" t="n">
        <f aca="false">E94+1</f>
        <v>90</v>
      </c>
    </row>
    <row r="96" customFormat="false" ht="13.5" hidden="false" customHeight="false" outlineLevel="0" collapsed="false">
      <c r="A96" s="124" t="s">
        <v>194</v>
      </c>
      <c r="B96" s="125" t="n">
        <v>410</v>
      </c>
      <c r="C96" s="125" t="n">
        <v>202</v>
      </c>
      <c r="D96" s="0" t="n">
        <f aca="false">SUM(B96+C96)</f>
        <v>612</v>
      </c>
      <c r="E96" s="0" t="n">
        <f aca="false">E95+1</f>
        <v>91</v>
      </c>
    </row>
    <row r="97" customFormat="false" ht="13.5" hidden="false" customHeight="false" outlineLevel="0" collapsed="false">
      <c r="A97" s="124" t="s">
        <v>195</v>
      </c>
      <c r="B97" s="125" t="n">
        <v>321</v>
      </c>
      <c r="C97" s="125" t="n">
        <v>60</v>
      </c>
      <c r="D97" s="0" t="n">
        <f aca="false">SUM(B97+C97)</f>
        <v>381</v>
      </c>
      <c r="E97" s="0" t="n">
        <f aca="false">E96+1</f>
        <v>92</v>
      </c>
    </row>
    <row r="98" customFormat="false" ht="13.5" hidden="false" customHeight="false" outlineLevel="0" collapsed="false">
      <c r="A98" s="124" t="s">
        <v>196</v>
      </c>
      <c r="B98" s="125" t="n">
        <v>326</v>
      </c>
      <c r="C98" s="125" t="n">
        <v>41</v>
      </c>
      <c r="D98" s="0" t="n">
        <f aca="false">SUM(B98+C98)</f>
        <v>367</v>
      </c>
      <c r="E98" s="0" t="n">
        <f aca="false">E97+1</f>
        <v>93</v>
      </c>
    </row>
    <row r="99" customFormat="false" ht="13.5" hidden="false" customHeight="false" outlineLevel="0" collapsed="false">
      <c r="A99" s="124" t="s">
        <v>197</v>
      </c>
      <c r="B99" s="125" t="n">
        <v>324</v>
      </c>
      <c r="C99" s="125" t="n">
        <v>32</v>
      </c>
      <c r="D99" s="0" t="n">
        <f aca="false">SUM(B99+C99)</f>
        <v>356</v>
      </c>
      <c r="E99" s="0" t="n">
        <f aca="false">E98+1</f>
        <v>94</v>
      </c>
    </row>
    <row r="100" customFormat="false" ht="13.5" hidden="false" customHeight="false" outlineLevel="0" collapsed="false">
      <c r="A100" s="124" t="s">
        <v>198</v>
      </c>
      <c r="B100" s="125" t="n">
        <v>140</v>
      </c>
      <c r="C100" s="125" t="n">
        <v>88</v>
      </c>
      <c r="D100" s="0" t="n">
        <f aca="false">SUM(B100+C100)</f>
        <v>228</v>
      </c>
      <c r="E100" s="0" t="n">
        <f aca="false">E99+1</f>
        <v>95</v>
      </c>
    </row>
    <row r="101" customFormat="false" ht="13.5" hidden="false" customHeight="false" outlineLevel="0" collapsed="false">
      <c r="A101" s="124" t="s">
        <v>199</v>
      </c>
      <c r="B101" s="125" t="n">
        <v>181</v>
      </c>
      <c r="C101" s="81" t="n">
        <v>42</v>
      </c>
      <c r="D101" s="0" t="n">
        <f aca="false">SUM(B101+C101)</f>
        <v>223</v>
      </c>
      <c r="E101" s="0" t="n">
        <f aca="false">E100+1</f>
        <v>96</v>
      </c>
    </row>
    <row r="102" customFormat="false" ht="13.5" hidden="false" customHeight="false" outlineLevel="0" collapsed="false">
      <c r="A102" s="124" t="s">
        <v>200</v>
      </c>
      <c r="B102" s="125" t="n">
        <v>185</v>
      </c>
      <c r="C102" s="125" t="n">
        <v>20</v>
      </c>
      <c r="D102" s="0" t="n">
        <f aca="false">SUM(B102+C102)</f>
        <v>205</v>
      </c>
      <c r="E102" s="0" t="n">
        <f aca="false">E101+1</f>
        <v>97</v>
      </c>
    </row>
    <row r="103" customFormat="false" ht="13.5" hidden="false" customHeight="false" outlineLevel="0" collapsed="false">
      <c r="A103" s="124" t="s">
        <v>201</v>
      </c>
      <c r="B103" s="125" t="n">
        <v>120</v>
      </c>
      <c r="C103" s="125" t="n">
        <v>72</v>
      </c>
      <c r="D103" s="0" t="n">
        <f aca="false">SUM(B103+C103)</f>
        <v>192</v>
      </c>
      <c r="E103" s="0" t="n">
        <f aca="false">E102+1</f>
        <v>98</v>
      </c>
    </row>
    <row r="104" customFormat="false" ht="13.5" hidden="false" customHeight="false" outlineLevel="0" collapsed="false">
      <c r="A104" s="124" t="s">
        <v>202</v>
      </c>
      <c r="B104" s="125" t="n">
        <v>125</v>
      </c>
      <c r="C104" s="125" t="n">
        <v>18</v>
      </c>
      <c r="D104" s="0" t="n">
        <f aca="false">SUM(B104+C104)</f>
        <v>143</v>
      </c>
      <c r="E104" s="0" t="n">
        <f aca="false">E103+1</f>
        <v>99</v>
      </c>
    </row>
    <row r="105" customFormat="false" ht="13.5" hidden="false" customHeight="false" outlineLevel="0" collapsed="false">
      <c r="A105" s="124" t="s">
        <v>203</v>
      </c>
      <c r="B105" s="125" t="n">
        <v>103</v>
      </c>
      <c r="C105" s="125" t="n">
        <v>34</v>
      </c>
      <c r="D105" s="0" t="n">
        <f aca="false">SUM(B105+C105)</f>
        <v>137</v>
      </c>
      <c r="E105" s="0" t="n">
        <f aca="false">E104+1</f>
        <v>100</v>
      </c>
    </row>
    <row r="106" customFormat="false" ht="13.5" hidden="false" customHeight="false" outlineLevel="0" collapsed="false">
      <c r="A106" s="124" t="s">
        <v>204</v>
      </c>
      <c r="B106" s="125" t="n">
        <v>93</v>
      </c>
      <c r="C106" s="125" t="n">
        <v>36</v>
      </c>
      <c r="D106" s="0" t="n">
        <f aca="false">SUM(B106+C106)</f>
        <v>129</v>
      </c>
      <c r="E106" s="0" t="n">
        <f aca="false">E105+1</f>
        <v>101</v>
      </c>
    </row>
    <row r="107" customFormat="false" ht="13.5" hidden="false" customHeight="false" outlineLevel="0" collapsed="false">
      <c r="A107" s="124" t="s">
        <v>205</v>
      </c>
      <c r="B107" s="125" t="n">
        <v>89</v>
      </c>
      <c r="C107" s="125" t="n">
        <v>19</v>
      </c>
      <c r="D107" s="0" t="n">
        <f aca="false">SUM(B107+C107)</f>
        <v>108</v>
      </c>
      <c r="E107" s="0" t="n">
        <f aca="false">E106+1</f>
        <v>102</v>
      </c>
    </row>
    <row r="108" customFormat="false" ht="13.5" hidden="false" customHeight="false" outlineLevel="0" collapsed="false">
      <c r="A108" s="124" t="s">
        <v>206</v>
      </c>
      <c r="B108" s="125" t="n">
        <v>82</v>
      </c>
      <c r="C108" s="125" t="n">
        <v>5</v>
      </c>
      <c r="D108" s="0" t="n">
        <f aca="false">SUM(B108+C108)</f>
        <v>87</v>
      </c>
      <c r="E108" s="0" t="n">
        <f aca="false">E107+1</f>
        <v>103</v>
      </c>
    </row>
    <row r="109" customFormat="false" ht="13.5" hidden="false" customHeight="false" outlineLevel="0" collapsed="false">
      <c r="A109" s="124" t="s">
        <v>207</v>
      </c>
      <c r="B109" s="125" t="n">
        <v>67</v>
      </c>
      <c r="C109" s="125" t="n">
        <v>12</v>
      </c>
      <c r="D109" s="0" t="n">
        <f aca="false">SUM(B109+C109)</f>
        <v>79</v>
      </c>
      <c r="E109" s="0" t="n">
        <f aca="false">E108+1</f>
        <v>104</v>
      </c>
    </row>
    <row r="110" customFormat="false" ht="13.5" hidden="false" customHeight="false" outlineLevel="0" collapsed="false">
      <c r="A110" s="124" t="s">
        <v>208</v>
      </c>
      <c r="B110" s="125" t="n">
        <v>75</v>
      </c>
      <c r="C110" s="125" t="n">
        <v>4</v>
      </c>
      <c r="D110" s="0" t="n">
        <f aca="false">SUM(B110+C110)</f>
        <v>79</v>
      </c>
      <c r="E110" s="0" t="n">
        <f aca="false">E109+1</f>
        <v>105</v>
      </c>
    </row>
    <row r="111" customFormat="false" ht="13.5" hidden="false" customHeight="false" outlineLevel="0" collapsed="false">
      <c r="A111" s="124" t="s">
        <v>209</v>
      </c>
      <c r="B111" s="125" t="n">
        <v>53</v>
      </c>
      <c r="C111" s="125" t="n">
        <v>18</v>
      </c>
      <c r="D111" s="0" t="n">
        <f aca="false">SUM(B111+C111)</f>
        <v>71</v>
      </c>
      <c r="E111" s="0" t="n">
        <f aca="false">E110+1</f>
        <v>106</v>
      </c>
    </row>
    <row r="112" customFormat="false" ht="13.5" hidden="false" customHeight="false" outlineLevel="0" collapsed="false">
      <c r="A112" s="124" t="s">
        <v>210</v>
      </c>
      <c r="B112" s="125" t="n">
        <v>57</v>
      </c>
      <c r="C112" s="125" t="n">
        <v>9</v>
      </c>
      <c r="D112" s="0" t="n">
        <f aca="false">SUM(B112+C112)</f>
        <v>66</v>
      </c>
      <c r="E112" s="0" t="n">
        <f aca="false">E111+1</f>
        <v>107</v>
      </c>
    </row>
    <row r="113" customFormat="false" ht="13.5" hidden="false" customHeight="false" outlineLevel="0" collapsed="false">
      <c r="A113" s="124" t="s">
        <v>211</v>
      </c>
      <c r="B113" s="125" t="n">
        <v>45</v>
      </c>
      <c r="C113" s="125" t="n">
        <v>19</v>
      </c>
      <c r="D113" s="0" t="n">
        <f aca="false">SUM(B113+C113)</f>
        <v>64</v>
      </c>
      <c r="E113" s="0" t="n">
        <f aca="false">E112+1</f>
        <v>108</v>
      </c>
    </row>
    <row r="114" customFormat="false" ht="13.5" hidden="false" customHeight="false" outlineLevel="0" collapsed="false">
      <c r="A114" s="124" t="s">
        <v>212</v>
      </c>
      <c r="B114" s="125" t="n">
        <v>59</v>
      </c>
      <c r="C114" s="125" t="n">
        <v>3</v>
      </c>
      <c r="D114" s="0" t="n">
        <f aca="false">SUM(B114+C114)</f>
        <v>62</v>
      </c>
      <c r="E114" s="0" t="n">
        <f aca="false">E113+1</f>
        <v>109</v>
      </c>
    </row>
    <row r="115" customFormat="false" ht="13.5" hidden="false" customHeight="false" outlineLevel="0" collapsed="false">
      <c r="A115" s="124" t="s">
        <v>213</v>
      </c>
      <c r="B115" s="125" t="n">
        <v>2</v>
      </c>
      <c r="C115" s="125" t="n">
        <v>56</v>
      </c>
      <c r="D115" s="0" t="n">
        <f aca="false">SUM(B115+C115)</f>
        <v>58</v>
      </c>
      <c r="E115" s="0" t="n">
        <f aca="false">E114+1</f>
        <v>110</v>
      </c>
    </row>
    <row r="116" customFormat="false" ht="13.5" hidden="false" customHeight="false" outlineLevel="0" collapsed="false">
      <c r="A116" s="124" t="s">
        <v>214</v>
      </c>
      <c r="B116" s="125" t="n">
        <v>45</v>
      </c>
      <c r="C116" s="125" t="n">
        <v>10</v>
      </c>
      <c r="D116" s="0" t="n">
        <f aca="false">SUM(B116+C116)</f>
        <v>55</v>
      </c>
      <c r="E116" s="0" t="n">
        <f aca="false">E115+1</f>
        <v>111</v>
      </c>
    </row>
    <row r="117" customFormat="false" ht="13.5" hidden="false" customHeight="false" outlineLevel="0" collapsed="false">
      <c r="A117" s="124" t="s">
        <v>215</v>
      </c>
      <c r="B117" s="125" t="n">
        <v>38</v>
      </c>
      <c r="C117" s="125" t="n">
        <v>8</v>
      </c>
      <c r="D117" s="0" t="n">
        <f aca="false">SUM(B117+C117)</f>
        <v>46</v>
      </c>
      <c r="E117" s="0" t="n">
        <f aca="false">E116+1</f>
        <v>112</v>
      </c>
    </row>
    <row r="118" customFormat="false" ht="13.5" hidden="false" customHeight="false" outlineLevel="0" collapsed="false">
      <c r="A118" s="124" t="s">
        <v>216</v>
      </c>
      <c r="B118" s="125" t="n">
        <v>33</v>
      </c>
      <c r="C118" s="125" t="n">
        <v>12</v>
      </c>
      <c r="D118" s="0" t="n">
        <f aca="false">SUM(B118+C118)</f>
        <v>45</v>
      </c>
      <c r="E118" s="0" t="n">
        <f aca="false">E117+1</f>
        <v>113</v>
      </c>
    </row>
    <row r="119" customFormat="false" ht="13.5" hidden="false" customHeight="false" outlineLevel="0" collapsed="false">
      <c r="A119" s="124" t="s">
        <v>217</v>
      </c>
      <c r="B119" s="125" t="n">
        <v>28</v>
      </c>
      <c r="C119" s="125" t="n">
        <v>12</v>
      </c>
      <c r="D119" s="0" t="n">
        <f aca="false">SUM(B119+C119)</f>
        <v>40</v>
      </c>
      <c r="E119" s="0" t="n">
        <f aca="false">E118+1</f>
        <v>114</v>
      </c>
    </row>
    <row r="120" customFormat="false" ht="13.5" hidden="false" customHeight="false" outlineLevel="0" collapsed="false">
      <c r="A120" s="124" t="s">
        <v>218</v>
      </c>
      <c r="B120" s="125" t="n">
        <v>30</v>
      </c>
      <c r="C120" s="125" t="n">
        <v>8</v>
      </c>
      <c r="D120" s="0" t="n">
        <f aca="false">SUM(B120+C120)</f>
        <v>38</v>
      </c>
      <c r="E120" s="0" t="n">
        <f aca="false">E119+1</f>
        <v>115</v>
      </c>
    </row>
    <row r="121" customFormat="false" ht="13.5" hidden="false" customHeight="false" outlineLevel="0" collapsed="false">
      <c r="A121" s="124" t="s">
        <v>219</v>
      </c>
      <c r="B121" s="125" t="n">
        <v>28</v>
      </c>
      <c r="C121" s="125" t="n">
        <v>8</v>
      </c>
      <c r="D121" s="0" t="n">
        <f aca="false">SUM(B121+C121)</f>
        <v>36</v>
      </c>
      <c r="E121" s="0" t="n">
        <f aca="false">E120+1</f>
        <v>116</v>
      </c>
    </row>
    <row r="122" customFormat="false" ht="13.5" hidden="false" customHeight="false" outlineLevel="0" collapsed="false">
      <c r="A122" s="124" t="s">
        <v>220</v>
      </c>
      <c r="B122" s="125" t="n">
        <v>25</v>
      </c>
      <c r="C122" s="125" t="n">
        <v>4</v>
      </c>
      <c r="D122" s="0" t="n">
        <f aca="false">SUM(B122+C122)</f>
        <v>29</v>
      </c>
      <c r="E122" s="0" t="n">
        <f aca="false">E121+1</f>
        <v>117</v>
      </c>
    </row>
    <row r="123" customFormat="false" ht="13.5" hidden="false" customHeight="false" outlineLevel="0" collapsed="false">
      <c r="A123" s="124" t="s">
        <v>221</v>
      </c>
      <c r="B123" s="125" t="n">
        <v>17</v>
      </c>
      <c r="C123" s="125" t="n">
        <v>6</v>
      </c>
      <c r="D123" s="0" t="n">
        <f aca="false">SUM(B123+C123)</f>
        <v>23</v>
      </c>
      <c r="E123" s="0" t="n">
        <f aca="false">E122+1</f>
        <v>118</v>
      </c>
    </row>
    <row r="124" customFormat="false" ht="13.5" hidden="false" customHeight="false" outlineLevel="0" collapsed="false">
      <c r="A124" s="124" t="s">
        <v>222</v>
      </c>
      <c r="B124" s="125" t="n">
        <v>13</v>
      </c>
      <c r="C124" s="125" t="n">
        <v>5</v>
      </c>
      <c r="D124" s="0" t="n">
        <f aca="false">SUM(B124+C124)</f>
        <v>18</v>
      </c>
      <c r="E124" s="0" t="n">
        <f aca="false">E123+1</f>
        <v>119</v>
      </c>
    </row>
    <row r="125" customFormat="false" ht="13.5" hidden="false" customHeight="false" outlineLevel="0" collapsed="false">
      <c r="A125" s="124" t="s">
        <v>223</v>
      </c>
      <c r="B125" s="125" t="n">
        <v>5</v>
      </c>
      <c r="C125" s="125" t="n">
        <v>11</v>
      </c>
      <c r="D125" s="0" t="n">
        <f aca="false">SUM(B125+C125)</f>
        <v>16</v>
      </c>
      <c r="E125" s="0" t="n">
        <f aca="false">E124+1</f>
        <v>120</v>
      </c>
    </row>
    <row r="126" customFormat="false" ht="13.5" hidden="false" customHeight="false" outlineLevel="0" collapsed="false">
      <c r="A126" s="124" t="s">
        <v>224</v>
      </c>
      <c r="B126" s="125" t="n">
        <v>8</v>
      </c>
      <c r="C126" s="125" t="n">
        <v>7</v>
      </c>
      <c r="D126" s="0" t="n">
        <f aca="false">SUM(B126+C126)</f>
        <v>15</v>
      </c>
      <c r="E126" s="0" t="n">
        <f aca="false">E125+1</f>
        <v>121</v>
      </c>
    </row>
    <row r="127" customFormat="false" ht="13.5" hidden="false" customHeight="false" outlineLevel="0" collapsed="false">
      <c r="A127" s="124" t="s">
        <v>225</v>
      </c>
      <c r="B127" s="125" t="n">
        <v>9</v>
      </c>
      <c r="C127" s="125" t="n">
        <v>6</v>
      </c>
      <c r="D127" s="0" t="n">
        <f aca="false">SUM(B127+C127)</f>
        <v>15</v>
      </c>
      <c r="E127" s="0" t="n">
        <f aca="false">E126+1</f>
        <v>122</v>
      </c>
    </row>
    <row r="128" customFormat="false" ht="13.5" hidden="false" customHeight="false" outlineLevel="0" collapsed="false">
      <c r="A128" s="124" t="s">
        <v>226</v>
      </c>
      <c r="B128" s="125" t="n">
        <v>14</v>
      </c>
      <c r="C128" s="125" t="n">
        <v>0</v>
      </c>
      <c r="D128" s="0" t="n">
        <f aca="false">SUM(B128+C128)</f>
        <v>14</v>
      </c>
      <c r="E128" s="0" t="n">
        <f aca="false">E127+1</f>
        <v>123</v>
      </c>
    </row>
    <row r="129" customFormat="false" ht="13.5" hidden="false" customHeight="false" outlineLevel="0" collapsed="false">
      <c r="A129" s="124" t="s">
        <v>227</v>
      </c>
      <c r="B129" s="125" t="n">
        <v>13</v>
      </c>
      <c r="C129" s="125" t="n">
        <v>0</v>
      </c>
      <c r="D129" s="0" t="n">
        <f aca="false">SUM(B129+C129)</f>
        <v>13</v>
      </c>
      <c r="E129" s="0" t="n">
        <f aca="false">E128+1</f>
        <v>124</v>
      </c>
    </row>
    <row r="130" customFormat="false" ht="13.5" hidden="false" customHeight="false" outlineLevel="0" collapsed="false">
      <c r="A130" s="124" t="s">
        <v>228</v>
      </c>
      <c r="B130" s="125" t="n">
        <v>10</v>
      </c>
      <c r="C130" s="125" t="n">
        <v>2</v>
      </c>
      <c r="D130" s="0" t="n">
        <f aca="false">SUM(B130+C130)</f>
        <v>12</v>
      </c>
      <c r="E130" s="0" t="n">
        <f aca="false">E129+1</f>
        <v>125</v>
      </c>
    </row>
    <row r="131" customFormat="false" ht="13.5" hidden="false" customHeight="false" outlineLevel="0" collapsed="false">
      <c r="A131" s="124" t="s">
        <v>229</v>
      </c>
      <c r="B131" s="125" t="n">
        <v>5</v>
      </c>
      <c r="C131" s="125" t="n">
        <v>1</v>
      </c>
      <c r="D131" s="0" t="n">
        <f aca="false">SUM(B131+C131)</f>
        <v>6</v>
      </c>
      <c r="E131" s="0" t="n">
        <f aca="false">E130+1</f>
        <v>126</v>
      </c>
    </row>
    <row r="132" customFormat="false" ht="12.75" hidden="false" customHeight="false" outlineLevel="0" collapsed="false">
      <c r="F132" s="0" t="n">
        <f aca="false">SUM(E91:E131)</f>
        <v>4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54.7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11.85"/>
    <col collapsed="false" customWidth="true" hidden="false" outlineLevel="0" max="7" min="7" style="1" width="2.99"/>
    <col collapsed="false" customWidth="true" hidden="false" outlineLevel="0" max="8" min="8" style="1" width="6.7"/>
    <col collapsed="false" customWidth="true" hidden="false" outlineLevel="0" max="9" min="9" style="1" width="0.28"/>
    <col collapsed="false" customWidth="false" hidden="false" outlineLevel="0" max="11" min="10" style="1" width="11.42"/>
    <col collapsed="false" customWidth="true" hidden="false" outlineLevel="0" max="12" min="12" style="1" width="59.56"/>
    <col collapsed="false" customWidth="false" hidden="false" outlineLevel="0" max="257" min="13" style="1" width="11.42"/>
  </cols>
  <sheetData>
    <row r="7" customFormat="false" ht="24.75" hidden="false" customHeight="true" outlineLevel="0" collapsed="false"/>
    <row r="8" customFormat="false" ht="57.75" hidden="false" customHeight="true" outlineLevel="0" collapsed="false">
      <c r="A8" s="130" t="s">
        <v>230</v>
      </c>
      <c r="B8" s="130"/>
      <c r="C8" s="130"/>
      <c r="D8" s="130"/>
      <c r="E8" s="130"/>
      <c r="F8" s="130"/>
      <c r="G8" s="20"/>
    </row>
    <row r="9" customFormat="false" ht="16.5" hidden="false" customHeight="true" outlineLevel="0" collapsed="false">
      <c r="A9" s="130"/>
      <c r="B9" s="130"/>
      <c r="C9" s="130"/>
      <c r="D9" s="130"/>
      <c r="E9" s="130"/>
      <c r="F9" s="130"/>
      <c r="G9" s="20"/>
    </row>
    <row r="10" customFormat="false" ht="12" hidden="false" customHeight="true" outlineLevel="0" collapsed="false">
      <c r="A10" s="34" t="s">
        <v>231</v>
      </c>
      <c r="B10" s="131" t="s">
        <v>232</v>
      </c>
      <c r="C10" s="131" t="s">
        <v>78</v>
      </c>
      <c r="D10" s="131" t="s">
        <v>79</v>
      </c>
      <c r="E10" s="34" t="s">
        <v>68</v>
      </c>
      <c r="F10" s="32"/>
      <c r="G10" s="20"/>
    </row>
    <row r="11" customFormat="false" ht="12" hidden="false" customHeight="true" outlineLevel="0" collapsed="false">
      <c r="A11" s="34"/>
      <c r="B11" s="131"/>
      <c r="C11" s="131"/>
      <c r="D11" s="131"/>
      <c r="E11" s="34"/>
      <c r="F11" s="32"/>
    </row>
    <row r="12" customFormat="false" ht="12.75" hidden="false" customHeight="true" outlineLevel="0" collapsed="false">
      <c r="A12" s="132" t="s">
        <v>69</v>
      </c>
      <c r="B12" s="133" t="s">
        <v>233</v>
      </c>
      <c r="C12" s="134" t="n">
        <v>404</v>
      </c>
      <c r="D12" s="134" t="n">
        <v>1123</v>
      </c>
      <c r="E12" s="59" t="n">
        <v>1527</v>
      </c>
      <c r="F12" s="32"/>
    </row>
    <row r="13" customFormat="false" ht="12.75" hidden="false" customHeight="true" outlineLevel="0" collapsed="false">
      <c r="A13" s="132"/>
      <c r="B13" s="135" t="s">
        <v>101</v>
      </c>
      <c r="C13" s="62" t="n">
        <v>605</v>
      </c>
      <c r="D13" s="62" t="n">
        <v>1006</v>
      </c>
      <c r="E13" s="59" t="n">
        <v>1611</v>
      </c>
      <c r="F13" s="32"/>
    </row>
    <row r="14" customFormat="false" ht="12.75" hidden="false" customHeight="true" outlineLevel="0" collapsed="false">
      <c r="A14" s="132"/>
      <c r="B14" s="135" t="s">
        <v>102</v>
      </c>
      <c r="C14" s="62" t="n">
        <v>254</v>
      </c>
      <c r="D14" s="62" t="n">
        <v>561</v>
      </c>
      <c r="E14" s="59" t="n">
        <v>815</v>
      </c>
      <c r="F14" s="32"/>
    </row>
    <row r="15" customFormat="false" ht="12.75" hidden="false" customHeight="true" outlineLevel="0" collapsed="false">
      <c r="A15" s="132"/>
      <c r="B15" s="135" t="s">
        <v>100</v>
      </c>
      <c r="C15" s="62" t="n">
        <v>641</v>
      </c>
      <c r="D15" s="62" t="n">
        <v>265</v>
      </c>
      <c r="E15" s="59" t="n">
        <v>906</v>
      </c>
      <c r="F15" s="32"/>
    </row>
    <row r="16" customFormat="false" ht="12.75" hidden="false" customHeight="true" outlineLevel="0" collapsed="false">
      <c r="A16" s="132"/>
      <c r="B16" s="135" t="s">
        <v>104</v>
      </c>
      <c r="C16" s="62" t="n">
        <v>247</v>
      </c>
      <c r="D16" s="62" t="n">
        <v>456</v>
      </c>
      <c r="E16" s="59" t="n">
        <v>703</v>
      </c>
      <c r="F16" s="32"/>
    </row>
    <row r="17" customFormat="false" ht="12.75" hidden="false" customHeight="true" outlineLevel="0" collapsed="false">
      <c r="A17" s="132"/>
      <c r="B17" s="135" t="s">
        <v>105</v>
      </c>
      <c r="C17" s="62" t="n">
        <v>187</v>
      </c>
      <c r="D17" s="62" t="n">
        <v>483</v>
      </c>
      <c r="E17" s="59" t="n">
        <v>670</v>
      </c>
      <c r="F17" s="32"/>
    </row>
    <row r="18" customFormat="false" ht="12.75" hidden="false" customHeight="true" outlineLevel="0" collapsed="false">
      <c r="A18" s="132"/>
      <c r="B18" s="135" t="s">
        <v>106</v>
      </c>
      <c r="C18" s="62" t="n">
        <v>96</v>
      </c>
      <c r="D18" s="62" t="n">
        <v>230</v>
      </c>
      <c r="E18" s="59" t="n">
        <v>326</v>
      </c>
      <c r="F18" s="32"/>
    </row>
    <row r="19" customFormat="false" ht="12.75" hidden="false" customHeight="true" outlineLevel="0" collapsed="false">
      <c r="A19" s="132"/>
      <c r="B19" s="135" t="s">
        <v>109</v>
      </c>
      <c r="C19" s="62" t="n">
        <v>70</v>
      </c>
      <c r="D19" s="62" t="n">
        <v>196</v>
      </c>
      <c r="E19" s="59" t="n">
        <v>266</v>
      </c>
      <c r="F19" s="32"/>
    </row>
    <row r="20" customFormat="false" ht="12.75" hidden="false" customHeight="true" outlineLevel="0" collapsed="false">
      <c r="A20" s="132"/>
      <c r="B20" s="135" t="s">
        <v>108</v>
      </c>
      <c r="C20" s="62" t="n">
        <v>62</v>
      </c>
      <c r="D20" s="62" t="n">
        <v>180</v>
      </c>
      <c r="E20" s="59" t="n">
        <v>242</v>
      </c>
      <c r="F20" s="32"/>
    </row>
    <row r="21" customFormat="false" ht="12.75" hidden="false" customHeight="true" outlineLevel="0" collapsed="false">
      <c r="A21" s="132"/>
      <c r="B21" s="136" t="s">
        <v>112</v>
      </c>
      <c r="C21" s="62" t="n">
        <v>80</v>
      </c>
      <c r="D21" s="62" t="n">
        <v>166</v>
      </c>
      <c r="E21" s="137" t="n">
        <v>246</v>
      </c>
      <c r="F21" s="32"/>
    </row>
    <row r="22" customFormat="false" ht="12.75" hidden="false" customHeight="true" outlineLevel="0" collapsed="false">
      <c r="A22" s="132" t="s">
        <v>70</v>
      </c>
      <c r="B22" s="133" t="s">
        <v>125</v>
      </c>
      <c r="C22" s="96" t="n">
        <v>358</v>
      </c>
      <c r="D22" s="96" t="n">
        <v>427</v>
      </c>
      <c r="E22" s="59" t="n">
        <v>785</v>
      </c>
      <c r="F22" s="32"/>
    </row>
    <row r="23" customFormat="false" ht="12.75" hidden="false" customHeight="true" outlineLevel="0" collapsed="false">
      <c r="A23" s="132"/>
      <c r="B23" s="135" t="s">
        <v>126</v>
      </c>
      <c r="C23" s="62" t="n">
        <v>341</v>
      </c>
      <c r="D23" s="62" t="n">
        <v>411</v>
      </c>
      <c r="E23" s="59" t="n">
        <v>752</v>
      </c>
      <c r="F23" s="32"/>
    </row>
    <row r="24" customFormat="false" ht="12.75" hidden="false" customHeight="true" outlineLevel="0" collapsed="false">
      <c r="A24" s="132"/>
      <c r="B24" s="135" t="s">
        <v>127</v>
      </c>
      <c r="C24" s="62" t="n">
        <v>275</v>
      </c>
      <c r="D24" s="62" t="n">
        <v>275</v>
      </c>
      <c r="E24" s="59" t="n">
        <v>550</v>
      </c>
      <c r="F24" s="32"/>
    </row>
    <row r="25" customFormat="false" ht="12.75" hidden="false" customHeight="true" outlineLevel="0" collapsed="false">
      <c r="A25" s="132"/>
      <c r="B25" s="135" t="s">
        <v>130</v>
      </c>
      <c r="C25" s="62" t="n">
        <v>511</v>
      </c>
      <c r="D25" s="62" t="n">
        <v>356</v>
      </c>
      <c r="E25" s="59" t="n">
        <v>867</v>
      </c>
      <c r="F25" s="32"/>
    </row>
    <row r="26" customFormat="false" ht="12.75" hidden="false" customHeight="true" outlineLevel="0" collapsed="false">
      <c r="A26" s="132"/>
      <c r="B26" s="135" t="s">
        <v>131</v>
      </c>
      <c r="C26" s="62" t="n">
        <v>187</v>
      </c>
      <c r="D26" s="62" t="n">
        <v>208</v>
      </c>
      <c r="E26" s="59" t="n">
        <v>395</v>
      </c>
      <c r="F26" s="138"/>
      <c r="G26" s="2"/>
      <c r="H26" s="2"/>
      <c r="I26" s="2"/>
    </row>
    <row r="27" customFormat="false" ht="12.75" hidden="false" customHeight="true" outlineLevel="0" collapsed="false">
      <c r="A27" s="132"/>
      <c r="B27" s="135" t="s">
        <v>129</v>
      </c>
      <c r="C27" s="62" t="n">
        <v>229</v>
      </c>
      <c r="D27" s="62" t="n">
        <v>69</v>
      </c>
      <c r="E27" s="59" t="n">
        <v>298</v>
      </c>
      <c r="F27" s="138"/>
      <c r="G27" s="139"/>
      <c r="H27" s="72"/>
      <c r="I27" s="72"/>
    </row>
    <row r="28" customFormat="false" ht="12.75" hidden="false" customHeight="true" outlineLevel="0" collapsed="false">
      <c r="A28" s="132"/>
      <c r="B28" s="135" t="s">
        <v>128</v>
      </c>
      <c r="C28" s="62" t="n">
        <v>92</v>
      </c>
      <c r="D28" s="62" t="n">
        <v>128</v>
      </c>
      <c r="E28" s="59" t="n">
        <v>220</v>
      </c>
      <c r="F28" s="138"/>
      <c r="G28" s="139"/>
      <c r="H28" s="72"/>
      <c r="I28" s="72"/>
    </row>
    <row r="29" customFormat="false" ht="12.75" hidden="false" customHeight="true" outlineLevel="0" collapsed="false">
      <c r="A29" s="132"/>
      <c r="B29" s="135" t="s">
        <v>234</v>
      </c>
      <c r="C29" s="62" t="n">
        <v>82</v>
      </c>
      <c r="D29" s="62" t="n">
        <v>46</v>
      </c>
      <c r="E29" s="59" t="n">
        <v>128</v>
      </c>
      <c r="F29" s="138"/>
      <c r="G29" s="139"/>
      <c r="H29" s="72"/>
      <c r="I29" s="72"/>
    </row>
    <row r="30" customFormat="false" ht="12.75" hidden="false" customHeight="true" outlineLevel="0" collapsed="false">
      <c r="A30" s="132"/>
      <c r="B30" s="135" t="s">
        <v>134</v>
      </c>
      <c r="C30" s="62" t="n">
        <v>48</v>
      </c>
      <c r="D30" s="62" t="n">
        <v>52</v>
      </c>
      <c r="E30" s="59" t="n">
        <v>100</v>
      </c>
      <c r="F30" s="138"/>
      <c r="G30" s="139"/>
      <c r="H30" s="72"/>
      <c r="I30" s="72"/>
    </row>
    <row r="31" customFormat="false" ht="12.75" hidden="false" customHeight="true" outlineLevel="0" collapsed="false">
      <c r="A31" s="132"/>
      <c r="B31" s="136" t="s">
        <v>132</v>
      </c>
      <c r="C31" s="92" t="n">
        <v>32</v>
      </c>
      <c r="D31" s="92" t="n">
        <v>63</v>
      </c>
      <c r="E31" s="137" t="n">
        <v>95</v>
      </c>
      <c r="F31" s="138"/>
      <c r="G31" s="139"/>
      <c r="H31" s="72"/>
      <c r="I31" s="72"/>
    </row>
    <row r="32" customFormat="false" ht="12.75" hidden="false" customHeight="true" outlineLevel="0" collapsed="false">
      <c r="A32" s="140" t="s">
        <v>71</v>
      </c>
      <c r="B32" s="141" t="s">
        <v>235</v>
      </c>
      <c r="C32" s="62" t="n">
        <v>2742</v>
      </c>
      <c r="D32" s="62" t="n">
        <v>4813</v>
      </c>
      <c r="E32" s="59" t="n">
        <v>7555</v>
      </c>
      <c r="F32" s="138"/>
      <c r="G32" s="139"/>
      <c r="H32" s="72"/>
      <c r="I32" s="72"/>
    </row>
    <row r="33" customFormat="false" ht="12.75" hidden="false" customHeight="true" outlineLevel="0" collapsed="false">
      <c r="A33" s="140"/>
      <c r="B33" s="141" t="s">
        <v>144</v>
      </c>
      <c r="C33" s="62" t="n">
        <v>1032</v>
      </c>
      <c r="D33" s="62" t="n">
        <v>3366</v>
      </c>
      <c r="E33" s="59" t="n">
        <v>4320</v>
      </c>
      <c r="F33" s="138"/>
      <c r="G33" s="139"/>
      <c r="H33" s="72"/>
      <c r="I33" s="72"/>
    </row>
    <row r="34" customFormat="false" ht="12.75" hidden="false" customHeight="true" outlineLevel="0" collapsed="false">
      <c r="A34" s="140"/>
      <c r="B34" s="141" t="s">
        <v>145</v>
      </c>
      <c r="C34" s="62" t="n">
        <v>848</v>
      </c>
      <c r="D34" s="62" t="n">
        <v>2400</v>
      </c>
      <c r="E34" s="59" t="n">
        <v>3248</v>
      </c>
      <c r="F34" s="138"/>
      <c r="G34" s="139"/>
      <c r="H34" s="72"/>
      <c r="I34" s="72"/>
    </row>
    <row r="35" customFormat="false" ht="12.75" hidden="false" customHeight="true" outlineLevel="0" collapsed="false">
      <c r="A35" s="140"/>
      <c r="B35" s="141" t="s">
        <v>146</v>
      </c>
      <c r="C35" s="62" t="n">
        <v>828</v>
      </c>
      <c r="D35" s="62" t="n">
        <v>985</v>
      </c>
      <c r="E35" s="59" t="n">
        <v>1813</v>
      </c>
      <c r="F35" s="138"/>
      <c r="G35" s="139"/>
      <c r="H35" s="72"/>
      <c r="I35" s="72"/>
    </row>
    <row r="36" customFormat="false" ht="12.75" hidden="false" customHeight="true" outlineLevel="0" collapsed="false">
      <c r="A36" s="140"/>
      <c r="B36" s="141" t="s">
        <v>236</v>
      </c>
      <c r="C36" s="62" t="n">
        <v>361</v>
      </c>
      <c r="D36" s="62" t="n">
        <v>677</v>
      </c>
      <c r="E36" s="59" t="n">
        <v>1038</v>
      </c>
      <c r="F36" s="138"/>
      <c r="G36" s="139"/>
      <c r="H36" s="142"/>
      <c r="I36" s="142"/>
    </row>
    <row r="37" customFormat="false" ht="12.75" hidden="false" customHeight="true" outlineLevel="0" collapsed="false">
      <c r="A37" s="140"/>
      <c r="B37" s="141" t="s">
        <v>148</v>
      </c>
      <c r="C37" s="62" t="n">
        <v>253</v>
      </c>
      <c r="D37" s="62" t="n">
        <v>602</v>
      </c>
      <c r="E37" s="59" t="n">
        <v>855</v>
      </c>
      <c r="F37" s="138"/>
      <c r="G37" s="2"/>
      <c r="H37" s="2"/>
      <c r="I37" s="2"/>
    </row>
    <row r="38" customFormat="false" ht="12.75" hidden="false" customHeight="true" outlineLevel="0" collapsed="false">
      <c r="A38" s="140"/>
      <c r="B38" s="141" t="s">
        <v>147</v>
      </c>
      <c r="C38" s="62" t="n">
        <v>213</v>
      </c>
      <c r="D38" s="62" t="n">
        <v>519</v>
      </c>
      <c r="E38" s="59" t="n">
        <v>732</v>
      </c>
      <c r="F38" s="138"/>
      <c r="G38" s="2"/>
      <c r="H38" s="2"/>
      <c r="I38" s="2"/>
    </row>
    <row r="39" customFormat="false" ht="12.75" hidden="false" customHeight="true" outlineLevel="0" collapsed="false">
      <c r="A39" s="140"/>
      <c r="B39" s="141" t="s">
        <v>150</v>
      </c>
      <c r="C39" s="62" t="n">
        <v>94</v>
      </c>
      <c r="D39" s="62" t="n">
        <v>240</v>
      </c>
      <c r="E39" s="59" t="n">
        <v>334</v>
      </c>
      <c r="F39" s="138"/>
      <c r="G39" s="2"/>
      <c r="H39" s="2"/>
      <c r="I39" s="2"/>
    </row>
    <row r="40" customFormat="false" ht="12.75" hidden="false" customHeight="true" outlineLevel="0" collapsed="false">
      <c r="A40" s="140"/>
      <c r="B40" s="141" t="s">
        <v>237</v>
      </c>
      <c r="C40" s="62" t="n">
        <v>74</v>
      </c>
      <c r="D40" s="62" t="n">
        <v>217</v>
      </c>
      <c r="E40" s="59" t="n">
        <v>291</v>
      </c>
      <c r="F40" s="138"/>
      <c r="G40" s="2"/>
      <c r="H40" s="2"/>
      <c r="I40" s="2"/>
    </row>
    <row r="41" customFormat="false" ht="12.75" hidden="false" customHeight="true" outlineLevel="0" collapsed="false">
      <c r="A41" s="140"/>
      <c r="B41" s="141" t="s">
        <v>153</v>
      </c>
      <c r="C41" s="62" t="n">
        <v>30</v>
      </c>
      <c r="D41" s="62" t="n">
        <v>240</v>
      </c>
      <c r="E41" s="137" t="n">
        <v>270</v>
      </c>
      <c r="F41" s="32"/>
    </row>
    <row r="42" customFormat="false" ht="12.75" hidden="false" customHeight="true" outlineLevel="0" collapsed="false">
      <c r="A42" s="143" t="s">
        <v>73</v>
      </c>
      <c r="B42" s="133" t="s">
        <v>238</v>
      </c>
      <c r="C42" s="96" t="n">
        <v>2122</v>
      </c>
      <c r="D42" s="96" t="n">
        <v>3454</v>
      </c>
      <c r="E42" s="59" t="n">
        <v>5576</v>
      </c>
    </row>
    <row r="43" customFormat="false" ht="12.75" hidden="false" customHeight="true" outlineLevel="0" collapsed="false">
      <c r="A43" s="143"/>
      <c r="B43" s="135" t="s">
        <v>239</v>
      </c>
      <c r="C43" s="62" t="n">
        <v>2299</v>
      </c>
      <c r="D43" s="62" t="n">
        <v>2082</v>
      </c>
      <c r="E43" s="59" t="n">
        <v>4381</v>
      </c>
    </row>
    <row r="44" customFormat="false" ht="12.75" hidden="false" customHeight="true" outlineLevel="0" collapsed="false">
      <c r="A44" s="143"/>
      <c r="B44" s="135" t="s">
        <v>240</v>
      </c>
      <c r="C44" s="62" t="n">
        <v>272</v>
      </c>
      <c r="D44" s="62" t="n">
        <v>3546</v>
      </c>
      <c r="E44" s="59" t="n">
        <v>3818</v>
      </c>
    </row>
    <row r="45" customFormat="false" ht="12.75" hidden="false" customHeight="true" outlineLevel="0" collapsed="false">
      <c r="A45" s="143"/>
      <c r="B45" s="135" t="s">
        <v>241</v>
      </c>
      <c r="C45" s="62" t="n">
        <v>1591</v>
      </c>
      <c r="D45" s="62" t="n">
        <v>2031</v>
      </c>
      <c r="E45" s="59" t="n">
        <v>3622</v>
      </c>
    </row>
    <row r="46" customFormat="false" ht="12.75" hidden="false" customHeight="true" outlineLevel="0" collapsed="false">
      <c r="A46" s="143"/>
      <c r="B46" s="135" t="s">
        <v>163</v>
      </c>
      <c r="C46" s="62" t="n">
        <v>2289</v>
      </c>
      <c r="D46" s="62" t="n">
        <v>512</v>
      </c>
      <c r="E46" s="59" t="n">
        <v>2801</v>
      </c>
    </row>
    <row r="47" customFormat="false" ht="12.75" hidden="false" customHeight="true" outlineLevel="0" collapsed="false">
      <c r="A47" s="143"/>
      <c r="B47" s="135" t="s">
        <v>242</v>
      </c>
      <c r="C47" s="62" t="n">
        <v>913</v>
      </c>
      <c r="D47" s="62" t="n">
        <v>1404</v>
      </c>
      <c r="E47" s="59" t="n">
        <v>2317</v>
      </c>
    </row>
    <row r="48" customFormat="false" ht="12.75" hidden="false" customHeight="true" outlineLevel="0" collapsed="false">
      <c r="A48" s="143"/>
      <c r="B48" s="135" t="s">
        <v>160</v>
      </c>
      <c r="C48" s="62" t="n">
        <v>922</v>
      </c>
      <c r="D48" s="62" t="n">
        <v>928</v>
      </c>
      <c r="E48" s="59" t="n">
        <v>1850</v>
      </c>
    </row>
    <row r="49" customFormat="false" ht="12.75" hidden="false" customHeight="true" outlineLevel="0" collapsed="false">
      <c r="A49" s="143"/>
      <c r="B49" s="135" t="s">
        <v>165</v>
      </c>
      <c r="C49" s="62" t="n">
        <v>833</v>
      </c>
      <c r="D49" s="62" t="n">
        <v>734</v>
      </c>
      <c r="E49" s="59" t="n">
        <v>1567</v>
      </c>
    </row>
    <row r="50" customFormat="false" ht="12.75" hidden="false" customHeight="true" outlineLevel="0" collapsed="false">
      <c r="A50" s="143"/>
      <c r="B50" s="135" t="s">
        <v>172</v>
      </c>
      <c r="C50" s="62" t="n">
        <v>599</v>
      </c>
      <c r="D50" s="62" t="n">
        <v>941</v>
      </c>
      <c r="E50" s="59" t="n">
        <v>1540</v>
      </c>
    </row>
    <row r="51" customFormat="false" ht="12.75" hidden="false" customHeight="true" outlineLevel="0" collapsed="false">
      <c r="A51" s="143"/>
      <c r="B51" s="136" t="s">
        <v>243</v>
      </c>
      <c r="C51" s="92" t="n">
        <v>494</v>
      </c>
      <c r="D51" s="92" t="n">
        <v>906</v>
      </c>
      <c r="E51" s="137" t="n">
        <v>1400</v>
      </c>
    </row>
    <row r="52" customFormat="false" ht="12.75" hidden="false" customHeight="true" outlineLevel="0" collapsed="false">
      <c r="A52" s="144" t="s">
        <v>74</v>
      </c>
      <c r="B52" s="141" t="s">
        <v>192</v>
      </c>
      <c r="C52" s="62" t="n">
        <v>963</v>
      </c>
      <c r="D52" s="62" t="n">
        <v>90</v>
      </c>
      <c r="E52" s="59" t="n">
        <v>1053</v>
      </c>
    </row>
    <row r="53" customFormat="false" ht="12.75" hidden="false" customHeight="true" outlineLevel="0" collapsed="false">
      <c r="A53" s="144"/>
      <c r="B53" s="141" t="s">
        <v>244</v>
      </c>
      <c r="C53" s="62" t="n">
        <v>883</v>
      </c>
      <c r="D53" s="62" t="n">
        <v>161</v>
      </c>
      <c r="E53" s="59" t="n">
        <v>1044</v>
      </c>
    </row>
    <row r="54" customFormat="false" ht="12.75" hidden="false" customHeight="true" outlineLevel="0" collapsed="false">
      <c r="A54" s="144"/>
      <c r="B54" s="141" t="s">
        <v>189</v>
      </c>
      <c r="C54" s="62" t="n">
        <v>573</v>
      </c>
      <c r="D54" s="62" t="n">
        <v>429</v>
      </c>
      <c r="E54" s="59" t="n">
        <v>1002</v>
      </c>
    </row>
    <row r="55" customFormat="false" ht="12.75" hidden="false" customHeight="true" outlineLevel="0" collapsed="false">
      <c r="A55" s="144"/>
      <c r="B55" s="141" t="s">
        <v>190</v>
      </c>
      <c r="C55" s="62" t="n">
        <v>1144</v>
      </c>
      <c r="D55" s="62" t="n">
        <v>93</v>
      </c>
      <c r="E55" s="59" t="n">
        <v>970</v>
      </c>
    </row>
    <row r="56" customFormat="false" ht="12.75" hidden="false" customHeight="true" outlineLevel="0" collapsed="false">
      <c r="A56" s="144"/>
      <c r="B56" s="141" t="s">
        <v>199</v>
      </c>
      <c r="C56" s="62" t="n">
        <v>595</v>
      </c>
      <c r="D56" s="62" t="n">
        <v>165</v>
      </c>
      <c r="E56" s="59" t="n">
        <v>760</v>
      </c>
    </row>
    <row r="57" customFormat="false" ht="12.75" hidden="false" customHeight="true" outlineLevel="0" collapsed="false">
      <c r="A57" s="144"/>
      <c r="B57" s="141" t="s">
        <v>193</v>
      </c>
      <c r="C57" s="62" t="n">
        <v>503</v>
      </c>
      <c r="D57" s="62" t="n">
        <v>172</v>
      </c>
      <c r="E57" s="59" t="n">
        <v>675</v>
      </c>
    </row>
    <row r="58" customFormat="false" ht="12.75" hidden="false" customHeight="true" outlineLevel="0" collapsed="false">
      <c r="A58" s="144"/>
      <c r="B58" s="141" t="s">
        <v>203</v>
      </c>
      <c r="C58" s="62" t="n">
        <v>427</v>
      </c>
      <c r="D58" s="62" t="n">
        <v>206</v>
      </c>
      <c r="E58" s="59" t="n">
        <v>633</v>
      </c>
    </row>
    <row r="59" customFormat="false" ht="12.75" hidden="false" customHeight="true" outlineLevel="0" collapsed="false">
      <c r="A59" s="144"/>
      <c r="B59" s="141" t="s">
        <v>204</v>
      </c>
      <c r="C59" s="62" t="n">
        <v>371</v>
      </c>
      <c r="D59" s="62" t="n">
        <v>224</v>
      </c>
      <c r="E59" s="59" t="n">
        <v>595</v>
      </c>
    </row>
    <row r="60" customFormat="false" ht="12.75" hidden="false" customHeight="true" outlineLevel="0" collapsed="false">
      <c r="A60" s="144"/>
      <c r="B60" s="141" t="s">
        <v>197</v>
      </c>
      <c r="C60" s="62" t="n">
        <v>490</v>
      </c>
      <c r="D60" s="62" t="n">
        <v>64</v>
      </c>
      <c r="E60" s="59" t="n">
        <v>554</v>
      </c>
    </row>
    <row r="61" customFormat="false" ht="12.75" hidden="false" customHeight="true" outlineLevel="0" collapsed="false">
      <c r="A61" s="144"/>
      <c r="B61" s="141" t="s">
        <v>245</v>
      </c>
      <c r="C61" s="62" t="n">
        <v>324</v>
      </c>
      <c r="D61" s="62" t="n">
        <v>137</v>
      </c>
      <c r="E61" s="59" t="n">
        <v>461</v>
      </c>
    </row>
    <row r="62" customFormat="false" ht="9.95" hidden="false" customHeight="true" outlineLevel="0" collapsed="false">
      <c r="C62" s="32"/>
      <c r="D62" s="32"/>
      <c r="E62" s="32"/>
      <c r="F62" s="32"/>
    </row>
    <row r="63" customFormat="false" ht="12.75" hidden="false" customHeight="false" outlineLevel="0" collapsed="false">
      <c r="C63" s="32"/>
      <c r="D63" s="32"/>
      <c r="E63" s="32"/>
      <c r="F63" s="32"/>
    </row>
    <row r="64" customFormat="false" ht="12.75" hidden="false" customHeight="false" outlineLevel="0" collapsed="false">
      <c r="C64" s="32"/>
      <c r="D64" s="32"/>
      <c r="E64" s="32"/>
      <c r="F64" s="32"/>
    </row>
    <row r="65" customFormat="false" ht="12.75" hidden="false" customHeight="false" outlineLevel="0" collapsed="false">
      <c r="C65" s="32"/>
      <c r="D65" s="32"/>
      <c r="E65" s="32"/>
      <c r="F65" s="32"/>
    </row>
    <row r="66" customFormat="false" ht="12.75" hidden="false" customHeight="false" outlineLevel="0" collapsed="false">
      <c r="C66" s="32"/>
      <c r="D66" s="32"/>
      <c r="E66" s="32"/>
      <c r="F66" s="32"/>
    </row>
    <row r="67" customFormat="false" ht="12.75" hidden="false" customHeight="false" outlineLevel="0" collapsed="false">
      <c r="C67" s="32"/>
      <c r="D67" s="32"/>
      <c r="E67" s="32"/>
      <c r="F67" s="32"/>
    </row>
    <row r="68" customFormat="false" ht="12.75" hidden="false" customHeight="false" outlineLevel="0" collapsed="false">
      <c r="C68" s="32"/>
      <c r="D68" s="32"/>
      <c r="E68" s="32"/>
      <c r="F68" s="32"/>
    </row>
    <row r="69" customFormat="false" ht="12.75" hidden="false" customHeight="false" outlineLevel="0" collapsed="false">
      <c r="C69" s="32"/>
      <c r="D69" s="32"/>
      <c r="E69" s="32"/>
      <c r="F69" s="32"/>
    </row>
    <row r="70" customFormat="false" ht="12.75" hidden="false" customHeight="false" outlineLevel="0" collapsed="false">
      <c r="C70" s="32"/>
      <c r="D70" s="32"/>
      <c r="E70" s="32"/>
      <c r="F70" s="32"/>
    </row>
  </sheetData>
  <mergeCells count="11">
    <mergeCell ref="A8:F9"/>
    <mergeCell ref="A10:A11"/>
    <mergeCell ref="B10:B11"/>
    <mergeCell ref="C10:C11"/>
    <mergeCell ref="D10:D11"/>
    <mergeCell ref="E10:E11"/>
    <mergeCell ref="A12:A21"/>
    <mergeCell ref="A22:A31"/>
    <mergeCell ref="A32:A41"/>
    <mergeCell ref="A42:A51"/>
    <mergeCell ref="A52:A61"/>
  </mergeCells>
  <printOptions headings="false" gridLines="false" gridLinesSet="true" horizontalCentered="false" verticalCentered="false"/>
  <pageMargins left="0.290277777777778" right="0.25" top="0.170138888888889" bottom="0.1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14"/>
    <col collapsed="false" customWidth="false" hidden="false" outlineLevel="0" max="3" min="3" style="1" width="11.42"/>
    <col collapsed="false" customWidth="true" hidden="false" outlineLevel="0" max="4" min="4" style="1" width="14.7"/>
    <col collapsed="false" customWidth="true" hidden="false" outlineLevel="0" max="5" min="5" style="1" width="13.99"/>
    <col collapsed="false" customWidth="true" hidden="false" outlineLevel="0" max="6" min="6" style="1" width="16.13"/>
    <col collapsed="false" customWidth="false" hidden="false" outlineLevel="0" max="9" min="7" style="1" width="11.42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7" customFormat="false" ht="27.75" hidden="false" customHeight="true" outlineLevel="0" collapsed="false"/>
    <row r="8" customFormat="false" ht="43.5" hidden="false" customHeight="true" outlineLevel="0" collapsed="false">
      <c r="B8" s="9" t="s">
        <v>246</v>
      </c>
      <c r="C8" s="9"/>
      <c r="D8" s="9"/>
      <c r="E8" s="9"/>
      <c r="F8" s="9"/>
      <c r="G8" s="9"/>
      <c r="H8" s="9"/>
      <c r="I8" s="9"/>
      <c r="J8" s="145"/>
    </row>
    <row r="11" customFormat="false" ht="18" hidden="false" customHeight="true" outlineLevel="0" collapsed="false">
      <c r="E11" s="146"/>
      <c r="F11" s="146"/>
      <c r="G11" s="146"/>
      <c r="H11" s="146"/>
    </row>
    <row r="63" customFormat="false" ht="9" hidden="false" customHeight="true" outlineLevel="0" collapsed="false"/>
  </sheetData>
  <mergeCells count="2">
    <mergeCell ref="B8:I8"/>
    <mergeCell ref="E11:H11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84"/>
    <col collapsed="false" customWidth="true" hidden="false" outlineLevel="0" max="3" min="3" style="1" width="8.85"/>
    <col collapsed="false" customWidth="true" hidden="false" outlineLevel="0" max="9" min="4" style="1" width="15.7"/>
    <col collapsed="false" customWidth="true" hidden="false" outlineLevel="0" max="12" min="10" style="1" width="6.7"/>
    <col collapsed="false" customWidth="true" hidden="false" outlineLevel="0" max="13" min="13" style="1" width="9.56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6" customFormat="false" ht="18.75" hidden="false" customHeight="true" outlineLevel="0" collapsed="false"/>
    <row r="7" customFormat="false" ht="24.75" hidden="false" customHeight="true" outlineLevel="0" collapsed="false"/>
    <row r="8" customFormat="false" ht="42.75" hidden="false" customHeight="true" outlineLevel="0" collapsed="false">
      <c r="A8" s="29" t="s">
        <v>247</v>
      </c>
      <c r="B8" s="29"/>
      <c r="C8" s="29"/>
      <c r="D8" s="29"/>
      <c r="E8" s="29"/>
      <c r="F8" s="29"/>
      <c r="G8" s="29"/>
      <c r="H8" s="29"/>
      <c r="I8" s="29"/>
      <c r="J8" s="29"/>
      <c r="K8" s="20"/>
      <c r="L8" s="20"/>
      <c r="M8" s="20"/>
    </row>
    <row r="9" customFormat="false" ht="30" hidden="false" customHeight="true" outlineLevel="0" collapsed="false">
      <c r="A9" s="35"/>
      <c r="D9" s="147" t="s">
        <v>248</v>
      </c>
      <c r="E9" s="147"/>
      <c r="F9" s="147"/>
      <c r="G9" s="147"/>
      <c r="H9" s="147"/>
      <c r="J9" s="148"/>
      <c r="K9" s="20"/>
      <c r="L9" s="20"/>
      <c r="M9" s="20"/>
    </row>
    <row r="10" customFormat="false" ht="39" hidden="false" customHeight="true" outlineLevel="0" collapsed="false">
      <c r="B10" s="149"/>
      <c r="C10" s="149"/>
      <c r="D10" s="150" t="s">
        <v>69</v>
      </c>
      <c r="E10" s="150" t="s">
        <v>70</v>
      </c>
      <c r="F10" s="150" t="s">
        <v>71</v>
      </c>
      <c r="G10" s="150" t="s">
        <v>73</v>
      </c>
      <c r="H10" s="150" t="s">
        <v>74</v>
      </c>
      <c r="I10" s="34" t="s">
        <v>68</v>
      </c>
      <c r="J10" s="32"/>
      <c r="K10" s="20"/>
      <c r="L10" s="20"/>
      <c r="M10" s="20"/>
    </row>
    <row r="11" customFormat="false" ht="12.75" hidden="false" customHeight="true" outlineLevel="0" collapsed="false">
      <c r="B11" s="151" t="s">
        <v>54</v>
      </c>
      <c r="C11" s="152" t="s">
        <v>249</v>
      </c>
      <c r="D11" s="134" t="n">
        <v>299</v>
      </c>
      <c r="E11" s="134" t="n">
        <v>132</v>
      </c>
      <c r="F11" s="134" t="n">
        <v>924</v>
      </c>
      <c r="G11" s="134" t="n">
        <v>3270</v>
      </c>
      <c r="H11" s="134" t="n">
        <v>431</v>
      </c>
      <c r="I11" s="153" t="n">
        <f aca="false">SUM(D11:H11)</f>
        <v>5056</v>
      </c>
      <c r="L11" s="52"/>
    </row>
    <row r="12" customFormat="false" ht="12.75" hidden="false" customHeight="true" outlineLevel="0" collapsed="false">
      <c r="B12" s="151"/>
      <c r="C12" s="154" t="s">
        <v>250</v>
      </c>
      <c r="D12" s="92" t="n">
        <v>450</v>
      </c>
      <c r="E12" s="92" t="n">
        <v>580</v>
      </c>
      <c r="F12" s="92" t="n">
        <v>215</v>
      </c>
      <c r="G12" s="92" t="n">
        <v>1650</v>
      </c>
      <c r="H12" s="92" t="n">
        <v>450</v>
      </c>
      <c r="I12" s="137" t="n">
        <v>3345</v>
      </c>
      <c r="L12" s="52"/>
      <c r="M12" s="40"/>
      <c r="N12" s="40"/>
      <c r="O12" s="40"/>
      <c r="P12" s="40"/>
      <c r="Q12" s="40"/>
      <c r="R12" s="40"/>
      <c r="S12" s="40"/>
      <c r="T12" s="40"/>
      <c r="U12" s="40"/>
      <c r="V12" s="54"/>
    </row>
    <row r="13" customFormat="false" ht="12.75" hidden="false" customHeight="true" outlineLevel="0" collapsed="false">
      <c r="B13" s="155" t="s">
        <v>55</v>
      </c>
      <c r="C13" s="152" t="s">
        <v>249</v>
      </c>
      <c r="D13" s="96" t="n">
        <v>457</v>
      </c>
      <c r="E13" s="96" t="n">
        <v>638</v>
      </c>
      <c r="F13" s="96" t="n">
        <v>2353</v>
      </c>
      <c r="G13" s="96" t="n">
        <v>3848</v>
      </c>
      <c r="H13" s="96" t="n">
        <v>1207</v>
      </c>
      <c r="I13" s="153" t="n">
        <f aca="false">SUM(D13:H13)</f>
        <v>8503</v>
      </c>
      <c r="M13" s="40"/>
      <c r="N13" s="40"/>
      <c r="O13" s="40"/>
      <c r="P13" s="40"/>
      <c r="Q13" s="40"/>
      <c r="R13" s="40"/>
      <c r="S13" s="40"/>
      <c r="T13" s="40"/>
      <c r="U13" s="40"/>
      <c r="V13" s="54"/>
    </row>
    <row r="14" customFormat="false" ht="12.75" hidden="false" customHeight="true" outlineLevel="0" collapsed="false">
      <c r="B14" s="155"/>
      <c r="C14" s="154" t="s">
        <v>250</v>
      </c>
      <c r="D14" s="92" t="n">
        <v>470</v>
      </c>
      <c r="E14" s="92" t="n">
        <v>365</v>
      </c>
      <c r="F14" s="92" t="n">
        <v>650</v>
      </c>
      <c r="G14" s="92" t="n">
        <v>2563</v>
      </c>
      <c r="H14" s="92" t="n">
        <v>1085</v>
      </c>
      <c r="I14" s="137" t="n">
        <v>5133</v>
      </c>
    </row>
    <row r="15" customFormat="false" ht="12.75" hidden="false" customHeight="true" outlineLevel="0" collapsed="false">
      <c r="B15" s="156" t="s">
        <v>56</v>
      </c>
      <c r="C15" s="152" t="s">
        <v>249</v>
      </c>
      <c r="D15" s="96" t="n">
        <v>467</v>
      </c>
      <c r="E15" s="96" t="n">
        <v>413</v>
      </c>
      <c r="F15" s="96" t="n">
        <v>2194</v>
      </c>
      <c r="G15" s="96" t="n">
        <v>2187</v>
      </c>
      <c r="H15" s="96" t="n">
        <v>674</v>
      </c>
      <c r="I15" s="153" t="n">
        <f aca="false">SUM(D15:H15)</f>
        <v>5935</v>
      </c>
    </row>
    <row r="16" customFormat="false" ht="12.75" hidden="false" customHeight="true" outlineLevel="0" collapsed="false">
      <c r="B16" s="156"/>
      <c r="C16" s="154" t="s">
        <v>250</v>
      </c>
      <c r="D16" s="92" t="n">
        <v>420</v>
      </c>
      <c r="E16" s="92" t="n">
        <v>490</v>
      </c>
      <c r="F16" s="92" t="n">
        <v>396</v>
      </c>
      <c r="G16" s="92" t="n">
        <v>1675</v>
      </c>
      <c r="H16" s="92" t="n">
        <v>785</v>
      </c>
      <c r="I16" s="137" t="n">
        <v>3766</v>
      </c>
    </row>
    <row r="17" customFormat="false" ht="12.75" hidden="false" customHeight="true" outlineLevel="0" collapsed="false">
      <c r="B17" s="155" t="s">
        <v>57</v>
      </c>
      <c r="C17" s="152" t="s">
        <v>249</v>
      </c>
      <c r="D17" s="96" t="n">
        <v>2724</v>
      </c>
      <c r="E17" s="96" t="n">
        <v>1332</v>
      </c>
      <c r="F17" s="96" t="n">
        <v>5936</v>
      </c>
      <c r="G17" s="96" t="n">
        <v>8643</v>
      </c>
      <c r="H17" s="96" t="n">
        <v>1775</v>
      </c>
      <c r="I17" s="153" t="n">
        <f aca="false">SUM(D17:H17)</f>
        <v>20410</v>
      </c>
      <c r="K17" s="2"/>
      <c r="L17" s="157"/>
    </row>
    <row r="18" customFormat="false" ht="12.75" hidden="false" customHeight="true" outlineLevel="0" collapsed="false">
      <c r="B18" s="155"/>
      <c r="C18" s="154" t="s">
        <v>250</v>
      </c>
      <c r="D18" s="92" t="n">
        <v>1527</v>
      </c>
      <c r="E18" s="92" t="n">
        <v>1061</v>
      </c>
      <c r="F18" s="92" t="n">
        <v>1638</v>
      </c>
      <c r="G18" s="92" t="n">
        <v>5696</v>
      </c>
      <c r="H18" s="92" t="n">
        <v>1376</v>
      </c>
      <c r="I18" s="137" t="n">
        <v>11298</v>
      </c>
      <c r="K18" s="2"/>
      <c r="L18" s="157"/>
    </row>
    <row r="19" customFormat="false" ht="12.75" hidden="false" customHeight="true" outlineLevel="0" collapsed="false">
      <c r="B19" s="156" t="s">
        <v>58</v>
      </c>
      <c r="C19" s="152" t="s">
        <v>249</v>
      </c>
      <c r="D19" s="96" t="n">
        <v>206</v>
      </c>
      <c r="E19" s="96" t="n">
        <v>132</v>
      </c>
      <c r="F19" s="96" t="n">
        <v>470</v>
      </c>
      <c r="G19" s="96" t="n">
        <v>2141</v>
      </c>
      <c r="H19" s="96" t="n">
        <v>817</v>
      </c>
      <c r="I19" s="153" t="n">
        <f aca="false">SUM(D19:H19)</f>
        <v>3766</v>
      </c>
      <c r="K19" s="2"/>
      <c r="L19" s="158"/>
    </row>
    <row r="20" customFormat="false" ht="12.75" hidden="false" customHeight="true" outlineLevel="0" collapsed="false">
      <c r="B20" s="156"/>
      <c r="C20" s="154" t="s">
        <v>250</v>
      </c>
      <c r="D20" s="92" t="n">
        <v>325</v>
      </c>
      <c r="E20" s="92" t="n">
        <v>436</v>
      </c>
      <c r="F20" s="92" t="n">
        <v>195</v>
      </c>
      <c r="G20" s="92" t="n">
        <v>1151</v>
      </c>
      <c r="H20" s="92" t="n">
        <v>765</v>
      </c>
      <c r="I20" s="137" t="n">
        <v>2872</v>
      </c>
      <c r="K20" s="2"/>
      <c r="L20" s="158"/>
    </row>
    <row r="21" customFormat="false" ht="12.75" hidden="false" customHeight="true" outlineLevel="0" collapsed="false">
      <c r="B21" s="155" t="s">
        <v>59</v>
      </c>
      <c r="C21" s="152" t="s">
        <v>249</v>
      </c>
      <c r="D21" s="96" t="n">
        <v>269</v>
      </c>
      <c r="E21" s="96" t="n">
        <v>178</v>
      </c>
      <c r="F21" s="96" t="n">
        <v>906</v>
      </c>
      <c r="G21" s="96" t="n">
        <v>2239</v>
      </c>
      <c r="H21" s="96" t="n">
        <v>966</v>
      </c>
      <c r="I21" s="153" t="n">
        <f aca="false">SUM(D21:H21)</f>
        <v>4558</v>
      </c>
      <c r="K21" s="2"/>
      <c r="L21" s="157"/>
    </row>
    <row r="22" customFormat="false" ht="12.75" hidden="false" customHeight="true" outlineLevel="0" collapsed="false">
      <c r="B22" s="155"/>
      <c r="C22" s="154" t="s">
        <v>250</v>
      </c>
      <c r="D22" s="92" t="n">
        <v>570</v>
      </c>
      <c r="E22" s="92" t="n">
        <v>225</v>
      </c>
      <c r="F22" s="92" t="n">
        <v>375</v>
      </c>
      <c r="G22" s="92" t="n">
        <v>1228</v>
      </c>
      <c r="H22" s="92" t="n">
        <v>1655</v>
      </c>
      <c r="I22" s="137" t="n">
        <v>4053</v>
      </c>
    </row>
    <row r="23" customFormat="false" ht="12.75" hidden="false" customHeight="true" outlineLevel="0" collapsed="false">
      <c r="B23" s="156" t="s">
        <v>60</v>
      </c>
      <c r="C23" s="152" t="s">
        <v>249</v>
      </c>
      <c r="D23" s="96" t="n">
        <v>1404</v>
      </c>
      <c r="E23" s="96" t="n">
        <v>571</v>
      </c>
      <c r="F23" s="96" t="n">
        <v>2689</v>
      </c>
      <c r="G23" s="96" t="n">
        <v>6264</v>
      </c>
      <c r="H23" s="96" t="n">
        <v>2089</v>
      </c>
      <c r="I23" s="153" t="n">
        <f aca="false">SUM(D23:H23)</f>
        <v>13017</v>
      </c>
    </row>
    <row r="24" customFormat="false" ht="12.75" hidden="false" customHeight="true" outlineLevel="0" collapsed="false">
      <c r="B24" s="156"/>
      <c r="C24" s="154" t="s">
        <v>250</v>
      </c>
      <c r="D24" s="92" t="n">
        <v>1135</v>
      </c>
      <c r="E24" s="92" t="n">
        <v>315</v>
      </c>
      <c r="F24" s="92" t="n">
        <v>1080</v>
      </c>
      <c r="G24" s="92" t="n">
        <v>2915</v>
      </c>
      <c r="H24" s="92" t="n">
        <v>2625</v>
      </c>
      <c r="I24" s="137" t="n">
        <v>8070</v>
      </c>
    </row>
    <row r="25" customFormat="false" ht="12.75" hidden="false" customHeight="true" outlineLevel="0" collapsed="false">
      <c r="B25" s="155" t="s">
        <v>61</v>
      </c>
      <c r="C25" s="152" t="s">
        <v>249</v>
      </c>
      <c r="D25" s="96" t="n">
        <v>512</v>
      </c>
      <c r="E25" s="96" t="n">
        <v>296</v>
      </c>
      <c r="F25" s="96" t="n">
        <v>144</v>
      </c>
      <c r="G25" s="96" t="n">
        <v>2092</v>
      </c>
      <c r="H25" s="96" t="n">
        <v>72</v>
      </c>
      <c r="I25" s="153" t="n">
        <f aca="false">SUM(D25:H25)</f>
        <v>3116</v>
      </c>
    </row>
    <row r="26" customFormat="false" ht="12.75" hidden="false" customHeight="true" outlineLevel="0" collapsed="false">
      <c r="B26" s="155"/>
      <c r="C26" s="154" t="s">
        <v>250</v>
      </c>
      <c r="D26" s="92" t="n">
        <v>300</v>
      </c>
      <c r="E26" s="92" t="n">
        <v>120</v>
      </c>
      <c r="F26" s="92" t="n">
        <v>140</v>
      </c>
      <c r="G26" s="92" t="n">
        <v>1416</v>
      </c>
      <c r="H26" s="92" t="n">
        <v>60</v>
      </c>
      <c r="I26" s="137" t="n">
        <v>2036</v>
      </c>
    </row>
    <row r="27" customFormat="false" ht="12.75" hidden="false" customHeight="true" outlineLevel="0" collapsed="false">
      <c r="B27" s="156" t="s">
        <v>62</v>
      </c>
      <c r="C27" s="152" t="s">
        <v>249</v>
      </c>
      <c r="D27" s="96" t="n">
        <v>1996</v>
      </c>
      <c r="E27" s="96" t="n">
        <v>800</v>
      </c>
      <c r="F27" s="96" t="n">
        <v>5819</v>
      </c>
      <c r="G27" s="96" t="n">
        <v>8902</v>
      </c>
      <c r="H27" s="96" t="n">
        <v>4678</v>
      </c>
      <c r="I27" s="153" t="n">
        <f aca="false">SUM(D27:H27)</f>
        <v>22195</v>
      </c>
    </row>
    <row r="28" customFormat="false" ht="12.75" hidden="false" customHeight="true" outlineLevel="0" collapsed="false">
      <c r="B28" s="156"/>
      <c r="C28" s="154" t="s">
        <v>250</v>
      </c>
      <c r="D28" s="92" t="n">
        <v>1960</v>
      </c>
      <c r="E28" s="92" t="n">
        <v>1575</v>
      </c>
      <c r="F28" s="92" t="n">
        <v>1846</v>
      </c>
      <c r="G28" s="92" t="n">
        <v>4407</v>
      </c>
      <c r="H28" s="92" t="n">
        <v>3138</v>
      </c>
      <c r="I28" s="137" t="n">
        <v>12926</v>
      </c>
    </row>
    <row r="29" customFormat="false" ht="20.25" hidden="false" customHeight="true" outlineLevel="0" collapsed="false">
      <c r="B29" s="155" t="s">
        <v>90</v>
      </c>
      <c r="C29" s="159" t="s">
        <v>249</v>
      </c>
      <c r="D29" s="160" t="n">
        <v>8334</v>
      </c>
      <c r="E29" s="160" t="n">
        <v>4492</v>
      </c>
      <c r="F29" s="160" t="n">
        <v>21435</v>
      </c>
      <c r="G29" s="160" t="n">
        <v>39586</v>
      </c>
      <c r="H29" s="160" t="n">
        <v>12709</v>
      </c>
      <c r="I29" s="160" t="n">
        <f aca="false">SUM(D29:H29)</f>
        <v>86556</v>
      </c>
    </row>
    <row r="30" customFormat="false" ht="15" hidden="false" customHeight="true" outlineLevel="0" collapsed="false">
      <c r="B30" s="155"/>
      <c r="C30" s="161" t="s">
        <v>250</v>
      </c>
      <c r="D30" s="162" t="n">
        <v>7157</v>
      </c>
      <c r="E30" s="162" t="n">
        <v>5167</v>
      </c>
      <c r="F30" s="162" t="n">
        <v>6535</v>
      </c>
      <c r="G30" s="162" t="n">
        <v>22701</v>
      </c>
      <c r="H30" s="162" t="n">
        <v>11939</v>
      </c>
      <c r="I30" s="162" t="n">
        <v>53499</v>
      </c>
    </row>
    <row r="31" customFormat="false" ht="12" hidden="false" customHeight="true" outlineLevel="0" collapsed="false">
      <c r="I31" s="32"/>
    </row>
    <row r="32" customFormat="false" ht="12" hidden="false" customHeight="true" outlineLevel="0" collapsed="false">
      <c r="I32" s="32"/>
    </row>
    <row r="33" customFormat="false" ht="12" hidden="false" customHeight="true" outlineLevel="0" collapsed="false">
      <c r="H33" s="32"/>
      <c r="I33" s="32"/>
    </row>
    <row r="34" customFormat="false" ht="12" hidden="false" customHeight="true" outlineLevel="0" collapsed="false">
      <c r="H34" s="32"/>
      <c r="I34" s="32"/>
    </row>
    <row r="35" customFormat="false" ht="12" hidden="false" customHeight="true" outlineLevel="0" collapsed="false">
      <c r="P35" s="163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</row>
    <row r="41" customFormat="false" ht="12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</row>
    <row r="42" customFormat="false" ht="12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</row>
    <row r="43" customFormat="false" ht="12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</row>
    <row r="44" customFormat="false" ht="12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</row>
    <row r="45" customFormat="false" ht="12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</row>
    <row r="46" customFormat="false" ht="12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</row>
    <row r="47" customFormat="false" ht="12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</row>
    <row r="48" customFormat="false" ht="12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</row>
    <row r="49" customFormat="false" ht="12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</row>
    <row r="50" customFormat="false" ht="12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</row>
    <row r="51" customFormat="false" ht="12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</row>
    <row r="52" customFormat="false" ht="12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</row>
    <row r="53" customFormat="false" ht="12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</row>
    <row r="55" customFormat="false" ht="12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</row>
    <row r="56" customFormat="false" ht="12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</row>
    <row r="57" customFormat="false" ht="12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</row>
    <row r="58" customFormat="false" ht="12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</row>
    <row r="59" customFormat="false" ht="12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</row>
    <row r="60" customFormat="false" ht="12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</row>
    <row r="61" customFormat="false" ht="9.95" hidden="false" customHeight="true" outlineLevel="0" collapsed="false"/>
    <row r="65" customFormat="false" ht="12.75" hidden="false" customHeight="false" outlineLevel="0" collapsed="false"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C67" s="32"/>
      <c r="D67" s="32"/>
      <c r="E67" s="32"/>
      <c r="F67" s="32"/>
      <c r="G67" s="32"/>
      <c r="H67" s="32"/>
      <c r="I67" s="32"/>
    </row>
    <row r="68" customFormat="false" ht="12.75" hidden="false" customHeight="false" outlineLevel="0" collapsed="false">
      <c r="C68" s="32"/>
      <c r="D68" s="32"/>
      <c r="E68" s="32"/>
      <c r="F68" s="32"/>
      <c r="G68" s="32"/>
      <c r="H68" s="32"/>
      <c r="I68" s="32"/>
    </row>
    <row r="69" customFormat="false" ht="12.75" hidden="false" customHeight="false" outlineLevel="0" collapsed="false">
      <c r="C69" s="32"/>
      <c r="D69" s="32"/>
      <c r="E69" s="32"/>
      <c r="F69" s="32"/>
      <c r="G69" s="32"/>
      <c r="H69" s="32"/>
      <c r="I69" s="32"/>
    </row>
  </sheetData>
  <mergeCells count="13">
    <mergeCell ref="A8:J8"/>
    <mergeCell ref="D9:H9"/>
    <mergeCell ref="B10:C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</mergeCells>
  <printOptions headings="false" gridLines="false" gridLinesSet="true" horizontalCentered="false" verticalCentered="false"/>
  <pageMargins left="0.2" right="0.22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7.75" hidden="false" customHeight="true" outlineLevel="0" collapsed="false"/>
    <row r="9" customFormat="false" ht="39.95" hidden="false" customHeight="true" outlineLevel="0" collapsed="false">
      <c r="A9" s="9" t="s">
        <v>251</v>
      </c>
      <c r="B9" s="9"/>
      <c r="C9" s="9"/>
      <c r="D9" s="9"/>
      <c r="E9" s="9"/>
      <c r="F9" s="9"/>
      <c r="G9" s="9"/>
      <c r="H9" s="9"/>
      <c r="I9" s="9"/>
      <c r="J9" s="9"/>
      <c r="K9" s="164"/>
    </row>
    <row r="10" customFormat="false" ht="12.75" hidden="false" customHeight="fals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</row>
    <row r="11" customFormat="false" ht="12.75" hidden="false" customHeight="false" outlineLevel="0" collapsed="false">
      <c r="B11" s="107"/>
      <c r="C11" s="107"/>
      <c r="D11" s="107"/>
      <c r="E11" s="107"/>
      <c r="F11" s="107"/>
      <c r="G11" s="107"/>
      <c r="H11" s="107"/>
      <c r="I11" s="107"/>
      <c r="J11" s="107"/>
    </row>
    <row r="15" customFormat="false" ht="18" hidden="false" customHeight="false" outlineLevel="0" collapsed="false">
      <c r="C15" s="146"/>
      <c r="D15" s="146"/>
      <c r="E15" s="146"/>
      <c r="F15" s="146"/>
      <c r="G15" s="146"/>
      <c r="H15" s="146"/>
      <c r="I15" s="146"/>
      <c r="J15" s="146"/>
      <c r="K15" s="146"/>
      <c r="L15" s="146"/>
    </row>
  </sheetData>
  <mergeCells count="2">
    <mergeCell ref="A9:J9"/>
    <mergeCell ref="C15:L15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99"/>
    <col collapsed="false" customWidth="true" hidden="false" outlineLevel="0" max="5" min="3" style="1" width="9.7"/>
    <col collapsed="false" customWidth="true" hidden="false" outlineLevel="0" max="6" min="6" style="1" width="14.85"/>
    <col collapsed="false" customWidth="true" hidden="false" outlineLevel="0" max="8" min="7" style="1" width="9.7"/>
    <col collapsed="false" customWidth="true" hidden="false" outlineLevel="0" max="9" min="9" style="1" width="2.99"/>
    <col collapsed="false" customWidth="true" hidden="false" outlineLevel="0" max="11" min="10" style="1" width="6.7"/>
    <col collapsed="false" customWidth="false" hidden="false" outlineLevel="0" max="257" min="12" style="1" width="11.42"/>
  </cols>
  <sheetData>
    <row r="8" customFormat="false" ht="12.75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</row>
    <row r="9" customFormat="false" ht="1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20"/>
    </row>
    <row r="10" customFormat="false" ht="15" hidden="false" customHeight="true" outlineLevel="0" collapsed="false">
      <c r="A10" s="49" t="s">
        <v>252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30" hidden="false" customHeight="true" outlineLevel="0" collapsed="false">
      <c r="A11" s="107"/>
      <c r="I11" s="20"/>
    </row>
    <row r="12" customFormat="false" ht="13.5" hidden="false" customHeight="true" outlineLevel="0" collapsed="false">
      <c r="B12" s="107"/>
      <c r="C12" s="61" t="s">
        <v>253</v>
      </c>
      <c r="D12" s="61"/>
      <c r="E12" s="165" t="s">
        <v>254</v>
      </c>
      <c r="F12" s="165"/>
      <c r="G12" s="166" t="s">
        <v>255</v>
      </c>
      <c r="H12" s="166"/>
    </row>
    <row r="13" customFormat="false" ht="18" hidden="false" customHeight="true" outlineLevel="0" collapsed="false">
      <c r="B13" s="34"/>
      <c r="C13" s="167" t="s">
        <v>78</v>
      </c>
      <c r="D13" s="167" t="s">
        <v>79</v>
      </c>
      <c r="E13" s="167" t="s">
        <v>78</v>
      </c>
      <c r="F13" s="167" t="s">
        <v>79</v>
      </c>
      <c r="G13" s="167" t="s">
        <v>78</v>
      </c>
      <c r="H13" s="167" t="s">
        <v>79</v>
      </c>
    </row>
    <row r="14" customFormat="false" ht="15" hidden="false" customHeight="true" outlineLevel="0" collapsed="false">
      <c r="B14" s="34"/>
      <c r="C14" s="168"/>
      <c r="D14" s="168"/>
      <c r="E14" s="168"/>
      <c r="F14" s="168"/>
      <c r="G14" s="168"/>
      <c r="H14" s="168"/>
    </row>
    <row r="15" customFormat="false" ht="15" hidden="false" customHeight="true" outlineLevel="0" collapsed="false">
      <c r="B15" s="69" t="s">
        <v>82</v>
      </c>
      <c r="C15" s="70" t="n">
        <v>1167</v>
      </c>
      <c r="D15" s="62" t="n">
        <v>1363</v>
      </c>
      <c r="E15" s="62" t="n">
        <v>262</v>
      </c>
      <c r="F15" s="62" t="n">
        <v>194</v>
      </c>
      <c r="G15" s="62" t="n">
        <f aca="false">C15+E15</f>
        <v>1429</v>
      </c>
      <c r="H15" s="62" t="n">
        <f aca="false">D15+F15</f>
        <v>1557</v>
      </c>
    </row>
    <row r="16" customFormat="false" ht="15" hidden="false" customHeight="true" outlineLevel="0" collapsed="false">
      <c r="B16" s="69" t="s">
        <v>83</v>
      </c>
      <c r="C16" s="70" t="n">
        <v>2470</v>
      </c>
      <c r="D16" s="62" t="n">
        <v>2739</v>
      </c>
      <c r="E16" s="62" t="n">
        <v>445</v>
      </c>
      <c r="F16" s="62" t="n">
        <v>313</v>
      </c>
      <c r="G16" s="62" t="n">
        <f aca="false">C16+E16</f>
        <v>2915</v>
      </c>
      <c r="H16" s="62" t="n">
        <f aca="false">D16+F16</f>
        <v>3052</v>
      </c>
    </row>
    <row r="17" customFormat="false" ht="15" hidden="false" customHeight="true" outlineLevel="0" collapsed="false">
      <c r="B17" s="73" t="s">
        <v>84</v>
      </c>
      <c r="C17" s="70" t="n">
        <v>1615</v>
      </c>
      <c r="D17" s="62" t="n">
        <v>2003</v>
      </c>
      <c r="E17" s="62" t="n">
        <v>343</v>
      </c>
      <c r="F17" s="62" t="n">
        <v>248</v>
      </c>
      <c r="G17" s="62" t="n">
        <f aca="false">C17+E17</f>
        <v>1958</v>
      </c>
      <c r="H17" s="62" t="n">
        <f aca="false">D17+F17</f>
        <v>2251</v>
      </c>
    </row>
    <row r="18" customFormat="false" ht="15" hidden="false" customHeight="true" outlineLevel="0" collapsed="false">
      <c r="B18" s="69" t="s">
        <v>85</v>
      </c>
      <c r="C18" s="70" t="n">
        <v>2309</v>
      </c>
      <c r="D18" s="62" t="n">
        <v>2793</v>
      </c>
      <c r="E18" s="62" t="n">
        <v>421</v>
      </c>
      <c r="F18" s="62" t="n">
        <v>364</v>
      </c>
      <c r="G18" s="62" t="n">
        <f aca="false">C18+E18</f>
        <v>2730</v>
      </c>
      <c r="H18" s="62" t="n">
        <f aca="false">D18+F18</f>
        <v>3157</v>
      </c>
    </row>
    <row r="19" customFormat="false" ht="15" hidden="false" customHeight="true" outlineLevel="0" collapsed="false">
      <c r="B19" s="69" t="s">
        <v>86</v>
      </c>
      <c r="C19" s="70" t="n">
        <v>936</v>
      </c>
      <c r="D19" s="62" t="n">
        <v>1133</v>
      </c>
      <c r="E19" s="62" t="n">
        <v>395</v>
      </c>
      <c r="F19" s="62" t="n">
        <v>277</v>
      </c>
      <c r="G19" s="62" t="n">
        <f aca="false">C19+E19</f>
        <v>1331</v>
      </c>
      <c r="H19" s="62" t="n">
        <f aca="false">D19+F19</f>
        <v>1410</v>
      </c>
    </row>
    <row r="20" customFormat="false" ht="15" hidden="false" customHeight="true" outlineLevel="0" collapsed="false">
      <c r="B20" s="69" t="s">
        <v>87</v>
      </c>
      <c r="C20" s="70" t="n">
        <v>1528</v>
      </c>
      <c r="D20" s="62" t="n">
        <v>1819</v>
      </c>
      <c r="E20" s="62" t="n">
        <v>438</v>
      </c>
      <c r="F20" s="62" t="n">
        <v>267</v>
      </c>
      <c r="G20" s="62" t="n">
        <f aca="false">C20+E20</f>
        <v>1966</v>
      </c>
      <c r="H20" s="62" t="n">
        <f aca="false">D20+F20</f>
        <v>2086</v>
      </c>
    </row>
    <row r="21" customFormat="false" ht="15" hidden="false" customHeight="true" outlineLevel="0" collapsed="false">
      <c r="B21" s="69" t="s">
        <v>88</v>
      </c>
      <c r="C21" s="70" t="n">
        <v>2783</v>
      </c>
      <c r="D21" s="62" t="n">
        <v>3429</v>
      </c>
      <c r="E21" s="62" t="n">
        <v>469</v>
      </c>
      <c r="F21" s="62" t="n">
        <v>248</v>
      </c>
      <c r="G21" s="62" t="n">
        <f aca="false">C21+E21</f>
        <v>3252</v>
      </c>
      <c r="H21" s="62" t="n">
        <f aca="false">D21+F21</f>
        <v>3677</v>
      </c>
    </row>
    <row r="22" customFormat="false" ht="15" hidden="false" customHeight="true" outlineLevel="0" collapsed="false">
      <c r="B22" s="69" t="s">
        <v>89</v>
      </c>
      <c r="C22" s="70" t="n">
        <v>4261</v>
      </c>
      <c r="D22" s="62" t="n">
        <v>4910</v>
      </c>
      <c r="E22" s="62" t="n">
        <v>604</v>
      </c>
      <c r="F22" s="62" t="n">
        <v>452</v>
      </c>
      <c r="G22" s="62" t="n">
        <f aca="false">C22+E22</f>
        <v>4865</v>
      </c>
      <c r="H22" s="62" t="n">
        <f aca="false">D22+F22</f>
        <v>5362</v>
      </c>
    </row>
    <row r="23" customFormat="false" ht="15" hidden="false" customHeight="true" outlineLevel="0" collapsed="false">
      <c r="B23" s="76"/>
      <c r="C23" s="169"/>
      <c r="D23" s="169"/>
      <c r="E23" s="169"/>
      <c r="F23" s="169"/>
      <c r="G23" s="169"/>
      <c r="H23" s="169"/>
    </row>
    <row r="24" customFormat="false" ht="15" hidden="false" customHeight="true" outlineLevel="0" collapsed="false">
      <c r="B24" s="69" t="s">
        <v>90</v>
      </c>
      <c r="C24" s="70" t="n">
        <f aca="false">SUM(C15:C22)</f>
        <v>17069</v>
      </c>
      <c r="D24" s="70" t="n">
        <f aca="false">SUM(D15:D22)</f>
        <v>20189</v>
      </c>
      <c r="E24" s="70" t="n">
        <f aca="false">SUM(E15:E22)</f>
        <v>3377</v>
      </c>
      <c r="F24" s="70" t="n">
        <f aca="false">SUM(F15:F22)</f>
        <v>2363</v>
      </c>
      <c r="G24" s="70" t="n">
        <f aca="false">SUM(G15:G22)</f>
        <v>20446</v>
      </c>
      <c r="H24" s="70" t="n">
        <f aca="false">SUM(H15:H22)</f>
        <v>22552</v>
      </c>
    </row>
    <row r="25" customFormat="false" ht="21.95" hidden="false" customHeight="true" outlineLevel="0" collapsed="false">
      <c r="B25" s="80" t="s">
        <v>91</v>
      </c>
      <c r="C25" s="70" t="n">
        <v>1181</v>
      </c>
      <c r="D25" s="62" t="n">
        <v>1628</v>
      </c>
      <c r="E25" s="62" t="n">
        <v>285</v>
      </c>
      <c r="F25" s="62" t="n">
        <v>280</v>
      </c>
      <c r="G25" s="62" t="n">
        <f aca="false">C25+E25</f>
        <v>1466</v>
      </c>
      <c r="H25" s="62" t="n">
        <f aca="false">D25+F25</f>
        <v>1908</v>
      </c>
    </row>
    <row r="26" customFormat="false" ht="15" hidden="false" customHeight="true" outlineLevel="0" collapsed="false">
      <c r="B26" s="69" t="s">
        <v>92</v>
      </c>
      <c r="C26" s="170" t="n">
        <v>424</v>
      </c>
      <c r="D26" s="169" t="n">
        <v>703</v>
      </c>
      <c r="E26" s="169" t="n">
        <v>148</v>
      </c>
      <c r="F26" s="169" t="n">
        <v>138</v>
      </c>
      <c r="G26" s="169" t="n">
        <f aca="false">C26+E26</f>
        <v>572</v>
      </c>
      <c r="H26" s="169" t="n">
        <f aca="false">D26+F26</f>
        <v>841</v>
      </c>
    </row>
    <row r="27" customFormat="false" ht="15" hidden="false" customHeight="true" outlineLevel="0" collapsed="false">
      <c r="B27" s="69" t="s">
        <v>255</v>
      </c>
      <c r="C27" s="171" t="n">
        <f aca="false">SUM(C24:C26)</f>
        <v>18674</v>
      </c>
      <c r="D27" s="171" t="n">
        <f aca="false">SUM(D24:D26)</f>
        <v>22520</v>
      </c>
      <c r="E27" s="171" t="n">
        <f aca="false">SUM(E24:E26)</f>
        <v>3810</v>
      </c>
      <c r="F27" s="171" t="n">
        <f aca="false">SUM(F24:F26)</f>
        <v>2781</v>
      </c>
      <c r="G27" s="171" t="n">
        <f aca="false">SUM(G24:G26)</f>
        <v>22484</v>
      </c>
      <c r="H27" s="171" t="n">
        <f aca="false">SUM(H24:H26)</f>
        <v>25301</v>
      </c>
    </row>
    <row r="28" customFormat="false" ht="15" hidden="false" customHeight="true" outlineLevel="0" collapsed="false">
      <c r="C28" s="70"/>
      <c r="D28" s="172"/>
      <c r="E28" s="172"/>
      <c r="F28" s="172"/>
      <c r="G28" s="172"/>
      <c r="H28" s="59"/>
    </row>
    <row r="29" customFormat="false" ht="55.5" hidden="false" customHeight="true" outlineLevel="0" collapsed="false">
      <c r="H29" s="52"/>
    </row>
    <row r="30" customFormat="false" ht="20.1" hidden="false" customHeight="true" outlineLevel="0" collapsed="false"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C32" s="32"/>
      <c r="D32" s="32"/>
      <c r="E32" s="32"/>
      <c r="F32" s="32"/>
      <c r="G32" s="32"/>
      <c r="H32" s="32"/>
    </row>
  </sheetData>
  <mergeCells count="4">
    <mergeCell ref="A10:L10"/>
    <mergeCell ref="C12:D12"/>
    <mergeCell ref="E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13"/>
    <col collapsed="false" customWidth="true" hidden="false" outlineLevel="0" max="3" min="3" style="1" width="5.56"/>
    <col collapsed="false" customWidth="true" hidden="false" outlineLevel="0" max="6" min="4" style="1" width="15.7"/>
    <col collapsed="false" customWidth="true" hidden="false" outlineLevel="0" max="7" min="7" style="1" width="16.56"/>
    <col collapsed="false" customWidth="true" hidden="false" outlineLevel="0" max="9" min="8" style="1" width="15.7"/>
    <col collapsed="false" customWidth="false" hidden="false" outlineLevel="0" max="11" min="10" style="1" width="11.42"/>
    <col collapsed="false" customWidth="true" hidden="false" outlineLevel="0" max="12" min="12" style="1" width="6.56"/>
    <col collapsed="false" customWidth="false" hidden="false" outlineLevel="0" max="257" min="13" style="1" width="11.42"/>
  </cols>
  <sheetData>
    <row r="8" customFormat="false" ht="12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</row>
    <row r="9" customFormat="false" ht="33" hidden="false" customHeight="true" outlineLevel="0" collapsed="false">
      <c r="B9" s="57"/>
      <c r="C9" s="57"/>
      <c r="D9" s="57"/>
      <c r="E9" s="57"/>
      <c r="F9" s="57"/>
      <c r="G9" s="57"/>
      <c r="H9" s="57"/>
      <c r="I9" s="57"/>
      <c r="J9" s="57"/>
    </row>
    <row r="10" customFormat="false" ht="48.75" hidden="false" customHeight="true" outlineLevel="0" collapsed="false">
      <c r="A10" s="29" t="s">
        <v>256</v>
      </c>
      <c r="B10" s="29"/>
      <c r="C10" s="29"/>
      <c r="D10" s="29"/>
      <c r="E10" s="29"/>
      <c r="F10" s="29"/>
      <c r="G10" s="29"/>
      <c r="H10" s="29"/>
      <c r="I10" s="29"/>
      <c r="J10" s="173"/>
    </row>
    <row r="11" customFormat="false" ht="15" hidden="false" customHeight="true" outlineLevel="0" collapsed="false"/>
    <row r="12" customFormat="false" ht="29.25" hidden="false" customHeight="true" outlineLevel="0" collapsed="false">
      <c r="B12" s="174" t="s">
        <v>257</v>
      </c>
      <c r="C12" s="175"/>
      <c r="D12" s="176" t="s">
        <v>69</v>
      </c>
      <c r="E12" s="176" t="s">
        <v>70</v>
      </c>
      <c r="F12" s="176" t="s">
        <v>71</v>
      </c>
      <c r="G12" s="176" t="s">
        <v>73</v>
      </c>
      <c r="H12" s="176" t="s">
        <v>74</v>
      </c>
      <c r="I12" s="176" t="s">
        <v>68</v>
      </c>
    </row>
    <row r="13" customFormat="false" ht="15" hidden="false" customHeight="true" outlineLevel="0" collapsed="false">
      <c r="B13" s="177" t="s">
        <v>54</v>
      </c>
      <c r="C13" s="178" t="s">
        <v>258</v>
      </c>
      <c r="D13" s="179" t="n">
        <v>319</v>
      </c>
      <c r="E13" s="179" t="n">
        <v>315</v>
      </c>
      <c r="F13" s="179" t="n">
        <v>130</v>
      </c>
      <c r="G13" s="179" t="n">
        <v>987</v>
      </c>
      <c r="H13" s="179" t="n">
        <v>207</v>
      </c>
      <c r="I13" s="180" t="n">
        <f aca="false">SUM(D13:H13)</f>
        <v>1958</v>
      </c>
    </row>
    <row r="14" customFormat="false" ht="15" hidden="false" customHeight="true" outlineLevel="0" collapsed="false">
      <c r="B14" s="181"/>
      <c r="C14" s="182" t="s">
        <v>259</v>
      </c>
      <c r="D14" s="183" t="n">
        <v>112</v>
      </c>
      <c r="E14" s="183" t="n">
        <v>149</v>
      </c>
      <c r="F14" s="183" t="n">
        <v>71</v>
      </c>
      <c r="G14" s="183" t="n">
        <v>428</v>
      </c>
      <c r="H14" s="183" t="n">
        <v>87</v>
      </c>
      <c r="I14" s="184" t="n">
        <f aca="false">SUM(D14:H14)</f>
        <v>847</v>
      </c>
    </row>
    <row r="15" customFormat="false" ht="15" hidden="false" customHeight="true" outlineLevel="0" collapsed="false">
      <c r="B15" s="177" t="s">
        <v>55</v>
      </c>
      <c r="C15" s="178" t="s">
        <v>258</v>
      </c>
      <c r="D15" s="179" t="n">
        <v>254</v>
      </c>
      <c r="E15" s="179" t="n">
        <v>208</v>
      </c>
      <c r="F15" s="179" t="n">
        <v>268</v>
      </c>
      <c r="G15" s="185" t="n">
        <v>1722</v>
      </c>
      <c r="H15" s="185" t="n">
        <v>679</v>
      </c>
      <c r="I15" s="186" t="n">
        <f aca="false">SUM(D15:H15)</f>
        <v>3131</v>
      </c>
    </row>
    <row r="16" customFormat="false" ht="15" hidden="false" customHeight="true" outlineLevel="0" collapsed="false">
      <c r="B16" s="181"/>
      <c r="C16" s="182" t="s">
        <v>259</v>
      </c>
      <c r="D16" s="183" t="n">
        <v>122</v>
      </c>
      <c r="E16" s="183" t="n">
        <v>126</v>
      </c>
      <c r="F16" s="183" t="n">
        <v>266</v>
      </c>
      <c r="G16" s="183" t="n">
        <v>639</v>
      </c>
      <c r="H16" s="187" t="n">
        <v>247</v>
      </c>
      <c r="I16" s="184" t="n">
        <f aca="false">SUM(D16:H16)</f>
        <v>1400</v>
      </c>
    </row>
    <row r="17" customFormat="false" ht="15" hidden="false" customHeight="true" outlineLevel="0" collapsed="false">
      <c r="B17" s="177" t="s">
        <v>56</v>
      </c>
      <c r="C17" s="178" t="s">
        <v>258</v>
      </c>
      <c r="D17" s="179" t="n">
        <v>275</v>
      </c>
      <c r="E17" s="179" t="n">
        <v>225</v>
      </c>
      <c r="F17" s="179" t="n">
        <v>291</v>
      </c>
      <c r="G17" s="179" t="n">
        <v>1244</v>
      </c>
      <c r="H17" s="185" t="n">
        <v>536</v>
      </c>
      <c r="I17" s="186" t="n">
        <f aca="false">SUM(D17:H17)</f>
        <v>2571</v>
      </c>
    </row>
    <row r="18" customFormat="false" ht="15" hidden="false" customHeight="true" outlineLevel="0" collapsed="false">
      <c r="B18" s="181"/>
      <c r="C18" s="182" t="s">
        <v>259</v>
      </c>
      <c r="D18" s="183" t="n">
        <v>111</v>
      </c>
      <c r="E18" s="183" t="n">
        <v>159</v>
      </c>
      <c r="F18" s="183" t="n">
        <v>63</v>
      </c>
      <c r="G18" s="183" t="n">
        <v>318</v>
      </c>
      <c r="H18" s="183" t="n">
        <v>89</v>
      </c>
      <c r="I18" s="184" t="n">
        <f aca="false">SUM(D18:H18)</f>
        <v>740</v>
      </c>
    </row>
    <row r="19" customFormat="false" ht="15" hidden="false" customHeight="true" outlineLevel="0" collapsed="false">
      <c r="B19" s="177" t="s">
        <v>57</v>
      </c>
      <c r="C19" s="178" t="s">
        <v>258</v>
      </c>
      <c r="D19" s="179" t="n">
        <v>1203</v>
      </c>
      <c r="E19" s="179" t="n">
        <v>627</v>
      </c>
      <c r="F19" s="179" t="n">
        <v>961</v>
      </c>
      <c r="G19" s="179" t="n">
        <v>3679</v>
      </c>
      <c r="H19" s="185" t="n">
        <v>1060</v>
      </c>
      <c r="I19" s="186" t="n">
        <f aca="false">SUM(D19:H19)</f>
        <v>7530</v>
      </c>
    </row>
    <row r="20" customFormat="false" ht="15" hidden="false" customHeight="true" outlineLevel="0" collapsed="false">
      <c r="B20" s="181"/>
      <c r="C20" s="182" t="s">
        <v>259</v>
      </c>
      <c r="D20" s="183" t="n">
        <v>343</v>
      </c>
      <c r="E20" s="183" t="n">
        <v>343</v>
      </c>
      <c r="F20" s="183" t="n">
        <v>377</v>
      </c>
      <c r="G20" s="183" t="n">
        <v>1354</v>
      </c>
      <c r="H20" s="183" t="n">
        <v>228</v>
      </c>
      <c r="I20" s="184" t="n">
        <f aca="false">SUM(D20:H20)</f>
        <v>2645</v>
      </c>
    </row>
    <row r="21" customFormat="false" ht="15" hidden="false" customHeight="true" outlineLevel="0" collapsed="false">
      <c r="B21" s="177" t="s">
        <v>58</v>
      </c>
      <c r="C21" s="178" t="s">
        <v>258</v>
      </c>
      <c r="D21" s="179" t="n">
        <v>358</v>
      </c>
      <c r="E21" s="179" t="n">
        <v>288</v>
      </c>
      <c r="F21" s="179" t="n">
        <v>123</v>
      </c>
      <c r="G21" s="179" t="n">
        <v>719</v>
      </c>
      <c r="H21" s="185" t="n">
        <v>524</v>
      </c>
      <c r="I21" s="186" t="n">
        <f aca="false">SUM(D21:H21)</f>
        <v>2012</v>
      </c>
    </row>
    <row r="22" customFormat="false" ht="15" hidden="false" customHeight="true" outlineLevel="0" collapsed="false">
      <c r="B22" s="181"/>
      <c r="C22" s="182" t="s">
        <v>259</v>
      </c>
      <c r="D22" s="183" t="n">
        <v>96</v>
      </c>
      <c r="E22" s="183" t="n">
        <v>113</v>
      </c>
      <c r="F22" s="183" t="n">
        <v>48</v>
      </c>
      <c r="G22" s="183" t="n">
        <v>338</v>
      </c>
      <c r="H22" s="183" t="n">
        <v>191</v>
      </c>
      <c r="I22" s="184" t="n">
        <f aca="false">SUM(D22:H22)</f>
        <v>786</v>
      </c>
    </row>
    <row r="23" customFormat="false" ht="15" hidden="false" customHeight="true" outlineLevel="0" collapsed="false">
      <c r="B23" s="177" t="s">
        <v>59</v>
      </c>
      <c r="C23" s="178" t="s">
        <v>258</v>
      </c>
      <c r="D23" s="179" t="n">
        <v>390</v>
      </c>
      <c r="E23" s="179" t="n">
        <v>112</v>
      </c>
      <c r="F23" s="179" t="n">
        <v>209</v>
      </c>
      <c r="G23" s="179" t="n">
        <v>724</v>
      </c>
      <c r="H23" s="185" t="n">
        <v>990</v>
      </c>
      <c r="I23" s="186" t="n">
        <f aca="false">SUM(D23:H23)</f>
        <v>2425</v>
      </c>
    </row>
    <row r="24" customFormat="false" ht="15" hidden="false" customHeight="true" outlineLevel="0" collapsed="false">
      <c r="B24" s="181"/>
      <c r="C24" s="182" t="s">
        <v>259</v>
      </c>
      <c r="D24" s="183" t="n">
        <v>146</v>
      </c>
      <c r="E24" s="183" t="n">
        <v>17</v>
      </c>
      <c r="F24" s="183" t="n">
        <v>44</v>
      </c>
      <c r="G24" s="183" t="n">
        <v>236</v>
      </c>
      <c r="H24" s="183" t="n">
        <v>320</v>
      </c>
      <c r="I24" s="184" t="n">
        <f aca="false">SUM(D24:H24)</f>
        <v>763</v>
      </c>
    </row>
    <row r="25" customFormat="false" ht="15" hidden="false" customHeight="true" outlineLevel="0" collapsed="false">
      <c r="B25" s="177" t="s">
        <v>60</v>
      </c>
      <c r="C25" s="178" t="s">
        <v>258</v>
      </c>
      <c r="D25" s="179" t="n">
        <v>840</v>
      </c>
      <c r="E25" s="179" t="n">
        <v>185</v>
      </c>
      <c r="F25" s="179" t="n">
        <v>695</v>
      </c>
      <c r="G25" s="179" t="n">
        <v>2048</v>
      </c>
      <c r="H25" s="185" t="n">
        <v>1852</v>
      </c>
      <c r="I25" s="186" t="n">
        <f aca="false">SUM(D25:H25)</f>
        <v>5620</v>
      </c>
    </row>
    <row r="26" customFormat="false" ht="15" hidden="false" customHeight="true" outlineLevel="0" collapsed="false">
      <c r="B26" s="181"/>
      <c r="C26" s="182" t="s">
        <v>259</v>
      </c>
      <c r="D26" s="183" t="n">
        <v>303</v>
      </c>
      <c r="E26" s="183" t="n">
        <v>100</v>
      </c>
      <c r="F26" s="183" t="n">
        <v>356</v>
      </c>
      <c r="G26" s="183" t="n">
        <v>770</v>
      </c>
      <c r="H26" s="183" t="n">
        <v>614</v>
      </c>
      <c r="I26" s="184" t="n">
        <f aca="false">SUM(D26:H26)</f>
        <v>2143</v>
      </c>
    </row>
    <row r="27" customFormat="false" ht="15" hidden="false" customHeight="true" outlineLevel="0" collapsed="false">
      <c r="B27" s="177" t="s">
        <v>61</v>
      </c>
      <c r="C27" s="178" t="s">
        <v>258</v>
      </c>
      <c r="D27" s="179" t="n">
        <v>135</v>
      </c>
      <c r="E27" s="179" t="n">
        <v>57</v>
      </c>
      <c r="F27" s="179" t="n">
        <v>83</v>
      </c>
      <c r="G27" s="179" t="n">
        <v>784</v>
      </c>
      <c r="H27" s="185" t="n">
        <v>30</v>
      </c>
      <c r="I27" s="186" t="n">
        <f aca="false">SUM(D27:H27)</f>
        <v>1089</v>
      </c>
    </row>
    <row r="28" customFormat="false" ht="15" hidden="false" customHeight="true" outlineLevel="0" collapsed="false">
      <c r="B28" s="181"/>
      <c r="C28" s="182" t="s">
        <v>259</v>
      </c>
      <c r="D28" s="183" t="n">
        <v>118</v>
      </c>
      <c r="E28" s="183" t="n">
        <v>56</v>
      </c>
      <c r="F28" s="183" t="n">
        <v>53</v>
      </c>
      <c r="G28" s="183" t="n">
        <v>555</v>
      </c>
      <c r="H28" s="183" t="n">
        <v>21</v>
      </c>
      <c r="I28" s="184" t="n">
        <f aca="false">SUM(D28:H28)</f>
        <v>803</v>
      </c>
    </row>
    <row r="29" customFormat="false" ht="15" hidden="false" customHeight="true" outlineLevel="0" collapsed="false">
      <c r="B29" s="177" t="s">
        <v>62</v>
      </c>
      <c r="C29" s="178" t="s">
        <v>258</v>
      </c>
      <c r="D29" s="179" t="n">
        <v>1000</v>
      </c>
      <c r="E29" s="179" t="n">
        <v>935</v>
      </c>
      <c r="F29" s="179" t="n">
        <v>1194</v>
      </c>
      <c r="G29" s="179" t="n">
        <v>2820</v>
      </c>
      <c r="H29" s="185" t="n">
        <v>1961</v>
      </c>
      <c r="I29" s="186" t="n">
        <f aca="false">SUM(D29:H29)</f>
        <v>7910</v>
      </c>
    </row>
    <row r="30" customFormat="false" ht="26.25" hidden="false" customHeight="true" outlineLevel="0" collapsed="false">
      <c r="B30" s="181"/>
      <c r="C30" s="182" t="s">
        <v>259</v>
      </c>
      <c r="D30" s="183" t="n">
        <v>484</v>
      </c>
      <c r="E30" s="183" t="n">
        <v>526</v>
      </c>
      <c r="F30" s="183" t="n">
        <v>501</v>
      </c>
      <c r="G30" s="183" t="n">
        <v>1067</v>
      </c>
      <c r="H30" s="183" t="n">
        <v>836</v>
      </c>
      <c r="I30" s="180" t="n">
        <f aca="false">SUM(D30:H30)</f>
        <v>3414</v>
      </c>
    </row>
    <row r="31" customFormat="false" ht="11.1" hidden="false" customHeight="true" outlineLevel="0" collapsed="false">
      <c r="B31" s="188" t="s">
        <v>90</v>
      </c>
      <c r="C31" s="178" t="s">
        <v>258</v>
      </c>
      <c r="D31" s="189" t="n">
        <f aca="false">D13+D15+D17+D19+D21+D23+D25+D27+D29</f>
        <v>4774</v>
      </c>
      <c r="E31" s="189" t="n">
        <f aca="false">E13+E15+E17+E19+E21+E23+E25+E27+E29</f>
        <v>2952</v>
      </c>
      <c r="F31" s="189" t="n">
        <f aca="false">F13+F15+F17+F19+F21+F23+F25+F27+F29</f>
        <v>3954</v>
      </c>
      <c r="G31" s="189" t="n">
        <f aca="false">G13+G15+G17+G19+G21+G23+G25+G27+G29</f>
        <v>14727</v>
      </c>
      <c r="H31" s="189" t="n">
        <f aca="false">H13+H15+H17+H19+H21+H23+H25+H27+H29</f>
        <v>7839</v>
      </c>
      <c r="I31" s="189" t="n">
        <f aca="false">I13+I15+I17+I19+I21+I23+I25+I27+I29</f>
        <v>34246</v>
      </c>
    </row>
    <row r="32" customFormat="false" ht="12.75" hidden="false" customHeight="false" outlineLevel="0" collapsed="false">
      <c r="B32" s="190"/>
      <c r="C32" s="182" t="s">
        <v>259</v>
      </c>
      <c r="D32" s="191" t="n">
        <f aca="false">D14+D16+D18+D20+D22+D24+D26+D28+D30</f>
        <v>1835</v>
      </c>
      <c r="E32" s="191" t="n">
        <f aca="false">E14+E16+E18+E20+E22+E24+E26+E28+E30</f>
        <v>1589</v>
      </c>
      <c r="F32" s="191" t="n">
        <f aca="false">F14+F16+F18+F20+F22+F24+F26+F28+F30</f>
        <v>1779</v>
      </c>
      <c r="G32" s="191" t="n">
        <f aca="false">G14+G16+G18+G20+G22+G24+G26+G28+G30</f>
        <v>5705</v>
      </c>
      <c r="H32" s="191" t="n">
        <f aca="false">H14+H16+H18+H20+H22+H24+H26+H28+H30</f>
        <v>2633</v>
      </c>
      <c r="I32" s="191" t="n">
        <f aca="false">I14+I16+I18+I20+I22+I24+I26+I28+I30</f>
        <v>13541</v>
      </c>
    </row>
    <row r="33" customFormat="false" ht="12.75" hidden="false" customHeight="true" outlineLevel="0" collapsed="false"/>
    <row r="35" customFormat="false" ht="12.75" hidden="false" customHeight="false" outlineLevel="0" collapsed="false">
      <c r="B35" s="192" t="s">
        <v>260</v>
      </c>
      <c r="C35" s="192"/>
      <c r="D35" s="192"/>
      <c r="E35" s="192"/>
      <c r="F35" s="192"/>
      <c r="G35" s="193"/>
      <c r="H35" s="193"/>
      <c r="I35" s="194"/>
    </row>
    <row r="36" customFormat="false" ht="12.75" hidden="false" customHeight="false" outlineLevel="0" collapsed="false">
      <c r="B36" s="192" t="s">
        <v>261</v>
      </c>
      <c r="C36" s="192"/>
      <c r="D36" s="192"/>
      <c r="E36" s="192"/>
      <c r="F36" s="192"/>
    </row>
    <row r="39" customFormat="false" ht="26.2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</sheetData>
  <mergeCells count="2">
    <mergeCell ref="A8:J8"/>
    <mergeCell ref="A10:I10"/>
  </mergeCells>
  <printOptions headings="false" gridLines="false" gridLinesSet="true" horizontalCentered="false" verticalCentered="false"/>
  <pageMargins left="0.747916666666667" right="0.220138888888889" top="0.159722222222222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3.28"/>
    <col collapsed="false" customWidth="true" hidden="false" outlineLevel="0" max="3" min="3" style="7" width="10.85"/>
    <col collapsed="false" customWidth="false" hidden="false" outlineLevel="0" max="7" min="4" style="7" width="11.42"/>
    <col collapsed="false" customWidth="true" hidden="false" outlineLevel="0" max="8" min="8" style="7" width="32.99"/>
    <col collapsed="false" customWidth="true" hidden="true" outlineLevel="0" max="9" min="9" style="1" width="24.13"/>
    <col collapsed="false" customWidth="false" hidden="false" outlineLevel="0" max="10" min="10" style="8" width="11.42"/>
    <col collapsed="false" customWidth="false" hidden="false" outlineLevel="0" max="11" min="11" style="7" width="11.42"/>
    <col collapsed="false" customWidth="true" hidden="false" outlineLevel="0" max="12" min="12" style="7" width="4.7"/>
    <col collapsed="false" customWidth="true" hidden="false" outlineLevel="0" max="13" min="13" style="7" width="12.14"/>
    <col collapsed="false" customWidth="true" hidden="false" outlineLevel="0" max="14" min="14" style="7" width="6.56"/>
    <col collapsed="false" customWidth="false" hidden="false" outlineLevel="0" max="17" min="15" style="7" width="11.42"/>
    <col collapsed="false" customWidth="false" hidden="false" outlineLevel="0" max="257" min="18" style="1" width="11.42"/>
  </cols>
  <sheetData>
    <row r="10" customFormat="false" ht="9.75" hidden="false" customHeight="true" outlineLevel="0" collapsed="false"/>
    <row r="11" customFormat="false" ht="9.75" hidden="false" customHeight="true" outlineLevel="0" collapsed="false"/>
    <row r="12" customFormat="false" ht="15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P12" s="1"/>
      <c r="Q12" s="1"/>
    </row>
    <row r="13" customFormat="false" ht="12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P13" s="1"/>
      <c r="Q13" s="1"/>
    </row>
    <row r="14" customFormat="false" ht="21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P14" s="1"/>
      <c r="Q14" s="1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P16" s="1"/>
      <c r="Q16" s="1"/>
    </row>
    <row r="17" customFormat="false" ht="14.25" hidden="false" customHeight="true" outlineLevel="0" collapsed="false">
      <c r="B17" s="10" t="s">
        <v>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P17" s="1"/>
      <c r="Q17" s="1"/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P18" s="1"/>
      <c r="Q18" s="1"/>
    </row>
    <row r="19" customFormat="false" ht="7.5" hidden="false" customHeight="true" outlineLevel="0" collapsed="false">
      <c r="A19" s="12"/>
      <c r="B19" s="12"/>
      <c r="C19" s="13"/>
      <c r="D19" s="14"/>
      <c r="E19" s="14"/>
      <c r="F19" s="14"/>
      <c r="G19" s="14"/>
      <c r="H19" s="14"/>
      <c r="I19" s="15"/>
      <c r="P19" s="1"/>
      <c r="Q19" s="1"/>
    </row>
    <row r="20" s="21" customFormat="true" ht="15" hidden="false" customHeight="true" outlineLevel="0" collapsed="false">
      <c r="A20" s="16"/>
      <c r="B20" s="17" t="s">
        <v>3</v>
      </c>
      <c r="C20" s="18" t="s">
        <v>4</v>
      </c>
      <c r="D20" s="18"/>
      <c r="E20" s="18"/>
      <c r="F20" s="18"/>
      <c r="G20" s="18"/>
      <c r="H20" s="18"/>
      <c r="I20" s="19"/>
      <c r="J20" s="20"/>
      <c r="K20" s="20"/>
      <c r="L20" s="20"/>
      <c r="M20" s="20"/>
      <c r="N20" s="20"/>
      <c r="O20" s="7"/>
    </row>
    <row r="21" customFormat="false" ht="14.25" hidden="false" customHeight="true" outlineLevel="0" collapsed="false">
      <c r="A21" s="19"/>
      <c r="B21" s="17" t="s">
        <v>5</v>
      </c>
      <c r="C21" s="18" t="s">
        <v>6</v>
      </c>
      <c r="D21" s="18"/>
      <c r="E21" s="18"/>
      <c r="F21" s="18"/>
      <c r="G21" s="18"/>
      <c r="H21" s="18"/>
      <c r="I21" s="19"/>
      <c r="J21" s="20"/>
      <c r="K21" s="20"/>
      <c r="L21" s="20"/>
      <c r="M21" s="20"/>
      <c r="N21" s="20"/>
      <c r="P21" s="1"/>
      <c r="Q21" s="1"/>
    </row>
    <row r="22" customFormat="false" ht="15.75" hidden="false" customHeight="true" outlineLevel="0" collapsed="false">
      <c r="A22" s="19"/>
      <c r="B22" s="17" t="s">
        <v>7</v>
      </c>
      <c r="C22" s="18" t="s">
        <v>8</v>
      </c>
      <c r="D22" s="18"/>
      <c r="E22" s="18"/>
      <c r="F22" s="18"/>
      <c r="G22" s="18"/>
      <c r="H22" s="18"/>
      <c r="I22" s="19"/>
      <c r="J22" s="20"/>
      <c r="K22" s="20"/>
      <c r="L22" s="20"/>
      <c r="M22" s="20"/>
      <c r="N22" s="20"/>
      <c r="P22" s="1"/>
      <c r="Q22" s="1"/>
    </row>
    <row r="23" customFormat="false" ht="15.75" hidden="false" customHeight="true" outlineLevel="0" collapsed="false">
      <c r="A23" s="19"/>
      <c r="B23" s="17" t="s">
        <v>9</v>
      </c>
      <c r="C23" s="18" t="s">
        <v>10</v>
      </c>
      <c r="D23" s="18"/>
      <c r="E23" s="18"/>
      <c r="F23" s="18"/>
      <c r="G23" s="18"/>
      <c r="H23" s="18"/>
      <c r="I23" s="19"/>
      <c r="J23" s="20"/>
      <c r="K23" s="20"/>
      <c r="L23" s="20"/>
      <c r="M23" s="20"/>
      <c r="N23" s="20"/>
      <c r="P23" s="1"/>
      <c r="Q23" s="1"/>
    </row>
    <row r="24" customFormat="false" ht="15.75" hidden="false" customHeight="true" outlineLevel="0" collapsed="false">
      <c r="A24" s="19"/>
      <c r="B24" s="17" t="s">
        <v>11</v>
      </c>
      <c r="C24" s="18" t="s">
        <v>12</v>
      </c>
      <c r="D24" s="18"/>
      <c r="E24" s="18"/>
      <c r="F24" s="18"/>
      <c r="G24" s="18"/>
      <c r="H24" s="18"/>
      <c r="I24" s="19"/>
      <c r="J24" s="20"/>
      <c r="K24" s="20"/>
      <c r="L24" s="20"/>
      <c r="M24" s="20"/>
      <c r="N24" s="20"/>
      <c r="P24" s="1"/>
      <c r="Q24" s="1"/>
    </row>
    <row r="25" customFormat="false" ht="12.75" hidden="false" customHeight="true" outlineLevel="0" collapsed="false">
      <c r="A25" s="19"/>
      <c r="B25" s="22" t="s">
        <v>13</v>
      </c>
      <c r="C25" s="23" t="s">
        <v>14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0"/>
      <c r="P25" s="1"/>
      <c r="Q25" s="1"/>
    </row>
    <row r="26" customFormat="false" ht="12" hidden="false" customHeight="true" outlineLevel="0" collapsed="false">
      <c r="A26" s="19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0"/>
      <c r="P26" s="1"/>
      <c r="Q26" s="1"/>
    </row>
    <row r="27" customFormat="false" ht="14.25" hidden="false" customHeight="true" outlineLevel="0" collapsed="false">
      <c r="A27" s="19"/>
      <c r="B27" s="17" t="s">
        <v>15</v>
      </c>
      <c r="C27" s="18" t="s">
        <v>16</v>
      </c>
      <c r="D27" s="18"/>
      <c r="E27" s="18"/>
      <c r="F27" s="18"/>
      <c r="G27" s="18"/>
      <c r="H27" s="18"/>
      <c r="I27" s="19"/>
      <c r="J27" s="20"/>
      <c r="K27" s="20"/>
      <c r="L27" s="20"/>
      <c r="M27" s="20"/>
      <c r="N27" s="20"/>
      <c r="P27" s="1"/>
      <c r="Q27" s="1"/>
    </row>
    <row r="28" customFormat="false" ht="14.25" hidden="false" customHeight="true" outlineLevel="0" collapsed="false">
      <c r="A28" s="19"/>
      <c r="B28" s="17" t="s">
        <v>17</v>
      </c>
      <c r="C28" s="18" t="s">
        <v>18</v>
      </c>
      <c r="D28" s="18"/>
      <c r="E28" s="18"/>
      <c r="F28" s="18"/>
      <c r="G28" s="18"/>
      <c r="H28" s="18"/>
      <c r="I28" s="19"/>
      <c r="J28" s="20"/>
      <c r="K28" s="20"/>
      <c r="L28" s="20"/>
      <c r="M28" s="20"/>
      <c r="N28" s="20"/>
      <c r="P28" s="1"/>
      <c r="Q28" s="1"/>
    </row>
    <row r="29" customFormat="false" ht="14.25" hidden="false" customHeight="true" outlineLevel="0" collapsed="false">
      <c r="A29" s="19"/>
      <c r="B29" s="17" t="s">
        <v>19</v>
      </c>
      <c r="C29" s="18" t="s">
        <v>20</v>
      </c>
      <c r="D29" s="18"/>
      <c r="E29" s="18"/>
      <c r="F29" s="18"/>
      <c r="G29" s="18"/>
      <c r="H29" s="18"/>
      <c r="I29" s="19"/>
      <c r="J29" s="20"/>
      <c r="K29" s="20"/>
      <c r="L29" s="20"/>
      <c r="M29" s="20"/>
      <c r="N29" s="20"/>
      <c r="P29" s="1"/>
      <c r="Q29" s="1"/>
    </row>
    <row r="30" customFormat="false" ht="14.25" hidden="false" customHeight="true" outlineLevel="0" collapsed="false">
      <c r="A30" s="19"/>
      <c r="B30" s="17" t="s">
        <v>21</v>
      </c>
      <c r="C30" s="18" t="s">
        <v>22</v>
      </c>
      <c r="D30" s="18"/>
      <c r="E30" s="18"/>
      <c r="F30" s="18"/>
      <c r="G30" s="18"/>
      <c r="H30" s="18"/>
      <c r="I30" s="19"/>
      <c r="J30" s="20"/>
      <c r="K30" s="20"/>
      <c r="L30" s="20"/>
      <c r="M30" s="20"/>
      <c r="N30" s="20"/>
      <c r="P30" s="1"/>
      <c r="Q30" s="1"/>
    </row>
    <row r="31" customFormat="false" ht="14.25" hidden="false" customHeight="true" outlineLevel="0" collapsed="false">
      <c r="A31" s="19"/>
      <c r="B31" s="17" t="s">
        <v>23</v>
      </c>
      <c r="C31" s="18" t="s">
        <v>24</v>
      </c>
      <c r="D31" s="18"/>
      <c r="E31" s="18"/>
      <c r="F31" s="18"/>
      <c r="G31" s="18"/>
      <c r="H31" s="18"/>
      <c r="I31" s="19"/>
      <c r="J31" s="20"/>
      <c r="K31" s="20"/>
      <c r="L31" s="20"/>
      <c r="M31" s="20"/>
      <c r="N31" s="20"/>
      <c r="P31" s="1"/>
      <c r="Q31" s="1"/>
    </row>
    <row r="32" customFormat="false" ht="14.25" hidden="false" customHeight="true" outlineLevel="0" collapsed="false">
      <c r="A32" s="19"/>
      <c r="B32" s="17" t="s">
        <v>25</v>
      </c>
      <c r="C32" s="18" t="s">
        <v>26</v>
      </c>
      <c r="D32" s="18"/>
      <c r="E32" s="18"/>
      <c r="F32" s="18"/>
      <c r="G32" s="18"/>
      <c r="H32" s="18"/>
      <c r="I32" s="19"/>
      <c r="J32" s="20"/>
      <c r="K32" s="20"/>
      <c r="L32" s="20"/>
      <c r="M32" s="20"/>
      <c r="N32" s="20"/>
      <c r="P32" s="1"/>
      <c r="Q32" s="1"/>
    </row>
    <row r="33" customFormat="false" ht="12" hidden="false" customHeight="true" outlineLevel="0" collapsed="false">
      <c r="A33" s="19"/>
      <c r="B33" s="19" t="s">
        <v>27</v>
      </c>
      <c r="C33" s="18" t="s">
        <v>28</v>
      </c>
      <c r="D33" s="18"/>
      <c r="E33" s="18"/>
      <c r="F33" s="18"/>
      <c r="G33" s="18"/>
      <c r="H33" s="18"/>
      <c r="I33" s="19"/>
      <c r="J33" s="20"/>
      <c r="K33" s="20"/>
      <c r="L33" s="20"/>
      <c r="M33" s="20"/>
      <c r="N33" s="20"/>
      <c r="P33" s="1"/>
      <c r="Q33" s="1"/>
    </row>
    <row r="34" customFormat="false" ht="26.25" hidden="false" customHeight="true" outlineLevel="0" collapsed="false">
      <c r="A34" s="24"/>
      <c r="B34" s="10" t="s">
        <v>29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P34" s="1"/>
      <c r="Q34" s="1"/>
    </row>
    <row r="35" customFormat="false" ht="12.75" hidden="true" customHeight="true" outlineLevel="0" collapsed="false">
      <c r="A35" s="19"/>
      <c r="B35" s="19"/>
      <c r="C35" s="18"/>
      <c r="D35" s="18"/>
      <c r="E35" s="18"/>
      <c r="F35" s="18"/>
      <c r="G35" s="18"/>
      <c r="H35" s="18"/>
      <c r="I35" s="19"/>
      <c r="J35" s="25"/>
      <c r="K35" s="20"/>
      <c r="L35" s="20"/>
      <c r="M35" s="20"/>
      <c r="N35" s="20"/>
      <c r="P35" s="1"/>
      <c r="Q35" s="1"/>
    </row>
    <row r="36" customFormat="false" ht="10.5" hidden="false" customHeight="true" outlineLevel="0" collapsed="false">
      <c r="A36" s="19"/>
      <c r="B36" s="19"/>
      <c r="C36" s="18"/>
      <c r="D36" s="18"/>
      <c r="E36" s="18"/>
      <c r="F36" s="18"/>
      <c r="G36" s="18"/>
      <c r="H36" s="18"/>
      <c r="I36" s="19"/>
      <c r="J36" s="25"/>
      <c r="K36" s="20"/>
      <c r="L36" s="20"/>
      <c r="M36" s="20"/>
      <c r="N36" s="20"/>
      <c r="P36" s="1"/>
      <c r="Q36" s="1"/>
    </row>
    <row r="37" customFormat="false" ht="14.25" hidden="false" customHeight="true" outlineLevel="0" collapsed="false">
      <c r="A37" s="19"/>
      <c r="B37" s="19" t="s">
        <v>30</v>
      </c>
      <c r="C37" s="18" t="s">
        <v>31</v>
      </c>
      <c r="D37" s="18"/>
      <c r="E37" s="18"/>
      <c r="F37" s="18"/>
      <c r="G37" s="18"/>
      <c r="H37" s="18"/>
      <c r="I37" s="19"/>
      <c r="J37" s="25"/>
      <c r="K37" s="20"/>
      <c r="L37" s="20"/>
      <c r="M37" s="20"/>
      <c r="N37" s="20"/>
      <c r="P37" s="1"/>
      <c r="Q37" s="1"/>
    </row>
    <row r="38" customFormat="false" ht="14.25" hidden="false" customHeight="true" outlineLevel="0" collapsed="false">
      <c r="A38" s="19"/>
      <c r="B38" s="19" t="s">
        <v>32</v>
      </c>
      <c r="C38" s="18" t="s">
        <v>6</v>
      </c>
      <c r="D38" s="18"/>
      <c r="E38" s="18"/>
      <c r="F38" s="18"/>
      <c r="G38" s="18"/>
      <c r="H38" s="18"/>
      <c r="I38" s="19"/>
      <c r="J38" s="25"/>
      <c r="K38" s="20"/>
      <c r="L38" s="20"/>
      <c r="M38" s="20"/>
      <c r="N38" s="20"/>
      <c r="P38" s="1"/>
      <c r="Q38" s="1"/>
    </row>
    <row r="39" customFormat="false" ht="14.25" hidden="false" customHeight="true" outlineLevel="0" collapsed="false">
      <c r="A39" s="19"/>
      <c r="B39" s="19" t="s">
        <v>33</v>
      </c>
      <c r="C39" s="18" t="s">
        <v>34</v>
      </c>
      <c r="D39" s="18"/>
      <c r="E39" s="18"/>
      <c r="F39" s="18"/>
      <c r="G39" s="18"/>
      <c r="H39" s="18"/>
      <c r="I39" s="19"/>
      <c r="J39" s="25"/>
      <c r="K39" s="20"/>
      <c r="L39" s="20"/>
      <c r="M39" s="20"/>
      <c r="N39" s="20"/>
      <c r="P39" s="1"/>
      <c r="Q39" s="1"/>
    </row>
    <row r="40" customFormat="false" ht="14.25" hidden="false" customHeight="true" outlineLevel="0" collapsed="false">
      <c r="A40" s="19"/>
      <c r="B40" s="19" t="s">
        <v>35</v>
      </c>
      <c r="C40" s="18" t="s">
        <v>36</v>
      </c>
      <c r="D40" s="18"/>
      <c r="E40" s="18"/>
      <c r="F40" s="18"/>
      <c r="G40" s="18"/>
      <c r="H40" s="18"/>
      <c r="I40" s="19"/>
      <c r="J40" s="25"/>
      <c r="K40" s="20"/>
      <c r="L40" s="20"/>
      <c r="M40" s="20"/>
      <c r="N40" s="20"/>
      <c r="P40" s="1"/>
      <c r="Q40" s="1"/>
    </row>
    <row r="41" customFormat="false" ht="14.25" hidden="false" customHeight="true" outlineLevel="0" collapsed="false">
      <c r="A41" s="19"/>
      <c r="B41" s="19" t="s">
        <v>37</v>
      </c>
      <c r="C41" s="18" t="s">
        <v>38</v>
      </c>
      <c r="D41" s="18"/>
      <c r="E41" s="18"/>
      <c r="F41" s="18"/>
      <c r="G41" s="18"/>
      <c r="H41" s="18"/>
      <c r="I41" s="19"/>
      <c r="J41" s="25"/>
      <c r="K41" s="20"/>
      <c r="L41" s="20"/>
      <c r="M41" s="20"/>
      <c r="N41" s="20"/>
      <c r="P41" s="1"/>
      <c r="Q41" s="1"/>
    </row>
    <row r="42" customFormat="false" ht="14.25" hidden="false" customHeight="true" outlineLevel="0" collapsed="false">
      <c r="A42" s="19"/>
      <c r="B42" s="19" t="s">
        <v>39</v>
      </c>
      <c r="C42" s="18" t="s">
        <v>40</v>
      </c>
      <c r="D42" s="18"/>
      <c r="E42" s="18"/>
      <c r="F42" s="18"/>
      <c r="G42" s="18"/>
      <c r="H42" s="18"/>
      <c r="I42" s="19"/>
      <c r="J42" s="25"/>
      <c r="K42" s="20"/>
      <c r="L42" s="20"/>
      <c r="M42" s="20"/>
      <c r="N42" s="20"/>
      <c r="P42" s="1"/>
      <c r="Q42" s="1"/>
    </row>
    <row r="43" customFormat="false" ht="14.25" hidden="false" customHeight="true" outlineLevel="0" collapsed="false">
      <c r="A43" s="19"/>
      <c r="B43" s="19" t="s">
        <v>41</v>
      </c>
      <c r="C43" s="18" t="s">
        <v>42</v>
      </c>
      <c r="D43" s="18"/>
      <c r="E43" s="18"/>
      <c r="F43" s="18"/>
      <c r="G43" s="18"/>
      <c r="H43" s="18"/>
      <c r="I43" s="19"/>
      <c r="J43" s="25"/>
      <c r="K43" s="20"/>
      <c r="L43" s="20"/>
      <c r="M43" s="20"/>
      <c r="N43" s="20"/>
    </row>
    <row r="44" customFormat="false" ht="14.25" hidden="false" customHeight="true" outlineLevel="0" collapsed="false">
      <c r="A44" s="19"/>
      <c r="B44" s="19" t="s">
        <v>43</v>
      </c>
      <c r="C44" s="18" t="s">
        <v>44</v>
      </c>
      <c r="D44" s="18"/>
      <c r="E44" s="18"/>
      <c r="F44" s="18"/>
      <c r="G44" s="18"/>
      <c r="H44" s="18"/>
      <c r="I44" s="19"/>
      <c r="J44" s="25"/>
      <c r="K44" s="20"/>
      <c r="L44" s="20"/>
      <c r="M44" s="20"/>
      <c r="N44" s="20"/>
    </row>
    <row r="45" customFormat="false" ht="14.25" hidden="false" customHeight="true" outlineLevel="0" collapsed="false">
      <c r="A45" s="19"/>
      <c r="B45" s="19" t="s">
        <v>45</v>
      </c>
      <c r="C45" s="18" t="s">
        <v>46</v>
      </c>
      <c r="D45" s="18"/>
      <c r="E45" s="18"/>
      <c r="F45" s="18"/>
      <c r="G45" s="18"/>
      <c r="H45" s="18"/>
      <c r="I45" s="19"/>
      <c r="J45" s="25"/>
      <c r="K45" s="20"/>
      <c r="L45" s="20"/>
      <c r="M45" s="20"/>
      <c r="N45" s="20"/>
    </row>
    <row r="46" customFormat="false" ht="14.25" hidden="false" customHeight="true" outlineLevel="0" collapsed="false">
      <c r="A46" s="19"/>
      <c r="B46" s="19" t="s">
        <v>47</v>
      </c>
      <c r="C46" s="18" t="s">
        <v>48</v>
      </c>
      <c r="D46" s="18"/>
      <c r="E46" s="18"/>
      <c r="F46" s="18"/>
      <c r="G46" s="18"/>
      <c r="H46" s="18"/>
      <c r="I46" s="19"/>
      <c r="J46" s="25"/>
      <c r="K46" s="20"/>
      <c r="L46" s="20"/>
      <c r="M46" s="20"/>
      <c r="N46" s="20"/>
    </row>
    <row r="47" customFormat="false" ht="14.25" hidden="false" customHeight="true" outlineLevel="0" collapsed="false">
      <c r="A47" s="19"/>
      <c r="B47" s="26" t="s">
        <v>49</v>
      </c>
      <c r="C47" s="18" t="s">
        <v>50</v>
      </c>
      <c r="D47" s="18"/>
      <c r="E47" s="18"/>
      <c r="F47" s="18"/>
      <c r="G47" s="18"/>
      <c r="H47" s="18"/>
      <c r="I47" s="19"/>
      <c r="J47" s="25"/>
      <c r="K47" s="20"/>
      <c r="L47" s="20"/>
      <c r="M47" s="20"/>
      <c r="N47" s="20"/>
    </row>
    <row r="48" customFormat="false" ht="19.5" hidden="false" customHeight="true" outlineLevel="0" collapsed="false"/>
  </sheetData>
  <mergeCells count="5">
    <mergeCell ref="A12:N14"/>
    <mergeCell ref="A16:N16"/>
    <mergeCell ref="A18:N18"/>
    <mergeCell ref="B25:B26"/>
    <mergeCell ref="C25:M26"/>
  </mergeCells>
  <hyperlinks>
    <hyperlink ref="B20" location="'Tabla  2.1'!A1" display="Tabla 2.1"/>
    <hyperlink ref="B21" location="'Tabla  2.2'!A1" display="Tabla 2.2"/>
    <hyperlink ref="B22" location="'Tabla 2.3'!A1" display="Tabla 2.3"/>
    <hyperlink ref="B23" location="'Tabla 2.4'!A1" display="Tabla 2.4"/>
    <hyperlink ref="B24" location="'Tabla 2.5'!A1" display="Tabla 2.5"/>
    <hyperlink ref="B25" location="'Tabla 2.6'!A1" display="Tabla 2.6"/>
    <hyperlink ref="B27" location="'Tabla 2.7'!A1" display="Tabla 2.7"/>
    <hyperlink ref="B28" location="'Tabla 2.8'!A1" display="Tabla 2.8"/>
    <hyperlink ref="B29" location="'Tabla 2.9'!A1" display="Tabla 2.9"/>
    <hyperlink ref="B30" location="'Tabla 2.10'!A1" display="Tabla 2.10"/>
    <hyperlink ref="B31" location="'Tabla 2.11'!A1" display="Tabla 2.11"/>
    <hyperlink ref="B32" location="'Tabla 2.12'!A1" display="Tabla 2.12"/>
    <hyperlink ref="B33" location="'Tabla 2.13'!A1" display="Tabla 2.13"/>
    <hyperlink ref="B37" location="'Gráfico 2.1'!A1" display="Gráfico 2.1"/>
    <hyperlink ref="B38" location="'Gráfico 2.2'!A1" display="Gráfico 2.2"/>
    <hyperlink ref="B39" location="'Gráfico 2.3'!A1" display="Gráfico 2.3"/>
    <hyperlink ref="B40" location="'Gráfico 2.4'!A1" display="Gráfico 2.4"/>
    <hyperlink ref="B41" location="'Gráfico 2.5'!A1" display="Gráfico 2.5"/>
    <hyperlink ref="B42" location="'Gráfico 2.6'!A1" display="Gráfico 2.6"/>
    <hyperlink ref="B43" location="'Gráfico 2.7'!A1" display="Gráfico 2.7"/>
    <hyperlink ref="B44" location="'Gráfico 2.8'!A1" display="Gráfico 2.8"/>
    <hyperlink ref="B45" location="'Gráfico 2.9'!A1" display="Gráfico 2.9"/>
    <hyperlink ref="B46" location="'Gráfico 2.10'!A1" display="Gráfico 2.10"/>
    <hyperlink ref="B47" location="'Gráfico 2.11'!A1" display="Gráfico 2.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7" min="2" style="1" width="11.42"/>
    <col collapsed="false" customWidth="true" hidden="false" outlineLevel="0" max="8" min="8" style="1" width="7.99"/>
    <col collapsed="false" customWidth="false" hidden="false" outlineLevel="0" max="257" min="9" style="1" width="11.42"/>
  </cols>
  <sheetData>
    <row r="1" customFormat="false" ht="67.5" hidden="false" customHeight="true" outlineLevel="0" collapsed="false"/>
    <row r="2" customFormat="false" ht="12.75" hidden="true" customHeight="false" outlineLevel="0" collapsed="false"/>
    <row r="8" customFormat="false" ht="12.75" hidden="false" customHeight="true" outlineLevel="0" collapsed="false">
      <c r="A8" s="29" t="s">
        <v>262</v>
      </c>
      <c r="B8" s="29"/>
      <c r="C8" s="29"/>
      <c r="D8" s="29"/>
      <c r="E8" s="29"/>
      <c r="F8" s="29"/>
      <c r="G8" s="29"/>
      <c r="H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</row>
    <row r="11" customFormat="false" ht="50.25" hidden="false" customHeight="true" outlineLevel="0" collapsed="false"/>
    <row r="12" customFormat="false" ht="16.5" hidden="false" customHeight="true" outlineLevel="0" collapsed="false"/>
    <row r="13" customFormat="false" ht="44.25" hidden="false" customHeight="true" outlineLevel="0" collapsed="false"/>
  </sheetData>
  <mergeCells count="1">
    <mergeCell ref="A8:H9"/>
  </mergeCells>
  <printOptions headings="false" gridLines="false" gridLinesSet="true" horizontalCentered="false" verticalCentered="false"/>
  <pageMargins left="0.240277777777778" right="0.25" top="0.1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41.42"/>
    <col collapsed="false" customWidth="true" hidden="false" outlineLevel="0" max="8" min="3" style="1" width="11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1" width="35.7"/>
    <col collapsed="false" customWidth="false" hidden="false" outlineLevel="0" max="257" min="12" style="1" width="11.42"/>
  </cols>
  <sheetData>
    <row r="5" customFormat="false" ht="10.5" hidden="false" customHeight="true" outlineLevel="0" collapsed="false"/>
    <row r="7" customFormat="false" ht="16.5" hidden="false" customHeight="true" outlineLevel="0" collapsed="false"/>
    <row r="8" customFormat="false" ht="87.75" hidden="false" customHeight="true" outlineLevel="0" collapsed="false">
      <c r="A8" s="29" t="s">
        <v>263</v>
      </c>
      <c r="B8" s="29"/>
      <c r="C8" s="29"/>
      <c r="D8" s="29"/>
      <c r="E8" s="29"/>
      <c r="F8" s="29"/>
      <c r="G8" s="29"/>
      <c r="H8" s="29"/>
      <c r="I8" s="29"/>
      <c r="K8" s="102"/>
    </row>
    <row r="9" customFormat="false" ht="25.5" hidden="false" customHeight="true" outlineLevel="0" collapsed="false">
      <c r="B9" s="195"/>
      <c r="C9" s="196" t="s">
        <v>264</v>
      </c>
      <c r="D9" s="196"/>
      <c r="E9" s="197" t="s">
        <v>265</v>
      </c>
      <c r="F9" s="197"/>
      <c r="G9" s="198" t="s">
        <v>255</v>
      </c>
      <c r="H9" s="198"/>
      <c r="K9" s="199"/>
    </row>
    <row r="10" customFormat="false" ht="23.25" hidden="false" customHeight="true" outlineLevel="0" collapsed="false">
      <c r="B10" s="195"/>
      <c r="C10" s="200" t="s">
        <v>78</v>
      </c>
      <c r="D10" s="201" t="s">
        <v>79</v>
      </c>
      <c r="E10" s="200" t="s">
        <v>78</v>
      </c>
      <c r="F10" s="201" t="s">
        <v>79</v>
      </c>
      <c r="G10" s="202" t="s">
        <v>264</v>
      </c>
      <c r="H10" s="202" t="s">
        <v>265</v>
      </c>
      <c r="K10" s="199"/>
    </row>
    <row r="11" customFormat="false" ht="12.75" hidden="false" customHeight="true" outlineLevel="0" collapsed="false">
      <c r="B11" s="167" t="s">
        <v>266</v>
      </c>
      <c r="C11" s="203" t="n">
        <v>20201</v>
      </c>
      <c r="D11" s="204" t="n">
        <v>22650</v>
      </c>
      <c r="E11" s="205" t="n">
        <v>660</v>
      </c>
      <c r="F11" s="205" t="n">
        <v>1349</v>
      </c>
      <c r="G11" s="205" t="n">
        <f aca="false">C11+E11</f>
        <v>20861</v>
      </c>
      <c r="H11" s="205" t="n">
        <f aca="false">D11+F11</f>
        <v>23999</v>
      </c>
      <c r="I11" s="206"/>
      <c r="K11" s="199" t="s">
        <v>266</v>
      </c>
    </row>
    <row r="12" customFormat="false" ht="12.75" hidden="false" customHeight="true" outlineLevel="0" collapsed="false">
      <c r="B12" s="167"/>
      <c r="C12" s="203"/>
      <c r="D12" s="204"/>
      <c r="E12" s="205"/>
      <c r="F12" s="205"/>
      <c r="G12" s="205"/>
      <c r="H12" s="205"/>
      <c r="K12" s="199" t="s">
        <v>267</v>
      </c>
    </row>
    <row r="13" customFormat="false" ht="12" hidden="false" customHeight="true" outlineLevel="0" collapsed="false">
      <c r="B13" s="155" t="s">
        <v>267</v>
      </c>
      <c r="C13" s="40" t="n">
        <v>578</v>
      </c>
      <c r="D13" s="207" t="n">
        <v>420</v>
      </c>
      <c r="E13" s="208" t="n">
        <v>8</v>
      </c>
      <c r="F13" s="208" t="n">
        <v>30</v>
      </c>
      <c r="G13" s="208" t="n">
        <f aca="false">C13+E13</f>
        <v>586</v>
      </c>
      <c r="H13" s="208" t="n">
        <f aca="false">D13+F13</f>
        <v>450</v>
      </c>
      <c r="K13" s="209" t="s">
        <v>266</v>
      </c>
    </row>
    <row r="14" customFormat="false" ht="12.75" hidden="false" customHeight="true" outlineLevel="0" collapsed="false">
      <c r="B14" s="155"/>
      <c r="C14" s="40"/>
      <c r="D14" s="207"/>
      <c r="E14" s="208"/>
      <c r="F14" s="208"/>
      <c r="G14" s="208"/>
      <c r="H14" s="208"/>
      <c r="K14" s="209" t="s">
        <v>267</v>
      </c>
    </row>
    <row r="15" customFormat="false" ht="12" hidden="false" customHeight="true" outlineLevel="0" collapsed="false">
      <c r="B15" s="155" t="s">
        <v>268</v>
      </c>
      <c r="C15" s="40" t="n">
        <v>507</v>
      </c>
      <c r="D15" s="207" t="n">
        <v>380</v>
      </c>
      <c r="E15" s="208" t="n">
        <v>22</v>
      </c>
      <c r="F15" s="208" t="n">
        <v>26</v>
      </c>
      <c r="G15" s="208" t="n">
        <f aca="false">C15+E15</f>
        <v>529</v>
      </c>
      <c r="H15" s="208" t="n">
        <f aca="false">D15+F15</f>
        <v>406</v>
      </c>
      <c r="K15" s="209" t="s">
        <v>268</v>
      </c>
    </row>
    <row r="16" customFormat="false" ht="12" hidden="false" customHeight="true" outlineLevel="0" collapsed="false">
      <c r="B16" s="155"/>
      <c r="C16" s="40"/>
      <c r="D16" s="207"/>
      <c r="E16" s="208"/>
      <c r="F16" s="208"/>
      <c r="G16" s="208"/>
      <c r="H16" s="208"/>
      <c r="K16" s="209" t="s">
        <v>269</v>
      </c>
    </row>
    <row r="17" customFormat="false" ht="12" hidden="false" customHeight="true" outlineLevel="0" collapsed="false">
      <c r="B17" s="155" t="s">
        <v>269</v>
      </c>
      <c r="C17" s="40" t="n">
        <v>154</v>
      </c>
      <c r="D17" s="207" t="n">
        <v>160</v>
      </c>
      <c r="E17" s="208" t="n">
        <v>4</v>
      </c>
      <c r="F17" s="208" t="n">
        <v>6</v>
      </c>
      <c r="G17" s="208" t="n">
        <f aca="false">C17+E17</f>
        <v>158</v>
      </c>
      <c r="H17" s="208" t="n">
        <f aca="false">D17+F17</f>
        <v>166</v>
      </c>
      <c r="K17" s="209" t="s">
        <v>270</v>
      </c>
    </row>
    <row r="18" customFormat="false" ht="12" hidden="false" customHeight="true" outlineLevel="0" collapsed="false">
      <c r="B18" s="155"/>
      <c r="C18" s="40"/>
      <c r="D18" s="207"/>
      <c r="E18" s="208"/>
      <c r="F18" s="208"/>
      <c r="G18" s="208"/>
      <c r="H18" s="208"/>
      <c r="K18" s="209" t="s">
        <v>271</v>
      </c>
    </row>
    <row r="19" customFormat="false" ht="12" hidden="false" customHeight="true" outlineLevel="0" collapsed="false">
      <c r="B19" s="155" t="s">
        <v>270</v>
      </c>
      <c r="C19" s="40" t="n">
        <v>96</v>
      </c>
      <c r="D19" s="207" t="n">
        <v>34</v>
      </c>
      <c r="E19" s="208" t="s">
        <v>272</v>
      </c>
      <c r="F19" s="208" t="s">
        <v>272</v>
      </c>
      <c r="G19" s="208" t="n">
        <v>96</v>
      </c>
      <c r="H19" s="208" t="n">
        <v>34</v>
      </c>
      <c r="K19" s="209" t="s">
        <v>273</v>
      </c>
    </row>
    <row r="20" customFormat="false" ht="12" hidden="false" customHeight="true" outlineLevel="0" collapsed="false">
      <c r="B20" s="155"/>
      <c r="C20" s="40"/>
      <c r="D20" s="207"/>
      <c r="E20" s="208"/>
      <c r="F20" s="208"/>
      <c r="G20" s="208"/>
      <c r="H20" s="208"/>
      <c r="K20" s="199"/>
    </row>
    <row r="21" customFormat="false" ht="12" hidden="false" customHeight="true" outlineLevel="0" collapsed="false">
      <c r="B21" s="168" t="s">
        <v>274</v>
      </c>
      <c r="C21" s="40" t="n">
        <v>193</v>
      </c>
      <c r="D21" s="207" t="n">
        <v>123</v>
      </c>
      <c r="E21" s="208" t="n">
        <v>2</v>
      </c>
      <c r="F21" s="208" t="n">
        <v>8</v>
      </c>
      <c r="G21" s="208" t="n">
        <f aca="false">C21+E21</f>
        <v>195</v>
      </c>
      <c r="H21" s="208" t="n">
        <f aca="false">D21+F21</f>
        <v>131</v>
      </c>
      <c r="K21" s="199"/>
    </row>
    <row r="22" customFormat="false" ht="12" hidden="false" customHeight="true" outlineLevel="0" collapsed="false">
      <c r="B22" s="168"/>
      <c r="C22" s="40"/>
      <c r="D22" s="207"/>
      <c r="E22" s="208"/>
      <c r="F22" s="208"/>
      <c r="G22" s="208"/>
      <c r="H22" s="208"/>
      <c r="K22" s="209"/>
    </row>
    <row r="23" customFormat="false" ht="12" hidden="false" customHeight="true" outlineLevel="0" collapsed="false">
      <c r="B23" s="155" t="s">
        <v>275</v>
      </c>
      <c r="C23" s="210" t="n">
        <v>59</v>
      </c>
      <c r="D23" s="211" t="n">
        <v>113</v>
      </c>
      <c r="E23" s="212" t="s">
        <v>272</v>
      </c>
      <c r="F23" s="212" t="n">
        <v>4</v>
      </c>
      <c r="G23" s="212" t="n">
        <v>59</v>
      </c>
      <c r="H23" s="212" t="n">
        <f aca="false">D23+F23</f>
        <v>117</v>
      </c>
      <c r="K23" s="209"/>
    </row>
    <row r="24" customFormat="false" ht="12" hidden="false" customHeight="true" outlineLevel="0" collapsed="false">
      <c r="B24" s="155"/>
      <c r="C24" s="210"/>
      <c r="D24" s="211"/>
      <c r="E24" s="212"/>
      <c r="F24" s="212"/>
      <c r="G24" s="212"/>
      <c r="H24" s="212"/>
      <c r="K24" s="209"/>
    </row>
    <row r="25" customFormat="false" ht="12" hidden="false" customHeight="true" outlineLevel="0" collapsed="false">
      <c r="B25" s="213" t="s">
        <v>255</v>
      </c>
      <c r="C25" s="160" t="n">
        <f aca="false">SUM(C11+C13+C15+C17+C19+C21+C23)</f>
        <v>21788</v>
      </c>
      <c r="D25" s="160" t="n">
        <f aca="false">SUM(D11+D13+D15+D17+D19+D21+D23)</f>
        <v>23880</v>
      </c>
      <c r="E25" s="160" t="n">
        <v>696</v>
      </c>
      <c r="F25" s="160" t="n">
        <v>1423</v>
      </c>
      <c r="G25" s="160" t="n">
        <f aca="false">SUM(G11+G13+G15+G17+G19+G21+G23)</f>
        <v>22484</v>
      </c>
      <c r="H25" s="160" t="n">
        <f aca="false">SUM(H11+H13+H15+H17+H19+H21+H23)</f>
        <v>25303</v>
      </c>
      <c r="K25" s="209"/>
    </row>
    <row r="26" customFormat="false" ht="12" hidden="false" customHeight="true" outlineLevel="0" collapsed="false">
      <c r="F26" s="2"/>
      <c r="G26" s="2"/>
      <c r="K26" s="103"/>
    </row>
    <row r="27" customFormat="false" ht="12" hidden="false" customHeight="true" outlineLevel="0" collapsed="false">
      <c r="K27" s="103"/>
    </row>
    <row r="28" customFormat="false" ht="12" hidden="false" customHeight="true" outlineLevel="0" collapsed="false">
      <c r="K28" s="103"/>
    </row>
    <row r="29" customFormat="false" ht="36" hidden="false" customHeight="true" outlineLevel="0" collapsed="false">
      <c r="H29" s="32"/>
      <c r="K29" s="103"/>
    </row>
    <row r="30" customFormat="false" ht="12" hidden="false" customHeight="true" outlineLevel="0" collapsed="false">
      <c r="H30" s="32"/>
    </row>
    <row r="31" customFormat="false" ht="12" hidden="false" customHeight="true" outlineLevel="0" collapsed="false">
      <c r="H31" s="32"/>
    </row>
    <row r="32" customFormat="false" ht="12" hidden="false" customHeight="true" outlineLevel="0" collapsed="false">
      <c r="H32" s="32"/>
    </row>
    <row r="33" customFormat="false" ht="12" hidden="false" customHeight="true" outlineLevel="0" collapsed="false">
      <c r="H33" s="32"/>
    </row>
    <row r="34" customFormat="false" ht="12" hidden="false" customHeight="true" outlineLevel="0" collapsed="false">
      <c r="H34" s="32"/>
    </row>
    <row r="35" customFormat="false" ht="12" hidden="false" customHeight="true" outlineLevel="0" collapsed="false">
      <c r="B35" s="32"/>
    </row>
    <row r="36" customFormat="false" ht="12" hidden="false" customHeight="true" outlineLevel="0" collapsed="false">
      <c r="B36" s="32"/>
    </row>
    <row r="37" customFormat="false" ht="12" hidden="false" customHeight="true" outlineLevel="0" collapsed="false">
      <c r="B37" s="32"/>
    </row>
    <row r="38" customFormat="false" ht="12" hidden="false" customHeight="true" outlineLevel="0" collapsed="false">
      <c r="B38" s="32"/>
    </row>
    <row r="39" customFormat="false" ht="12.75" hidden="false" customHeight="true" outlineLevel="0" collapsed="false">
      <c r="B39" s="32"/>
    </row>
    <row r="40" customFormat="false" ht="12.75" hidden="false" customHeight="true" outlineLevel="0" collapsed="false">
      <c r="B40" s="32"/>
    </row>
    <row r="41" customFormat="false" ht="12.75" hidden="false" customHeight="true" outlineLevel="0" collapsed="false">
      <c r="B41" s="32"/>
    </row>
    <row r="42" customFormat="false" ht="12" hidden="false" customHeight="true" outlineLevel="0" collapsed="false">
      <c r="B42" s="32"/>
    </row>
    <row r="43" customFormat="false" ht="12" hidden="false" customHeight="true" outlineLevel="0" collapsed="false">
      <c r="B43" s="32"/>
    </row>
    <row r="44" customFormat="false" ht="12" hidden="false" customHeight="true" outlineLevel="0" collapsed="false">
      <c r="B44" s="32"/>
    </row>
    <row r="45" customFormat="false" ht="12" hidden="false" customHeight="true" outlineLevel="0" collapsed="false">
      <c r="B45" s="32"/>
    </row>
    <row r="46" customFormat="false" ht="12" hidden="false" customHeight="true" outlineLevel="0" collapsed="false">
      <c r="B46" s="32"/>
    </row>
    <row r="47" customFormat="false" ht="12" hidden="false" customHeight="true" outlineLevel="0" collapsed="false">
      <c r="B47" s="32"/>
    </row>
    <row r="48" customFormat="false" ht="12" hidden="false" customHeight="true" outlineLevel="0" collapsed="false">
      <c r="B48" s="32"/>
    </row>
    <row r="49" customFormat="false" ht="12" hidden="false" customHeight="true" outlineLevel="0" collapsed="false">
      <c r="B49" s="32"/>
    </row>
    <row r="50" customFormat="false" ht="12" hidden="false" customHeight="true" outlineLevel="0" collapsed="false">
      <c r="B50" s="32"/>
    </row>
    <row r="51" customFormat="false" ht="12" hidden="false" customHeight="true" outlineLevel="0" collapsed="false">
      <c r="B51" s="32"/>
    </row>
    <row r="52" customFormat="false" ht="12" hidden="false" customHeight="true" outlineLevel="0" collapsed="false">
      <c r="B52" s="32"/>
    </row>
    <row r="53" customFormat="false" ht="12" hidden="false" customHeight="true" outlineLevel="0" collapsed="false">
      <c r="B53" s="32"/>
    </row>
    <row r="54" customFormat="false" ht="12" hidden="false" customHeight="true" outlineLevel="0" collapsed="false">
      <c r="B54" s="32"/>
    </row>
    <row r="55" customFormat="false" ht="12" hidden="false" customHeight="true" outlineLevel="0" collapsed="false">
      <c r="B55" s="32"/>
    </row>
    <row r="56" customFormat="false" ht="12" hidden="false" customHeight="true" outlineLevel="0" collapsed="false">
      <c r="B56" s="32"/>
    </row>
    <row r="57" customFormat="false" ht="12" hidden="false" customHeight="true" outlineLevel="0" collapsed="false">
      <c r="A57" s="32"/>
      <c r="B57" s="32"/>
    </row>
    <row r="58" customFormat="false" ht="12" hidden="false" customHeight="true" outlineLevel="0" collapsed="false">
      <c r="A58" s="32"/>
      <c r="B58" s="32"/>
    </row>
    <row r="59" customFormat="false" ht="12" hidden="false" customHeight="true" outlineLevel="0" collapsed="false">
      <c r="A59" s="32"/>
      <c r="B59" s="32"/>
    </row>
    <row r="60" customFormat="false" ht="12" hidden="false" customHeight="true" outlineLevel="0" collapsed="false">
      <c r="A60" s="32"/>
      <c r="B60" s="32"/>
    </row>
    <row r="61" customFormat="false" ht="9.95" hidden="false" customHeight="true" outlineLevel="0" collapsed="false">
      <c r="A61" s="32"/>
      <c r="B61" s="32"/>
    </row>
    <row r="62" customFormat="false" ht="12.75" hidden="false" customHeight="false" outlineLevel="0" collapsed="false">
      <c r="A62" s="32"/>
      <c r="B62" s="32"/>
    </row>
    <row r="63" customFormat="false" ht="12.75" hidden="false" customHeight="false" outlineLevel="0" collapsed="false">
      <c r="A63" s="32"/>
      <c r="B63" s="32"/>
    </row>
    <row r="64" customFormat="false" ht="12.75" hidden="false" customHeight="false" outlineLevel="0" collapsed="false">
      <c r="A64" s="32"/>
      <c r="B64" s="32"/>
    </row>
    <row r="65" customFormat="false" ht="12.75" hidden="false" customHeight="false" outlineLevel="0" collapsed="false">
      <c r="C65" s="32"/>
      <c r="D65" s="32"/>
      <c r="E65" s="32"/>
      <c r="F65" s="32"/>
      <c r="G65" s="32"/>
      <c r="H65" s="32"/>
    </row>
  </sheetData>
  <mergeCells count="55">
    <mergeCell ref="A8:I8"/>
    <mergeCell ref="B9:B10"/>
    <mergeCell ref="C9:D9"/>
    <mergeCell ref="E9:F9"/>
    <mergeCell ref="G9:H9"/>
    <mergeCell ref="K9:K12"/>
    <mergeCell ref="B11:B12"/>
    <mergeCell ref="C11:C12"/>
    <mergeCell ref="D11:D12"/>
    <mergeCell ref="E11:E12"/>
    <mergeCell ref="F11:F12"/>
    <mergeCell ref="G11:G12"/>
    <mergeCell ref="H11:H12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19:B20"/>
    <mergeCell ref="C19:C20"/>
    <mergeCell ref="D19:D20"/>
    <mergeCell ref="E19:E20"/>
    <mergeCell ref="F19:F20"/>
    <mergeCell ref="G19:G20"/>
    <mergeCell ref="H19:H20"/>
    <mergeCell ref="B21:B22"/>
    <mergeCell ref="C21:C22"/>
    <mergeCell ref="D21:D22"/>
    <mergeCell ref="E21:E22"/>
    <mergeCell ref="F21:F22"/>
    <mergeCell ref="G21:G22"/>
    <mergeCell ref="H21:H22"/>
    <mergeCell ref="B23:B24"/>
    <mergeCell ref="C23:C24"/>
    <mergeCell ref="D23:D24"/>
    <mergeCell ref="E23:E24"/>
    <mergeCell ref="F23:F24"/>
    <mergeCell ref="G23:G24"/>
    <mergeCell ref="H23:H24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41"/>
    <col collapsed="false" customWidth="true" hidden="false" outlineLevel="0" max="7" min="3" style="1" width="11.7"/>
    <col collapsed="false" customWidth="true" hidden="false" outlineLevel="0" max="8" min="8" style="1" width="66.7"/>
    <col collapsed="false" customWidth="true" hidden="false" outlineLevel="0" max="9" min="9" style="1" width="15.85"/>
    <col collapsed="false" customWidth="true" hidden="false" outlineLevel="0" max="11" min="10" style="1" width="6.7"/>
    <col collapsed="false" customWidth="false" hidden="false" outlineLevel="0" max="257" min="12" style="1" width="11.42"/>
  </cols>
  <sheetData>
    <row r="6" customFormat="false" ht="16.5" hidden="false" customHeight="true" outlineLevel="0" collapsed="false"/>
    <row r="7" customFormat="false" ht="12" hidden="false" customHeight="true" outlineLevel="0" collapsed="false">
      <c r="H7" s="32"/>
    </row>
    <row r="8" customFormat="false" ht="12" hidden="false" customHeight="true" outlineLevel="0" collapsed="false">
      <c r="H8" s="32"/>
    </row>
    <row r="9" customFormat="false" ht="22.5" hidden="false" customHeight="true" outlineLevel="0" collapsed="false">
      <c r="H9" s="32"/>
    </row>
    <row r="10" customFormat="false" ht="26.25" hidden="false" customHeight="true" outlineLevel="0" collapsed="false">
      <c r="A10" s="11" t="s">
        <v>276</v>
      </c>
      <c r="B10" s="11"/>
      <c r="C10" s="11"/>
      <c r="D10" s="11"/>
      <c r="E10" s="11"/>
      <c r="F10" s="11"/>
      <c r="G10" s="11"/>
      <c r="H10" s="11"/>
    </row>
    <row r="11" customFormat="false" ht="12" hidden="false" customHeight="true" outlineLevel="0" collapsed="false">
      <c r="H11" s="32"/>
    </row>
    <row r="12" customFormat="false" ht="12" hidden="false" customHeight="true" outlineLevel="0" collapsed="false">
      <c r="H12" s="32"/>
    </row>
    <row r="13" customFormat="false" ht="12" hidden="false" customHeight="true" outlineLevel="0" collapsed="false">
      <c r="H13" s="32"/>
    </row>
    <row r="14" customFormat="false" ht="12" hidden="false" customHeight="true" outlineLevel="0" collapsed="false">
      <c r="H14" s="32"/>
    </row>
    <row r="15" customFormat="false" ht="12" hidden="false" customHeight="true" outlineLevel="0" collapsed="false">
      <c r="H15" s="32"/>
    </row>
    <row r="16" customFormat="false" ht="12" hidden="false" customHeight="true" outlineLevel="0" collapsed="false">
      <c r="H16" s="32"/>
    </row>
    <row r="17" customFormat="false" ht="12" hidden="false" customHeight="true" outlineLevel="0" collapsed="false">
      <c r="H17" s="32"/>
    </row>
    <row r="18" customFormat="false" ht="12" hidden="false" customHeight="true" outlineLevel="0" collapsed="false">
      <c r="H18" s="32"/>
    </row>
    <row r="19" customFormat="false" ht="12" hidden="false" customHeight="true" outlineLevel="0" collapsed="false">
      <c r="H19" s="32"/>
    </row>
    <row r="20" customFormat="false" ht="12" hidden="false" customHeight="true" outlineLevel="0" collapsed="false">
      <c r="H20" s="32"/>
    </row>
    <row r="21" customFormat="false" ht="12" hidden="false" customHeight="true" outlineLevel="0" collapsed="false">
      <c r="H21" s="32"/>
    </row>
    <row r="22" customFormat="false" ht="12" hidden="false" customHeight="true" outlineLevel="0" collapsed="false">
      <c r="H22" s="32"/>
    </row>
    <row r="23" customFormat="false" ht="12" hidden="false" customHeight="true" outlineLevel="0" collapsed="false">
      <c r="H23" s="32"/>
    </row>
    <row r="24" customFormat="false" ht="12" hidden="false" customHeight="true" outlineLevel="0" collapsed="false">
      <c r="H24" s="32"/>
    </row>
    <row r="25" customFormat="false" ht="12" hidden="false" customHeight="true" outlineLevel="0" collapsed="false">
      <c r="H25" s="32"/>
    </row>
    <row r="26" customFormat="false" ht="12" hidden="false" customHeight="true" outlineLevel="0" collapsed="false">
      <c r="H26" s="32"/>
    </row>
    <row r="27" customFormat="false" ht="12" hidden="false" customHeight="true" outlineLevel="0" collapsed="false">
      <c r="H27" s="32"/>
    </row>
    <row r="28" customFormat="false" ht="12" hidden="false" customHeight="true" outlineLevel="0" collapsed="false">
      <c r="H28" s="32"/>
    </row>
    <row r="29" customFormat="false" ht="12" hidden="false" customHeight="true" outlineLevel="0" collapsed="false">
      <c r="H29" s="32"/>
    </row>
    <row r="30" customFormat="false" ht="9.95" hidden="false" customHeight="true" outlineLevel="0" collapsed="false"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C38" s="32"/>
      <c r="D38" s="32"/>
      <c r="E38" s="32"/>
      <c r="F38" s="32"/>
      <c r="G38" s="32"/>
      <c r="H38" s="32"/>
    </row>
  </sheetData>
  <mergeCells count="1">
    <mergeCell ref="A10:H10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1" width="7.42"/>
    <col collapsed="false" customWidth="true" hidden="true" outlineLevel="0" max="2" min="2" style="1" width="0.13"/>
    <col collapsed="false" customWidth="true" hidden="false" outlineLevel="0" max="3" min="3" style="1" width="10.41"/>
    <col collapsed="false" customWidth="true" hidden="false" outlineLevel="0" max="4" min="4" style="8" width="23.56"/>
    <col collapsed="false" customWidth="false" hidden="false" outlineLevel="0" max="6" min="5" style="1" width="13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10" min="9" style="1" width="11.99"/>
    <col collapsed="false" customWidth="true" hidden="false" outlineLevel="0" max="11" min="11" style="1" width="9.14"/>
    <col collapsed="false" customWidth="true" hidden="true" outlineLevel="0" max="12" min="12" style="1" width="1.85"/>
    <col collapsed="false" customWidth="true" hidden="false" outlineLevel="0" max="13" min="13" style="1" width="12.56"/>
    <col collapsed="false" customWidth="false" hidden="false" outlineLevel="0" max="257" min="14" style="1" width="13.14"/>
  </cols>
  <sheetData>
    <row r="8" customFormat="false" ht="27.75" hidden="false" customHeight="true" outlineLevel="0" collapsed="false">
      <c r="A8" s="29" t="s">
        <v>277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173"/>
    </row>
    <row r="9" customFormat="false" ht="46.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173"/>
    </row>
    <row r="10" customFormat="false" ht="34.5" hidden="false" customHeight="true" outlineLevel="0" collapsed="false">
      <c r="C10" s="214"/>
      <c r="D10" s="214"/>
      <c r="E10" s="214"/>
      <c r="F10" s="215" t="s">
        <v>69</v>
      </c>
      <c r="G10" s="215" t="s">
        <v>70</v>
      </c>
      <c r="H10" s="215" t="s">
        <v>71</v>
      </c>
      <c r="I10" s="215" t="s">
        <v>73</v>
      </c>
      <c r="J10" s="215" t="s">
        <v>74</v>
      </c>
      <c r="K10" s="216" t="s">
        <v>255</v>
      </c>
    </row>
    <row r="11" customFormat="false" ht="33" hidden="false" customHeight="true" outlineLevel="0" collapsed="false">
      <c r="C11" s="140" t="s">
        <v>278</v>
      </c>
      <c r="D11" s="217" t="s">
        <v>266</v>
      </c>
      <c r="E11" s="217"/>
      <c r="F11" s="210" t="n">
        <v>6136</v>
      </c>
      <c r="G11" s="210" t="n">
        <v>4295</v>
      </c>
      <c r="H11" s="210" t="n">
        <v>5376</v>
      </c>
      <c r="I11" s="210" t="n">
        <v>19136</v>
      </c>
      <c r="J11" s="210" t="n">
        <v>9917</v>
      </c>
      <c r="K11" s="218" t="n">
        <f aca="false">SUM(F11:J11)</f>
        <v>44860</v>
      </c>
    </row>
    <row r="12" customFormat="false" ht="33" hidden="false" customHeight="true" outlineLevel="0" collapsed="false">
      <c r="C12" s="140"/>
      <c r="D12" s="140" t="s">
        <v>279</v>
      </c>
      <c r="E12" s="140"/>
      <c r="F12" s="219" t="n">
        <v>197</v>
      </c>
      <c r="G12" s="220" t="n">
        <v>138</v>
      </c>
      <c r="H12" s="220" t="n">
        <v>69</v>
      </c>
      <c r="I12" s="220" t="n">
        <v>415</v>
      </c>
      <c r="J12" s="220" t="n">
        <v>217</v>
      </c>
      <c r="K12" s="221" t="n">
        <f aca="false">SUM(F12:J12)</f>
        <v>1036</v>
      </c>
    </row>
    <row r="13" customFormat="false" ht="33" hidden="false" customHeight="true" outlineLevel="0" collapsed="false">
      <c r="C13" s="140"/>
      <c r="D13" s="140" t="s">
        <v>268</v>
      </c>
      <c r="E13" s="140"/>
      <c r="F13" s="219" t="n">
        <v>137</v>
      </c>
      <c r="G13" s="220" t="n">
        <v>66</v>
      </c>
      <c r="H13" s="220" t="n">
        <v>125</v>
      </c>
      <c r="I13" s="220" t="n">
        <v>428</v>
      </c>
      <c r="J13" s="220" t="n">
        <v>179</v>
      </c>
      <c r="K13" s="221" t="n">
        <f aca="false">SUM(F13:J13)</f>
        <v>935</v>
      </c>
    </row>
    <row r="14" customFormat="false" ht="33" hidden="false" customHeight="true" outlineLevel="0" collapsed="false">
      <c r="C14" s="140"/>
      <c r="D14" s="140" t="s">
        <v>280</v>
      </c>
      <c r="E14" s="140"/>
      <c r="F14" s="219" t="n">
        <v>54</v>
      </c>
      <c r="G14" s="220" t="n">
        <v>14</v>
      </c>
      <c r="H14" s="220" t="n">
        <v>67</v>
      </c>
      <c r="I14" s="220" t="n">
        <v>148</v>
      </c>
      <c r="J14" s="220" t="n">
        <v>41</v>
      </c>
      <c r="K14" s="221" t="n">
        <f aca="false">SUM(F14:J14)</f>
        <v>324</v>
      </c>
    </row>
    <row r="15" customFormat="false" ht="33" hidden="false" customHeight="true" outlineLevel="0" collapsed="false">
      <c r="C15" s="140"/>
      <c r="D15" s="140" t="s">
        <v>281</v>
      </c>
      <c r="E15" s="140"/>
      <c r="F15" s="219" t="n">
        <v>6</v>
      </c>
      <c r="G15" s="220" t="n">
        <v>4</v>
      </c>
      <c r="H15" s="220" t="n">
        <v>30</v>
      </c>
      <c r="I15" s="220" t="n">
        <v>67</v>
      </c>
      <c r="J15" s="220" t="n">
        <v>23</v>
      </c>
      <c r="K15" s="221" t="n">
        <f aca="false">SUM(F15:J15)</f>
        <v>130</v>
      </c>
    </row>
    <row r="16" customFormat="false" ht="33" hidden="false" customHeight="true" outlineLevel="0" collapsed="false">
      <c r="C16" s="140"/>
      <c r="D16" s="140" t="s">
        <v>274</v>
      </c>
      <c r="E16" s="140"/>
      <c r="F16" s="219" t="n">
        <v>45</v>
      </c>
      <c r="G16" s="220" t="n">
        <v>16</v>
      </c>
      <c r="H16" s="220" t="n">
        <v>48</v>
      </c>
      <c r="I16" s="220" t="n">
        <v>158</v>
      </c>
      <c r="J16" s="220" t="n">
        <v>59</v>
      </c>
      <c r="K16" s="221" t="n">
        <f aca="false">SUM(F16:J16)</f>
        <v>326</v>
      </c>
    </row>
    <row r="17" customFormat="false" ht="33" hidden="false" customHeight="true" outlineLevel="0" collapsed="false">
      <c r="C17" s="140"/>
      <c r="D17" s="222" t="s">
        <v>275</v>
      </c>
      <c r="E17" s="222"/>
      <c r="F17" s="223" t="n">
        <v>34</v>
      </c>
      <c r="G17" s="210" t="n">
        <v>8</v>
      </c>
      <c r="H17" s="210" t="n">
        <v>18</v>
      </c>
      <c r="I17" s="210" t="n">
        <v>80</v>
      </c>
      <c r="J17" s="210" t="n">
        <v>36</v>
      </c>
      <c r="K17" s="218" t="n">
        <f aca="false">SUM(F17:J17)</f>
        <v>176</v>
      </c>
    </row>
    <row r="18" customFormat="false" ht="33" hidden="false" customHeight="true" outlineLevel="0" collapsed="false">
      <c r="C18" s="140"/>
      <c r="D18" s="224" t="s">
        <v>255</v>
      </c>
      <c r="E18" s="224"/>
      <c r="F18" s="162" t="n">
        <v>6609</v>
      </c>
      <c r="G18" s="162" t="n">
        <v>4541</v>
      </c>
      <c r="H18" s="162" t="n">
        <v>5733</v>
      </c>
      <c r="I18" s="162" t="n">
        <v>20432</v>
      </c>
      <c r="J18" s="162" t="n">
        <v>10472</v>
      </c>
      <c r="K18" s="225" t="n">
        <f aca="false">SUM(F18:J18)</f>
        <v>47787</v>
      </c>
    </row>
    <row r="19" customFormat="false" ht="12" hidden="false" customHeight="true" outlineLevel="0" collapsed="false">
      <c r="K19" s="5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>
      <c r="D23" s="1"/>
    </row>
    <row r="24" customFormat="false" ht="12.75" hidden="false" customHeight="false" outlineLevel="0" collapsed="false">
      <c r="D24" s="1"/>
    </row>
    <row r="28" customFormat="false" ht="13.5" hidden="false" customHeight="true" outlineLevel="0" collapsed="false"/>
    <row r="29" customFormat="false" ht="13.5" hidden="false" customHeight="true" outlineLevel="0" collapsed="false"/>
  </sheetData>
  <mergeCells count="11">
    <mergeCell ref="A8:L9"/>
    <mergeCell ref="C10:E10"/>
    <mergeCell ref="C11:C18"/>
    <mergeCell ref="D11:E11"/>
    <mergeCell ref="D12:E12"/>
    <mergeCell ref="D13:E13"/>
    <mergeCell ref="D14:E14"/>
    <mergeCell ref="D15:E15"/>
    <mergeCell ref="D16:E16"/>
    <mergeCell ref="D17:E17"/>
    <mergeCell ref="D18:E18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15" min="2" style="1" width="7.7"/>
    <col collapsed="false" customWidth="true" hidden="false" outlineLevel="0" max="16" min="16" style="1" width="6.7"/>
    <col collapsed="false" customWidth="true" hidden="false" outlineLevel="0" max="17" min="17" style="1" width="6.13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</row>
    <row r="2" customFormat="false" ht="12.75" hidden="false" customHeight="false" outlineLevel="0" collapsed="false"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</row>
    <row r="3" customFormat="false" ht="12.75" hidden="false" customHeight="false" outlineLevel="0" collapsed="false"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</row>
    <row r="4" customFormat="false" ht="12.75" hidden="false" customHeight="false" outlineLevel="0" collapsed="false"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</row>
    <row r="5" customFormat="false" ht="12.75" hidden="false" customHeight="false" outlineLevel="0" collapsed="false"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</row>
    <row r="6" customFormat="false" ht="12.75" hidden="false" customHeight="false" outlineLevel="0" collapsed="false"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</row>
    <row r="7" customFormat="false" ht="39.75" hidden="false" customHeight="true" outlineLevel="0" collapsed="false"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30" hidden="false" customHeight="true" outlineLevel="0" collapsed="false">
      <c r="A8" s="49" t="s">
        <v>282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S8" s="103"/>
      <c r="T8" s="102"/>
      <c r="U8" s="102"/>
      <c r="V8" s="102"/>
      <c r="W8" s="102"/>
      <c r="X8" s="102"/>
      <c r="Y8" s="102"/>
      <c r="Z8" s="102"/>
      <c r="AA8" s="102"/>
      <c r="AB8" s="102"/>
      <c r="AC8" s="103"/>
    </row>
    <row r="9" customFormat="false" ht="32.25" hidden="false" customHeight="true" outlineLevel="0" collapsed="false">
      <c r="A9" s="226"/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S9" s="103"/>
      <c r="T9" s="102"/>
      <c r="U9" s="102"/>
      <c r="V9" s="102"/>
      <c r="W9" s="102"/>
      <c r="X9" s="102"/>
      <c r="Y9" s="102"/>
      <c r="Z9" s="102"/>
      <c r="AA9" s="102"/>
      <c r="AB9" s="102"/>
      <c r="AC9" s="103"/>
    </row>
    <row r="10" customFormat="false" ht="23.25" hidden="false" customHeight="true" outlineLevel="0" collapsed="false">
      <c r="A10" s="227" t="s">
        <v>257</v>
      </c>
      <c r="B10" s="228" t="s">
        <v>278</v>
      </c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S10" s="103"/>
      <c r="T10" s="199" t="s">
        <v>257</v>
      </c>
      <c r="U10" s="102"/>
      <c r="V10" s="102"/>
      <c r="W10" s="102"/>
      <c r="X10" s="102"/>
      <c r="Y10" s="102"/>
      <c r="Z10" s="102"/>
      <c r="AA10" s="102"/>
      <c r="AB10" s="102"/>
      <c r="AC10" s="103"/>
    </row>
    <row r="11" customFormat="false" ht="23.25" hidden="false" customHeight="true" outlineLevel="0" collapsed="false">
      <c r="A11" s="227"/>
      <c r="B11" s="229" t="s">
        <v>266</v>
      </c>
      <c r="C11" s="229"/>
      <c r="D11" s="229" t="s">
        <v>279</v>
      </c>
      <c r="E11" s="229"/>
      <c r="F11" s="229" t="s">
        <v>268</v>
      </c>
      <c r="G11" s="229"/>
      <c r="H11" s="229" t="s">
        <v>269</v>
      </c>
      <c r="I11" s="229"/>
      <c r="J11" s="229" t="s">
        <v>281</v>
      </c>
      <c r="K11" s="229"/>
      <c r="L11" s="229" t="s">
        <v>274</v>
      </c>
      <c r="M11" s="229"/>
      <c r="N11" s="229" t="s">
        <v>275</v>
      </c>
      <c r="O11" s="229"/>
      <c r="P11" s="229" t="s">
        <v>255</v>
      </c>
      <c r="Q11" s="229"/>
      <c r="S11" s="230"/>
      <c r="T11" s="199"/>
      <c r="U11" s="102"/>
      <c r="V11" s="230"/>
      <c r="W11" s="102"/>
      <c r="X11" s="102"/>
      <c r="Y11" s="102"/>
      <c r="Z11" s="102"/>
      <c r="AA11" s="102"/>
      <c r="AB11" s="102"/>
      <c r="AC11" s="103"/>
    </row>
    <row r="12" customFormat="false" ht="12" hidden="false" customHeight="true" outlineLevel="0" collapsed="false">
      <c r="A12" s="227"/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S12" s="230"/>
      <c r="T12" s="199"/>
      <c r="U12" s="209" t="s">
        <v>266</v>
      </c>
      <c r="V12" s="209" t="s">
        <v>279</v>
      </c>
      <c r="W12" s="209" t="s">
        <v>268</v>
      </c>
      <c r="X12" s="209" t="s">
        <v>269</v>
      </c>
      <c r="Y12" s="209" t="s">
        <v>281</v>
      </c>
      <c r="Z12" s="209" t="s">
        <v>274</v>
      </c>
      <c r="AA12" s="209" t="s">
        <v>275</v>
      </c>
      <c r="AB12" s="102"/>
      <c r="AC12" s="103"/>
    </row>
    <row r="13" customFormat="false" ht="18" hidden="false" customHeight="true" outlineLevel="0" collapsed="false">
      <c r="A13" s="227"/>
      <c r="B13" s="227" t="s">
        <v>283</v>
      </c>
      <c r="C13" s="227" t="s">
        <v>284</v>
      </c>
      <c r="D13" s="227" t="s">
        <v>283</v>
      </c>
      <c r="E13" s="227" t="s">
        <v>284</v>
      </c>
      <c r="F13" s="227" t="s">
        <v>283</v>
      </c>
      <c r="G13" s="227" t="s">
        <v>284</v>
      </c>
      <c r="H13" s="227" t="s">
        <v>283</v>
      </c>
      <c r="I13" s="227" t="s">
        <v>284</v>
      </c>
      <c r="J13" s="227" t="s">
        <v>283</v>
      </c>
      <c r="K13" s="227" t="s">
        <v>284</v>
      </c>
      <c r="L13" s="227" t="s">
        <v>283</v>
      </c>
      <c r="M13" s="227" t="s">
        <v>284</v>
      </c>
      <c r="N13" s="227" t="s">
        <v>283</v>
      </c>
      <c r="O13" s="227" t="s">
        <v>284</v>
      </c>
      <c r="P13" s="227" t="s">
        <v>283</v>
      </c>
      <c r="Q13" s="227" t="s">
        <v>284</v>
      </c>
      <c r="S13" s="199"/>
      <c r="T13" s="199"/>
      <c r="U13" s="209"/>
      <c r="V13" s="209"/>
      <c r="W13" s="209"/>
      <c r="X13" s="209"/>
      <c r="Y13" s="209"/>
      <c r="Z13" s="209"/>
      <c r="AA13" s="209"/>
      <c r="AB13" s="102"/>
      <c r="AC13" s="103"/>
    </row>
    <row r="14" customFormat="false" ht="20.1" hidden="false" customHeight="true" outlineLevel="0" collapsed="false">
      <c r="A14" s="231" t="s">
        <v>54</v>
      </c>
      <c r="B14" s="185" t="n">
        <v>1200</v>
      </c>
      <c r="C14" s="185" t="n">
        <v>1454</v>
      </c>
      <c r="D14" s="185" t="n">
        <v>13</v>
      </c>
      <c r="E14" s="185" t="n">
        <v>16</v>
      </c>
      <c r="F14" s="185" t="n">
        <v>38</v>
      </c>
      <c r="G14" s="185" t="n">
        <v>24</v>
      </c>
      <c r="H14" s="185" t="n">
        <v>5</v>
      </c>
      <c r="I14" s="185" t="n">
        <v>8</v>
      </c>
      <c r="J14" s="185" t="n">
        <v>6</v>
      </c>
      <c r="K14" s="185" t="n">
        <v>0</v>
      </c>
      <c r="L14" s="185" t="n">
        <v>20</v>
      </c>
      <c r="M14" s="185" t="n">
        <v>9</v>
      </c>
      <c r="N14" s="185" t="n">
        <v>7</v>
      </c>
      <c r="O14" s="185" t="n">
        <v>5</v>
      </c>
      <c r="P14" s="232" t="n">
        <f aca="false">B14+D14+F14+H14+J14+L14+N14</f>
        <v>1289</v>
      </c>
      <c r="Q14" s="232" t="n">
        <f aca="false">C14+E14+G14+I14+K14+M14+O14</f>
        <v>1516</v>
      </c>
      <c r="S14" s="233"/>
      <c r="T14" s="209" t="s">
        <v>54</v>
      </c>
      <c r="U14" s="234" t="n">
        <f aca="false">B14+C14</f>
        <v>2654</v>
      </c>
      <c r="V14" s="234" t="n">
        <f aca="false">D14+E14</f>
        <v>29</v>
      </c>
      <c r="W14" s="234" t="n">
        <f aca="false">F14+G14</f>
        <v>62</v>
      </c>
      <c r="X14" s="234" t="n">
        <f aca="false">H14+I14</f>
        <v>13</v>
      </c>
      <c r="Y14" s="234" t="n">
        <f aca="false">J14+K14</f>
        <v>6</v>
      </c>
      <c r="Z14" s="234" t="n">
        <f aca="false">L14+M14</f>
        <v>29</v>
      </c>
      <c r="AA14" s="234" t="n">
        <f aca="false">N14+O14</f>
        <v>12</v>
      </c>
      <c r="AB14" s="102"/>
      <c r="AC14" s="103"/>
    </row>
    <row r="15" customFormat="false" ht="20.1" hidden="false" customHeight="true" outlineLevel="0" collapsed="false">
      <c r="A15" s="231" t="s">
        <v>55</v>
      </c>
      <c r="B15" s="185" t="n">
        <v>2069</v>
      </c>
      <c r="C15" s="185" t="n">
        <v>2201</v>
      </c>
      <c r="D15" s="185" t="n">
        <v>42</v>
      </c>
      <c r="E15" s="185" t="n">
        <v>31</v>
      </c>
      <c r="F15" s="185" t="n">
        <v>64</v>
      </c>
      <c r="G15" s="185" t="n">
        <v>40</v>
      </c>
      <c r="H15" s="185" t="n">
        <v>13</v>
      </c>
      <c r="I15" s="185" t="n">
        <v>17</v>
      </c>
      <c r="J15" s="185" t="n">
        <v>5</v>
      </c>
      <c r="K15" s="185" t="n">
        <v>0</v>
      </c>
      <c r="L15" s="185" t="n">
        <v>21</v>
      </c>
      <c r="M15" s="185" t="n">
        <v>12</v>
      </c>
      <c r="N15" s="185" t="n">
        <v>3</v>
      </c>
      <c r="O15" s="185" t="n">
        <v>13</v>
      </c>
      <c r="P15" s="232" t="n">
        <f aca="false">B15+D15+F15+H15+J15+L15+N15</f>
        <v>2217</v>
      </c>
      <c r="Q15" s="232" t="n">
        <f aca="false">C15+E15+G15+I15+K15+M15+O15</f>
        <v>2314</v>
      </c>
      <c r="S15" s="233"/>
      <c r="T15" s="209" t="s">
        <v>55</v>
      </c>
      <c r="U15" s="234" t="n">
        <f aca="false">B15+C15</f>
        <v>4270</v>
      </c>
      <c r="V15" s="234" t="n">
        <f aca="false">D15+E15</f>
        <v>73</v>
      </c>
      <c r="W15" s="234" t="n">
        <f aca="false">F15+G15</f>
        <v>104</v>
      </c>
      <c r="X15" s="234" t="n">
        <f aca="false">H15+I15</f>
        <v>30</v>
      </c>
      <c r="Y15" s="234" t="n">
        <f aca="false">J15+K15</f>
        <v>5</v>
      </c>
      <c r="Z15" s="234" t="n">
        <f aca="false">L15+M15</f>
        <v>33</v>
      </c>
      <c r="AA15" s="234" t="n">
        <f aca="false">N15+O15</f>
        <v>16</v>
      </c>
      <c r="AB15" s="102"/>
      <c r="AC15" s="103"/>
    </row>
    <row r="16" customFormat="false" ht="20.1" hidden="false" customHeight="true" outlineLevel="0" collapsed="false">
      <c r="A16" s="231" t="s">
        <v>56</v>
      </c>
      <c r="B16" s="185" t="n">
        <v>1487</v>
      </c>
      <c r="C16" s="185" t="n">
        <v>1706</v>
      </c>
      <c r="D16" s="185" t="n">
        <v>17</v>
      </c>
      <c r="E16" s="185" t="n">
        <v>17</v>
      </c>
      <c r="F16" s="185" t="n">
        <v>27</v>
      </c>
      <c r="G16" s="185" t="n">
        <v>17</v>
      </c>
      <c r="H16" s="185" t="n">
        <v>6</v>
      </c>
      <c r="I16" s="185" t="n">
        <v>5</v>
      </c>
      <c r="J16" s="185" t="n">
        <v>3</v>
      </c>
      <c r="K16" s="185" t="n">
        <v>3</v>
      </c>
      <c r="L16" s="185" t="n">
        <v>9</v>
      </c>
      <c r="M16" s="185" t="n">
        <v>4</v>
      </c>
      <c r="N16" s="185" t="n">
        <v>5</v>
      </c>
      <c r="O16" s="185" t="n">
        <v>5</v>
      </c>
      <c r="P16" s="232" t="n">
        <f aca="false">B16+D16+F16+H16+J16+L16+N16</f>
        <v>1554</v>
      </c>
      <c r="Q16" s="232" t="n">
        <f aca="false">C16+E16+G16+I16+K16+M16+O16</f>
        <v>1757</v>
      </c>
      <c r="S16" s="233"/>
      <c r="T16" s="209" t="s">
        <v>56</v>
      </c>
      <c r="U16" s="234" t="n">
        <f aca="false">B16+C16</f>
        <v>3193</v>
      </c>
      <c r="V16" s="234" t="n">
        <f aca="false">D16+E16</f>
        <v>34</v>
      </c>
      <c r="W16" s="234" t="n">
        <f aca="false">F16+G16</f>
        <v>44</v>
      </c>
      <c r="X16" s="234" t="n">
        <f aca="false">H16+I16</f>
        <v>11</v>
      </c>
      <c r="Y16" s="234" t="n">
        <f aca="false">J16+K16</f>
        <v>6</v>
      </c>
      <c r="Z16" s="234" t="n">
        <f aca="false">L16+M16</f>
        <v>13</v>
      </c>
      <c r="AA16" s="234" t="n">
        <f aca="false">N16+O16</f>
        <v>10</v>
      </c>
      <c r="AB16" s="102"/>
      <c r="AC16" s="103"/>
    </row>
    <row r="17" customFormat="false" ht="20.1" hidden="false" customHeight="true" outlineLevel="0" collapsed="false">
      <c r="A17" s="231" t="s">
        <v>57</v>
      </c>
      <c r="B17" s="185" t="n">
        <v>4244</v>
      </c>
      <c r="C17" s="185" t="n">
        <v>5387</v>
      </c>
      <c r="D17" s="185" t="n">
        <v>72</v>
      </c>
      <c r="E17" s="185" t="n">
        <v>91</v>
      </c>
      <c r="F17" s="185" t="n">
        <v>100</v>
      </c>
      <c r="G17" s="185" t="n">
        <v>88</v>
      </c>
      <c r="H17" s="185" t="n">
        <v>42</v>
      </c>
      <c r="I17" s="185" t="n">
        <v>38</v>
      </c>
      <c r="J17" s="185" t="n">
        <v>22</v>
      </c>
      <c r="K17" s="185" t="n">
        <v>10</v>
      </c>
      <c r="L17" s="185" t="n">
        <v>29</v>
      </c>
      <c r="M17" s="185" t="n">
        <v>20</v>
      </c>
      <c r="N17" s="185" t="n">
        <v>10</v>
      </c>
      <c r="O17" s="185" t="n">
        <v>22</v>
      </c>
      <c r="P17" s="232" t="n">
        <f aca="false">B17+D17+F17+H17+J17+L17+N17</f>
        <v>4519</v>
      </c>
      <c r="Q17" s="232" t="n">
        <f aca="false">C17+E17+G17+I17+K17+M17+O17</f>
        <v>5656</v>
      </c>
      <c r="S17" s="233"/>
      <c r="T17" s="209" t="s">
        <v>57</v>
      </c>
      <c r="U17" s="234" t="n">
        <f aca="false">B17+C17</f>
        <v>9631</v>
      </c>
      <c r="V17" s="234" t="n">
        <f aca="false">D17+E17</f>
        <v>163</v>
      </c>
      <c r="W17" s="234" t="n">
        <f aca="false">F17+G17</f>
        <v>188</v>
      </c>
      <c r="X17" s="234" t="n">
        <f aca="false">H17+I17</f>
        <v>80</v>
      </c>
      <c r="Y17" s="234" t="n">
        <f aca="false">J17+K17</f>
        <v>32</v>
      </c>
      <c r="Z17" s="234" t="n">
        <f aca="false">L17+M17</f>
        <v>49</v>
      </c>
      <c r="AA17" s="234" t="n">
        <f aca="false">N17+O17</f>
        <v>32</v>
      </c>
      <c r="AB17" s="102"/>
      <c r="AC17" s="103"/>
    </row>
    <row r="18" customFormat="false" ht="20.1" hidden="false" customHeight="true" outlineLevel="0" collapsed="false">
      <c r="A18" s="231" t="s">
        <v>58</v>
      </c>
      <c r="B18" s="185" t="n">
        <v>1052</v>
      </c>
      <c r="C18" s="185" t="n">
        <v>1268</v>
      </c>
      <c r="D18" s="185" t="n">
        <v>234</v>
      </c>
      <c r="E18" s="185" t="n">
        <v>128</v>
      </c>
      <c r="F18" s="185" t="n">
        <v>39</v>
      </c>
      <c r="G18" s="185" t="n">
        <v>31</v>
      </c>
      <c r="H18" s="185" t="n">
        <v>2</v>
      </c>
      <c r="I18" s="185" t="n">
        <v>8</v>
      </c>
      <c r="J18" s="185" t="n">
        <v>2</v>
      </c>
      <c r="K18" s="185" t="n">
        <v>0</v>
      </c>
      <c r="L18" s="185" t="n">
        <v>13</v>
      </c>
      <c r="M18" s="185" t="n">
        <v>10</v>
      </c>
      <c r="N18" s="185" t="n">
        <v>1</v>
      </c>
      <c r="O18" s="185" t="n">
        <v>10</v>
      </c>
      <c r="P18" s="232" t="n">
        <f aca="false">B18+D18+F18+H18+J18+L18+N18</f>
        <v>1343</v>
      </c>
      <c r="Q18" s="232" t="n">
        <f aca="false">C18+E18+G18+I18+M18+O18</f>
        <v>1455</v>
      </c>
      <c r="S18" s="233"/>
      <c r="T18" s="209" t="s">
        <v>58</v>
      </c>
      <c r="U18" s="234" t="n">
        <f aca="false">B18+C18</f>
        <v>2320</v>
      </c>
      <c r="V18" s="234" t="n">
        <f aca="false">D18+E18</f>
        <v>362</v>
      </c>
      <c r="W18" s="234" t="n">
        <f aca="false">F18+G18</f>
        <v>70</v>
      </c>
      <c r="X18" s="234" t="n">
        <f aca="false">H18+I18</f>
        <v>10</v>
      </c>
      <c r="Y18" s="234" t="n">
        <f aca="false">J18+K18</f>
        <v>2</v>
      </c>
      <c r="Z18" s="234" t="n">
        <f aca="false">L18+M18</f>
        <v>23</v>
      </c>
      <c r="AA18" s="234" t="n">
        <f aca="false">N18+O18</f>
        <v>11</v>
      </c>
      <c r="AB18" s="102"/>
      <c r="AC18" s="103"/>
    </row>
    <row r="19" customFormat="false" ht="20.1" hidden="false" customHeight="true" outlineLevel="0" collapsed="false">
      <c r="A19" s="231" t="s">
        <v>59</v>
      </c>
      <c r="B19" s="185" t="n">
        <v>1430</v>
      </c>
      <c r="C19" s="185" t="n">
        <v>1559</v>
      </c>
      <c r="D19" s="185" t="n">
        <v>65</v>
      </c>
      <c r="E19" s="185" t="n">
        <v>24</v>
      </c>
      <c r="F19" s="185" t="n">
        <v>34</v>
      </c>
      <c r="G19" s="185" t="n">
        <v>29</v>
      </c>
      <c r="H19" s="185" t="n">
        <v>6</v>
      </c>
      <c r="I19" s="185" t="n">
        <v>10</v>
      </c>
      <c r="J19" s="185" t="n">
        <v>2</v>
      </c>
      <c r="K19" s="185" t="n">
        <v>0</v>
      </c>
      <c r="L19" s="185" t="n">
        <v>10</v>
      </c>
      <c r="M19" s="185" t="n">
        <v>9</v>
      </c>
      <c r="N19" s="185" t="n">
        <v>1</v>
      </c>
      <c r="O19" s="185" t="n">
        <v>9</v>
      </c>
      <c r="P19" s="232" t="n">
        <f aca="false">B19+D19+F19+H19+L19+N19</f>
        <v>1546</v>
      </c>
      <c r="Q19" s="232" t="n">
        <f aca="false">C19+E19+G19+I19+M19+O19</f>
        <v>1640</v>
      </c>
      <c r="S19" s="233"/>
      <c r="T19" s="209" t="s">
        <v>59</v>
      </c>
      <c r="U19" s="234" t="n">
        <f aca="false">B19+C19</f>
        <v>2989</v>
      </c>
      <c r="V19" s="234" t="n">
        <f aca="false">D19+E19</f>
        <v>89</v>
      </c>
      <c r="W19" s="234" t="n">
        <f aca="false">F19+G19</f>
        <v>63</v>
      </c>
      <c r="X19" s="234" t="n">
        <f aca="false">H19+I19</f>
        <v>16</v>
      </c>
      <c r="Y19" s="234" t="n">
        <f aca="false">J19+K19</f>
        <v>2</v>
      </c>
      <c r="Z19" s="234" t="n">
        <f aca="false">L19+M19</f>
        <v>19</v>
      </c>
      <c r="AA19" s="234" t="n">
        <f aca="false">N19+O19</f>
        <v>10</v>
      </c>
      <c r="AB19" s="102"/>
      <c r="AC19" s="103"/>
    </row>
    <row r="20" customFormat="false" ht="20.1" hidden="false" customHeight="true" outlineLevel="0" collapsed="false">
      <c r="A20" s="231" t="s">
        <v>60</v>
      </c>
      <c r="B20" s="185" t="n">
        <v>3506</v>
      </c>
      <c r="C20" s="185" t="n">
        <v>3864</v>
      </c>
      <c r="D20" s="185" t="n">
        <v>35</v>
      </c>
      <c r="E20" s="185" t="n">
        <v>47</v>
      </c>
      <c r="F20" s="185" t="n">
        <v>84</v>
      </c>
      <c r="G20" s="185" t="n">
        <v>58</v>
      </c>
      <c r="H20" s="185" t="n">
        <v>35</v>
      </c>
      <c r="I20" s="185" t="n">
        <v>35</v>
      </c>
      <c r="J20" s="185" t="n">
        <v>14</v>
      </c>
      <c r="K20" s="185" t="n">
        <v>7</v>
      </c>
      <c r="L20" s="185" t="n">
        <v>30</v>
      </c>
      <c r="M20" s="185" t="n">
        <v>27</v>
      </c>
      <c r="N20" s="185" t="n">
        <v>6</v>
      </c>
      <c r="O20" s="185" t="n">
        <v>15</v>
      </c>
      <c r="P20" s="232" t="n">
        <f aca="false">B20+D20+F20+H20+J20+L20+N20</f>
        <v>3710</v>
      </c>
      <c r="Q20" s="232" t="n">
        <f aca="false">C20+E20+G20+I20+K20+M20+O20</f>
        <v>4053</v>
      </c>
      <c r="S20" s="233"/>
      <c r="T20" s="209" t="s">
        <v>60</v>
      </c>
      <c r="U20" s="234" t="n">
        <f aca="false">B20+C20</f>
        <v>7370</v>
      </c>
      <c r="V20" s="234" t="n">
        <f aca="false">D20+E20</f>
        <v>82</v>
      </c>
      <c r="W20" s="234" t="n">
        <f aca="false">F20+G20</f>
        <v>142</v>
      </c>
      <c r="X20" s="234" t="n">
        <f aca="false">H20+I20</f>
        <v>70</v>
      </c>
      <c r="Y20" s="234" t="n">
        <f aca="false">J20+K20</f>
        <v>21</v>
      </c>
      <c r="Z20" s="234" t="n">
        <f aca="false">L20+M20</f>
        <v>57</v>
      </c>
      <c r="AA20" s="234" t="n">
        <f aca="false">N20+O20</f>
        <v>21</v>
      </c>
      <c r="AB20" s="102"/>
      <c r="AC20" s="103"/>
    </row>
    <row r="21" customFormat="false" ht="20.1" hidden="false" customHeight="true" outlineLevel="0" collapsed="false">
      <c r="A21" s="231" t="s">
        <v>61</v>
      </c>
      <c r="B21" s="235" t="n">
        <v>782</v>
      </c>
      <c r="C21" s="236" t="n">
        <v>975</v>
      </c>
      <c r="D21" s="236" t="n">
        <v>18</v>
      </c>
      <c r="E21" s="236" t="n">
        <v>15</v>
      </c>
      <c r="F21" s="236" t="n">
        <v>19</v>
      </c>
      <c r="G21" s="236" t="n">
        <v>22</v>
      </c>
      <c r="H21" s="236" t="n">
        <v>4</v>
      </c>
      <c r="I21" s="236" t="n">
        <v>2</v>
      </c>
      <c r="J21" s="236" t="n">
        <v>9</v>
      </c>
      <c r="K21" s="236" t="n">
        <v>3</v>
      </c>
      <c r="L21" s="236" t="n">
        <v>18</v>
      </c>
      <c r="M21" s="236" t="n">
        <v>8</v>
      </c>
      <c r="N21" s="236" t="n">
        <v>9</v>
      </c>
      <c r="O21" s="237" t="n">
        <v>8</v>
      </c>
      <c r="P21" s="232" t="n">
        <f aca="false">B21+D21+F21+H21+J21+L21+N21</f>
        <v>859</v>
      </c>
      <c r="Q21" s="232" t="n">
        <f aca="false">C21+E21+G21+I21+K21+M21+O21</f>
        <v>1033</v>
      </c>
      <c r="S21" s="233"/>
      <c r="T21" s="209" t="s">
        <v>61</v>
      </c>
      <c r="U21" s="234" t="n">
        <f aca="false">B21+C21</f>
        <v>1757</v>
      </c>
      <c r="V21" s="234" t="n">
        <f aca="false">D21+E21</f>
        <v>33</v>
      </c>
      <c r="W21" s="234" t="n">
        <f aca="false">F21+G21</f>
        <v>41</v>
      </c>
      <c r="X21" s="234" t="n">
        <f aca="false">H21+I21</f>
        <v>6</v>
      </c>
      <c r="Y21" s="234" t="n">
        <f aca="false">J21+K21</f>
        <v>12</v>
      </c>
      <c r="Z21" s="234" t="n">
        <f aca="false">L21+M21</f>
        <v>26</v>
      </c>
      <c r="AA21" s="234" t="n">
        <f aca="false">N21+O21</f>
        <v>17</v>
      </c>
      <c r="AB21" s="102"/>
      <c r="AC21" s="103"/>
    </row>
    <row r="22" customFormat="false" ht="20.1" hidden="false" customHeight="true" outlineLevel="0" collapsed="false">
      <c r="A22" s="238" t="s">
        <v>62</v>
      </c>
      <c r="B22" s="239" t="n">
        <v>5091</v>
      </c>
      <c r="C22" s="240" t="n">
        <v>5585</v>
      </c>
      <c r="D22" s="240" t="n">
        <v>90</v>
      </c>
      <c r="E22" s="240" t="n">
        <v>81</v>
      </c>
      <c r="F22" s="240" t="n">
        <v>124</v>
      </c>
      <c r="G22" s="240" t="n">
        <v>97</v>
      </c>
      <c r="H22" s="240" t="n">
        <v>45</v>
      </c>
      <c r="I22" s="240" t="n">
        <v>43</v>
      </c>
      <c r="J22" s="240" t="n">
        <v>33</v>
      </c>
      <c r="K22" s="240" t="n">
        <v>11</v>
      </c>
      <c r="L22" s="240" t="n">
        <v>45</v>
      </c>
      <c r="M22" s="240" t="n">
        <v>32</v>
      </c>
      <c r="N22" s="240" t="n">
        <v>17</v>
      </c>
      <c r="O22" s="241" t="n">
        <v>30</v>
      </c>
      <c r="P22" s="242" t="n">
        <f aca="false">B22+D22+F22+H22+J22+L22+N22</f>
        <v>5445</v>
      </c>
      <c r="Q22" s="242" t="n">
        <f aca="false">C22+E22+G22+I22+K22+M22+O22</f>
        <v>5879</v>
      </c>
      <c r="S22" s="233"/>
      <c r="T22" s="209" t="s">
        <v>62</v>
      </c>
      <c r="U22" s="234" t="n">
        <f aca="false">B22+C22</f>
        <v>10676</v>
      </c>
      <c r="V22" s="234" t="n">
        <f aca="false">D22+E22</f>
        <v>171</v>
      </c>
      <c r="W22" s="234" t="n">
        <f aca="false">F22+G22</f>
        <v>221</v>
      </c>
      <c r="X22" s="234" t="n">
        <f aca="false">H22+I22</f>
        <v>88</v>
      </c>
      <c r="Y22" s="234" t="n">
        <f aca="false">J22+K22</f>
        <v>44</v>
      </c>
      <c r="Z22" s="234" t="n">
        <f aca="false">L22+M22</f>
        <v>77</v>
      </c>
      <c r="AA22" s="234" t="n">
        <f aca="false">N22+O22</f>
        <v>47</v>
      </c>
      <c r="AB22" s="102"/>
      <c r="AC22" s="103"/>
    </row>
    <row r="23" customFormat="false" ht="39.75" hidden="false" customHeight="true" outlineLevel="0" collapsed="false">
      <c r="A23" s="231" t="s">
        <v>90</v>
      </c>
      <c r="B23" s="189" t="n">
        <f aca="false">SUM(B14:B22)</f>
        <v>20861</v>
      </c>
      <c r="C23" s="189" t="n">
        <f aca="false">SUM(C14:C22)</f>
        <v>23999</v>
      </c>
      <c r="D23" s="189" t="n">
        <f aca="false">SUM(D14:D22)</f>
        <v>586</v>
      </c>
      <c r="E23" s="189" t="n">
        <f aca="false">SUM(E14:E22)</f>
        <v>450</v>
      </c>
      <c r="F23" s="189" t="n">
        <f aca="false">SUM(F14:F22)</f>
        <v>529</v>
      </c>
      <c r="G23" s="189" t="n">
        <f aca="false">SUM(G14:G22)</f>
        <v>406</v>
      </c>
      <c r="H23" s="189" t="n">
        <f aca="false">SUM(H14:H22)</f>
        <v>158</v>
      </c>
      <c r="I23" s="189" t="n">
        <f aca="false">SUM(I14:I22)</f>
        <v>166</v>
      </c>
      <c r="J23" s="189" t="n">
        <f aca="false">SUM(J14:J22)</f>
        <v>96</v>
      </c>
      <c r="K23" s="189" t="n">
        <f aca="false">SUM(K14:K22)</f>
        <v>34</v>
      </c>
      <c r="L23" s="189" t="n">
        <f aca="false">SUM(L14:L22)</f>
        <v>195</v>
      </c>
      <c r="M23" s="189" t="n">
        <f aca="false">SUM(M14:M22)</f>
        <v>131</v>
      </c>
      <c r="N23" s="189" t="n">
        <f aca="false">SUM(N14:N22)</f>
        <v>59</v>
      </c>
      <c r="O23" s="189" t="n">
        <f aca="false">SUM(O14:O22)</f>
        <v>117</v>
      </c>
      <c r="P23" s="243" t="n">
        <f aca="false">SUM(P14:P22)</f>
        <v>22482</v>
      </c>
      <c r="Q23" s="191" t="n">
        <f aca="false">SUM(Q14:Q22)</f>
        <v>25303</v>
      </c>
      <c r="S23" s="103"/>
      <c r="T23" s="209" t="s">
        <v>90</v>
      </c>
      <c r="U23" s="209"/>
      <c r="V23" s="209"/>
      <c r="W23" s="209"/>
      <c r="X23" s="209"/>
      <c r="Y23" s="209"/>
      <c r="Z23" s="209"/>
      <c r="AA23" s="209"/>
      <c r="AB23" s="102"/>
      <c r="AC23" s="103"/>
    </row>
    <row r="24" customFormat="false" ht="12" hidden="false" customHeight="true" outlineLevel="0" collapsed="false">
      <c r="S24" s="103"/>
      <c r="T24" s="102"/>
      <c r="U24" s="102"/>
      <c r="V24" s="102"/>
      <c r="W24" s="102"/>
      <c r="X24" s="102"/>
      <c r="Y24" s="102"/>
      <c r="Z24" s="102"/>
      <c r="AA24" s="102"/>
      <c r="AB24" s="102"/>
      <c r="AC24" s="103"/>
    </row>
    <row r="25" customFormat="false" ht="12.75" hidden="false" customHeight="false" outlineLevel="0" collapsed="false">
      <c r="S25" s="103"/>
      <c r="T25" s="102"/>
      <c r="U25" s="102"/>
      <c r="V25" s="102"/>
      <c r="W25" s="102"/>
      <c r="X25" s="102"/>
      <c r="Y25" s="102"/>
      <c r="Z25" s="102"/>
      <c r="AA25" s="102"/>
      <c r="AB25" s="102"/>
      <c r="AC25" s="103"/>
    </row>
    <row r="26" customFormat="false" ht="12.75" hidden="false" customHeight="false" outlineLevel="0" collapsed="false">
      <c r="S26" s="103"/>
      <c r="T26" s="102"/>
      <c r="U26" s="103"/>
      <c r="V26" s="103"/>
      <c r="W26" s="103"/>
      <c r="X26" s="103"/>
      <c r="Y26" s="103"/>
      <c r="Z26" s="103"/>
      <c r="AA26" s="103"/>
      <c r="AB26" s="103"/>
      <c r="AC26" s="103"/>
    </row>
    <row r="27" customFormat="false" ht="12.75" hidden="false" customHeight="false" outlineLevel="0" collapsed="false"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</row>
    <row r="28" customFormat="false" ht="12.75" hidden="false" customHeight="false" outlineLevel="0" collapsed="false"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</row>
    <row r="29" customFormat="false" ht="12.75" hidden="false" customHeight="false" outlineLevel="0" collapsed="false"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</row>
    <row r="30" customFormat="false" ht="12.75" hidden="false" customHeight="false" outlineLevel="0" collapsed="false"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</row>
  </sheetData>
  <mergeCells count="12">
    <mergeCell ref="A8:Q8"/>
    <mergeCell ref="A10:A13"/>
    <mergeCell ref="B10:Q10"/>
    <mergeCell ref="T10:T13"/>
    <mergeCell ref="B11:C12"/>
    <mergeCell ref="D11:E12"/>
    <mergeCell ref="F11:G12"/>
    <mergeCell ref="H11:I12"/>
    <mergeCell ref="J11:K12"/>
    <mergeCell ref="L11:M12"/>
    <mergeCell ref="N11:O12"/>
    <mergeCell ref="P11:Q12"/>
  </mergeCells>
  <printOptions headings="false" gridLines="false" gridLinesSet="true" horizontalCentered="false" verticalCentered="false"/>
  <pageMargins left="0.220138888888889" right="0.220138888888889" top="0.159722222222222" bottom="0.1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17" min="2" style="1" width="7.7"/>
    <col collapsed="false" customWidth="true" hidden="false" outlineLevel="0" max="18" min="18" style="1" width="6.7"/>
    <col collapsed="false" customWidth="false" hidden="false" outlineLevel="0" max="257" min="19" style="1" width="11.42"/>
  </cols>
  <sheetData>
    <row r="8" customFormat="false" ht="22.5" hidden="false" customHeight="true" outlineLevel="0" collapsed="false"/>
    <row r="9" customFormat="false" ht="27.75" hidden="false" customHeight="true" outlineLevel="0" collapsed="false">
      <c r="A9" s="244" t="s">
        <v>285</v>
      </c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</row>
    <row r="10" customFormat="false" ht="17.25" hidden="false" customHeight="true" outlineLevel="0" collapsed="false">
      <c r="A10" s="244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</row>
    <row r="11" customFormat="false" ht="23.25" hidden="false" customHeight="true" outlineLevel="0" collapsed="false"/>
    <row r="12" customFormat="false" ht="23.25" hidden="false" customHeight="true" outlineLevel="0" collapsed="false">
      <c r="S12" s="230"/>
      <c r="T12" s="230"/>
      <c r="U12" s="230"/>
      <c r="W12" s="230"/>
      <c r="X12" s="230"/>
      <c r="Y12" s="230"/>
      <c r="AA12" s="230"/>
      <c r="AB12" s="230"/>
      <c r="AC12" s="230"/>
    </row>
    <row r="13" customFormat="false" ht="12" hidden="false" customHeight="true" outlineLevel="0" collapsed="false">
      <c r="S13" s="230"/>
      <c r="T13" s="230"/>
      <c r="U13" s="230"/>
      <c r="W13" s="230"/>
      <c r="X13" s="230"/>
      <c r="Y13" s="230"/>
      <c r="AA13" s="230"/>
      <c r="AB13" s="230"/>
      <c r="AC13" s="230"/>
    </row>
    <row r="14" customFormat="false" ht="18" hidden="false" customHeight="true" outlineLevel="0" collapsed="false">
      <c r="S14" s="199"/>
      <c r="T14" s="199"/>
      <c r="U14" s="199"/>
      <c r="W14" s="199"/>
      <c r="X14" s="199"/>
      <c r="Y14" s="199"/>
      <c r="AA14" s="199"/>
      <c r="AB14" s="199"/>
      <c r="AC14" s="199"/>
    </row>
    <row r="15" customFormat="false" ht="12" hidden="false" customHeight="true" outlineLevel="0" collapsed="false">
      <c r="T15" s="245"/>
      <c r="U15" s="245"/>
      <c r="X15" s="245"/>
      <c r="Y15" s="245"/>
      <c r="AB15" s="245"/>
      <c r="AC15" s="245"/>
    </row>
    <row r="16" customFormat="false" ht="12" hidden="false" customHeight="true" outlineLevel="0" collapsed="false">
      <c r="S16" s="245"/>
      <c r="T16" s="245"/>
      <c r="U16" s="245"/>
      <c r="W16" s="245"/>
      <c r="X16" s="245"/>
      <c r="Y16" s="245"/>
      <c r="AA16" s="245"/>
      <c r="AB16" s="245"/>
      <c r="AC16" s="245"/>
    </row>
    <row r="17" customFormat="false" ht="12" hidden="false" customHeight="true" outlineLevel="0" collapsed="false">
      <c r="S17" s="245"/>
      <c r="T17" s="245"/>
      <c r="U17" s="245"/>
      <c r="W17" s="245"/>
      <c r="X17" s="245"/>
      <c r="Y17" s="245"/>
      <c r="AA17" s="245"/>
      <c r="AB17" s="245"/>
      <c r="AC17" s="245"/>
    </row>
    <row r="18" customFormat="false" ht="12" hidden="false" customHeight="true" outlineLevel="0" collapsed="false">
      <c r="S18" s="245"/>
      <c r="T18" s="245"/>
      <c r="U18" s="245"/>
      <c r="W18" s="245"/>
      <c r="X18" s="245"/>
      <c r="Y18" s="245"/>
      <c r="AA18" s="245"/>
      <c r="AB18" s="245"/>
      <c r="AC18" s="245"/>
    </row>
    <row r="19" customFormat="false" ht="12" hidden="false" customHeight="true" outlineLevel="0" collapsed="false">
      <c r="S19" s="245"/>
      <c r="T19" s="245"/>
      <c r="U19" s="245"/>
      <c r="W19" s="245"/>
      <c r="X19" s="245"/>
      <c r="Y19" s="245"/>
      <c r="AA19" s="245"/>
      <c r="AB19" s="245"/>
      <c r="AC19" s="245"/>
    </row>
    <row r="20" customFormat="false" ht="12" hidden="false" customHeight="true" outlineLevel="0" collapsed="false">
      <c r="I20" s="32"/>
      <c r="S20" s="245"/>
      <c r="T20" s="245"/>
      <c r="U20" s="245"/>
      <c r="W20" s="245"/>
      <c r="X20" s="245"/>
      <c r="Y20" s="245"/>
      <c r="AA20" s="245"/>
      <c r="AB20" s="245"/>
      <c r="AC20" s="245"/>
    </row>
    <row r="21" customFormat="false" ht="12" hidden="false" customHeight="true" outlineLevel="0" collapsed="false">
      <c r="H21" s="32"/>
      <c r="I21" s="32"/>
      <c r="S21" s="245"/>
      <c r="T21" s="245"/>
      <c r="U21" s="245"/>
      <c r="W21" s="245"/>
      <c r="X21" s="245"/>
      <c r="Y21" s="245"/>
      <c r="AA21" s="245"/>
      <c r="AB21" s="245"/>
      <c r="AC21" s="245"/>
    </row>
    <row r="22" customFormat="false" ht="12" hidden="false" customHeight="true" outlineLevel="0" collapsed="false">
      <c r="H22" s="32"/>
      <c r="I22" s="32"/>
      <c r="S22" s="245"/>
      <c r="T22" s="245"/>
      <c r="U22" s="245"/>
      <c r="W22" s="245"/>
      <c r="X22" s="245"/>
      <c r="Y22" s="245"/>
      <c r="AA22" s="245"/>
      <c r="AB22" s="245"/>
      <c r="AC22" s="245"/>
    </row>
    <row r="23" customFormat="false" ht="12" hidden="false" customHeight="true" outlineLevel="0" collapsed="false">
      <c r="H23" s="32"/>
      <c r="I23" s="32"/>
      <c r="S23" s="245"/>
      <c r="T23" s="245"/>
      <c r="U23" s="245"/>
      <c r="W23" s="245"/>
      <c r="X23" s="245"/>
      <c r="Y23" s="245"/>
      <c r="AA23" s="245"/>
      <c r="AB23" s="245"/>
      <c r="AC23" s="245"/>
    </row>
    <row r="24" customFormat="false" ht="12" hidden="false" customHeight="true" outlineLevel="0" collapsed="false">
      <c r="H24" s="32"/>
      <c r="I24" s="32"/>
      <c r="S24" s="191"/>
      <c r="T24" s="191"/>
      <c r="U24" s="191"/>
    </row>
    <row r="25" customFormat="false" ht="12" hidden="false" customHeight="true" outlineLevel="0" collapsed="false">
      <c r="H25" s="32"/>
      <c r="I25" s="32"/>
    </row>
    <row r="26" customFormat="false" ht="12" hidden="false" customHeight="true" outlineLevel="0" collapsed="false">
      <c r="H26" s="32"/>
      <c r="I26" s="32"/>
    </row>
    <row r="27" customFormat="false" ht="12" hidden="false" customHeight="true" outlineLevel="0" collapsed="false">
      <c r="H27" s="32"/>
      <c r="I27" s="32"/>
    </row>
    <row r="28" customFormat="false" ht="12" hidden="false" customHeight="true" outlineLevel="0" collapsed="false">
      <c r="H28" s="32"/>
      <c r="I28" s="32"/>
    </row>
    <row r="29" customFormat="false" ht="12" hidden="false" customHeight="true" outlineLevel="0" collapsed="false">
      <c r="H29" s="32"/>
      <c r="I29" s="32"/>
    </row>
    <row r="30" customFormat="false" ht="12" hidden="false" customHeight="true" outlineLevel="0" collapsed="false">
      <c r="H30" s="32"/>
      <c r="I30" s="32"/>
    </row>
    <row r="31" customFormat="false" ht="12" hidden="false" customHeight="true" outlineLevel="0" collapsed="false">
      <c r="H31" s="32"/>
      <c r="I31" s="32"/>
    </row>
    <row r="32" customFormat="false" ht="12" hidden="false" customHeight="true" outlineLevel="0" collapsed="false">
      <c r="H32" s="32"/>
      <c r="I32" s="32"/>
    </row>
    <row r="33" customFormat="false" ht="12" hidden="false" customHeight="true" outlineLevel="0" collapsed="false">
      <c r="H33" s="32"/>
      <c r="I33" s="32"/>
    </row>
    <row r="34" customFormat="false" ht="12" hidden="false" customHeight="true" outlineLevel="0" collapsed="false">
      <c r="H34" s="32"/>
      <c r="I34" s="32"/>
    </row>
    <row r="35" customFormat="false" ht="12" hidden="false" customHeight="true" outlineLevel="0" collapsed="false">
      <c r="H35" s="32"/>
      <c r="I35" s="32"/>
    </row>
    <row r="36" customFormat="false" ht="12" hidden="false" customHeight="true" outlineLevel="0" collapsed="false">
      <c r="H36" s="32"/>
      <c r="I36" s="32"/>
    </row>
    <row r="37" customFormat="false" ht="12" hidden="false" customHeight="true" outlineLevel="0" collapsed="false">
      <c r="H37" s="32"/>
      <c r="I37" s="32"/>
    </row>
    <row r="38" customFormat="false" ht="12" hidden="false" customHeight="true" outlineLevel="0" collapsed="false">
      <c r="H38" s="32"/>
      <c r="I38" s="32"/>
    </row>
    <row r="39" customFormat="false" ht="12" hidden="false" customHeight="true" outlineLevel="0" collapsed="false">
      <c r="C39" s="32"/>
      <c r="D39" s="32"/>
      <c r="E39" s="32"/>
      <c r="F39" s="32"/>
      <c r="G39" s="32"/>
      <c r="H39" s="32"/>
      <c r="I39" s="32"/>
    </row>
    <row r="40" customFormat="false" ht="12" hidden="false" customHeight="true" outlineLevel="0" collapsed="false">
      <c r="C40" s="32"/>
      <c r="D40" s="32"/>
      <c r="E40" s="32"/>
      <c r="F40" s="32"/>
      <c r="G40" s="32"/>
      <c r="H40" s="32"/>
      <c r="I40" s="32"/>
    </row>
    <row r="41" customFormat="false" ht="12" hidden="false" customHeight="true" outlineLevel="0" collapsed="false">
      <c r="C41" s="32"/>
      <c r="D41" s="32"/>
      <c r="E41" s="32"/>
      <c r="F41" s="32"/>
      <c r="G41" s="32"/>
      <c r="H41" s="32"/>
      <c r="I41" s="32"/>
    </row>
    <row r="42" customFormat="false" ht="12" hidden="false" customHeight="true" outlineLevel="0" collapsed="false">
      <c r="C42" s="32"/>
      <c r="D42" s="32"/>
      <c r="E42" s="32"/>
      <c r="F42" s="32"/>
      <c r="G42" s="32"/>
      <c r="H42" s="32"/>
      <c r="I42" s="32"/>
    </row>
    <row r="43" customFormat="false" ht="12" hidden="false" customHeight="true" outlineLevel="0" collapsed="false">
      <c r="C43" s="32"/>
      <c r="D43" s="32"/>
      <c r="E43" s="32"/>
      <c r="F43" s="32"/>
      <c r="G43" s="32"/>
      <c r="H43" s="32"/>
      <c r="I43" s="32"/>
    </row>
    <row r="44" customFormat="false" ht="12" hidden="false" customHeight="true" outlineLevel="0" collapsed="false">
      <c r="C44" s="32"/>
      <c r="D44" s="32"/>
      <c r="E44" s="32"/>
      <c r="F44" s="32"/>
      <c r="G44" s="32"/>
      <c r="H44" s="32"/>
      <c r="I44" s="32"/>
    </row>
    <row r="45" customFormat="false" ht="12" hidden="false" customHeight="true" outlineLevel="0" collapsed="false">
      <c r="C45" s="32"/>
      <c r="D45" s="32"/>
      <c r="E45" s="32"/>
      <c r="F45" s="32"/>
      <c r="G45" s="32"/>
      <c r="H45" s="32"/>
      <c r="I45" s="32"/>
    </row>
    <row r="46" customFormat="false" ht="12" hidden="false" customHeight="true" outlineLevel="0" collapsed="false">
      <c r="C46" s="32"/>
      <c r="D46" s="32"/>
      <c r="E46" s="32"/>
      <c r="F46" s="32"/>
      <c r="G46" s="32"/>
      <c r="H46" s="32"/>
      <c r="I46" s="32"/>
    </row>
    <row r="47" customFormat="false" ht="12" hidden="false" customHeight="true" outlineLevel="0" collapsed="false">
      <c r="C47" s="32"/>
      <c r="D47" s="32"/>
      <c r="E47" s="32"/>
      <c r="F47" s="32"/>
      <c r="G47" s="32"/>
      <c r="H47" s="32"/>
      <c r="I47" s="3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9.95" hidden="false" customHeight="true" outlineLevel="0" collapsed="false"/>
  </sheetData>
  <mergeCells count="1">
    <mergeCell ref="A9:Q10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A9" s="9" t="s">
        <v>28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</row>
    <row r="11" customFormat="false" ht="12.75" hidden="false" customHeight="false" outlineLevel="0" collapsed="false">
      <c r="B11" s="107"/>
      <c r="C11" s="107"/>
      <c r="D11" s="107"/>
      <c r="E11" s="107"/>
      <c r="F11" s="107"/>
      <c r="G11" s="107"/>
      <c r="H11" s="107"/>
      <c r="I11" s="107"/>
      <c r="J11" s="107"/>
    </row>
    <row r="12" customFormat="false" ht="15.75" hidden="false" customHeight="false" outlineLevel="0" collapsed="false">
      <c r="I12" s="246"/>
    </row>
    <row r="15" customFormat="false" ht="18" hidden="false" customHeight="false" outlineLevel="0" collapsed="false">
      <c r="C15" s="146"/>
      <c r="D15" s="146"/>
      <c r="E15" s="146"/>
      <c r="F15" s="146"/>
      <c r="G15" s="146"/>
      <c r="H15" s="146"/>
      <c r="I15" s="146"/>
      <c r="J15" s="146"/>
    </row>
  </sheetData>
  <mergeCells count="2">
    <mergeCell ref="A9:J9"/>
    <mergeCell ref="C15:J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3.56"/>
    <col collapsed="false" customWidth="true" hidden="false" outlineLevel="0" max="2" min="2" style="193" width="35.99"/>
    <col collapsed="false" customWidth="true" hidden="false" outlineLevel="0" max="4" min="3" style="193" width="9.14"/>
    <col collapsed="false" customWidth="true" hidden="false" outlineLevel="0" max="6" min="5" style="193" width="6.99"/>
    <col collapsed="false" customWidth="true" hidden="false" outlineLevel="0" max="8" min="7" style="193" width="6.7"/>
    <col collapsed="false" customWidth="true" hidden="false" outlineLevel="0" max="9" min="9" style="193" width="7.28"/>
    <col collapsed="false" customWidth="true" hidden="false" outlineLevel="0" max="10" min="10" style="193" width="8.99"/>
    <col collapsed="false" customWidth="true" hidden="false" outlineLevel="0" max="12" min="11" style="193" width="7.28"/>
    <col collapsed="false" customWidth="true" hidden="false" outlineLevel="0" max="14" min="13" style="193" width="7.7"/>
    <col collapsed="false" customWidth="true" hidden="false" outlineLevel="0" max="16" min="15" style="193" width="7.99"/>
    <col collapsed="false" customWidth="true" hidden="false" outlineLevel="0" max="17" min="17" style="193" width="10.85"/>
    <col collapsed="false" customWidth="false" hidden="false" outlineLevel="0" max="257" min="18" style="193" width="11.42"/>
  </cols>
  <sheetData>
    <row r="1" s="1" customFormat="true" ht="12.75" hidden="false" customHeight="false" outlineLevel="0" collapsed="false">
      <c r="C1" s="8"/>
    </row>
    <row r="2" s="1" customFormat="true" ht="12.75" hidden="false" customHeight="false" outlineLevel="0" collapsed="false">
      <c r="C2" s="8"/>
    </row>
    <row r="3" s="1" customFormat="true" ht="12.75" hidden="false" customHeight="false" outlineLevel="0" collapsed="false">
      <c r="C3" s="8"/>
    </row>
    <row r="4" s="1" customFormat="true" ht="12.75" hidden="false" customHeight="false" outlineLevel="0" collapsed="false">
      <c r="C4" s="8"/>
    </row>
    <row r="5" s="1" customFormat="true" ht="12.75" hidden="false" customHeight="false" outlineLevel="0" collapsed="false">
      <c r="C5" s="8"/>
    </row>
    <row r="6" s="1" customFormat="true" ht="42" hidden="false" customHeight="true" outlineLevel="0" collapsed="false">
      <c r="C6" s="8"/>
    </row>
    <row r="7" s="1" customFormat="true" ht="24" hidden="false" customHeight="true" outlineLevel="0" collapsed="false">
      <c r="A7" s="247" t="s">
        <v>287</v>
      </c>
      <c r="B7" s="247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</row>
    <row r="8" s="1" customFormat="true" ht="21" hidden="false" customHeight="true" outlineLevel="0" collapsed="false">
      <c r="C8" s="8"/>
    </row>
    <row r="9" customFormat="false" ht="21.75" hidden="false" customHeight="true" outlineLevel="0" collapsed="false"/>
    <row r="10" customFormat="false" ht="78.75" hidden="false" customHeight="true" outlineLevel="0" collapsed="false">
      <c r="B10" s="248"/>
      <c r="C10" s="249" t="s">
        <v>288</v>
      </c>
      <c r="D10" s="249"/>
      <c r="E10" s="249" t="s">
        <v>289</v>
      </c>
      <c r="F10" s="249"/>
      <c r="G10" s="249" t="s">
        <v>290</v>
      </c>
      <c r="H10" s="249"/>
      <c r="I10" s="249" t="s">
        <v>291</v>
      </c>
      <c r="J10" s="249"/>
      <c r="K10" s="249" t="s">
        <v>292</v>
      </c>
      <c r="L10" s="249"/>
      <c r="M10" s="249" t="s">
        <v>293</v>
      </c>
      <c r="N10" s="249"/>
      <c r="O10" s="249" t="s">
        <v>294</v>
      </c>
      <c r="P10" s="249"/>
      <c r="Q10" s="250" t="s">
        <v>255</v>
      </c>
    </row>
    <row r="11" customFormat="false" ht="33" hidden="false" customHeight="true" outlineLevel="0" collapsed="false">
      <c r="B11" s="251"/>
      <c r="C11" s="85" t="s">
        <v>283</v>
      </c>
      <c r="D11" s="85" t="s">
        <v>284</v>
      </c>
      <c r="E11" s="85" t="s">
        <v>283</v>
      </c>
      <c r="F11" s="85" t="s">
        <v>284</v>
      </c>
      <c r="G11" s="85" t="s">
        <v>283</v>
      </c>
      <c r="H11" s="85" t="s">
        <v>284</v>
      </c>
      <c r="I11" s="85" t="s">
        <v>283</v>
      </c>
      <c r="J11" s="85" t="s">
        <v>284</v>
      </c>
      <c r="K11" s="85" t="s">
        <v>283</v>
      </c>
      <c r="L11" s="85" t="s">
        <v>284</v>
      </c>
      <c r="M11" s="85" t="s">
        <v>283</v>
      </c>
      <c r="N11" s="85" t="s">
        <v>284</v>
      </c>
      <c r="O11" s="85" t="s">
        <v>283</v>
      </c>
      <c r="P11" s="85" t="s">
        <v>284</v>
      </c>
      <c r="Q11" s="250"/>
    </row>
    <row r="12" s="252" customFormat="true" ht="28.5" hidden="false" customHeight="true" outlineLevel="0" collapsed="false">
      <c r="B12" s="253" t="s">
        <v>266</v>
      </c>
      <c r="C12" s="254" t="n">
        <v>17732</v>
      </c>
      <c r="D12" s="254" t="n">
        <v>20004</v>
      </c>
      <c r="E12" s="254" t="n">
        <v>3015</v>
      </c>
      <c r="F12" s="254" t="n">
        <v>3804</v>
      </c>
      <c r="G12" s="254" t="n">
        <v>3</v>
      </c>
      <c r="H12" s="254" t="n">
        <v>2</v>
      </c>
      <c r="I12" s="254" t="n">
        <v>111</v>
      </c>
      <c r="J12" s="254" t="n">
        <v>189</v>
      </c>
      <c r="K12" s="254" t="s">
        <v>272</v>
      </c>
      <c r="L12" s="254" t="s">
        <v>272</v>
      </c>
      <c r="M12" s="254" t="s">
        <v>272</v>
      </c>
      <c r="N12" s="254" t="s">
        <v>272</v>
      </c>
      <c r="O12" s="254" t="s">
        <v>272</v>
      </c>
      <c r="P12" s="254" t="s">
        <v>272</v>
      </c>
      <c r="Q12" s="255" t="n">
        <f aca="false">SUM(C12:P12)</f>
        <v>44860</v>
      </c>
    </row>
    <row r="13" s="252" customFormat="true" ht="28.5" hidden="false" customHeight="true" outlineLevel="0" collapsed="false">
      <c r="B13" s="253" t="s">
        <v>279</v>
      </c>
      <c r="C13" s="254" t="n">
        <v>33</v>
      </c>
      <c r="D13" s="254" t="n">
        <v>56</v>
      </c>
      <c r="E13" s="254" t="n">
        <v>4</v>
      </c>
      <c r="F13" s="254" t="n">
        <v>2</v>
      </c>
      <c r="G13" s="254" t="n">
        <v>548</v>
      </c>
      <c r="H13" s="254" t="n">
        <v>392</v>
      </c>
      <c r="I13" s="254" t="s">
        <v>272</v>
      </c>
      <c r="J13" s="254" t="s">
        <v>272</v>
      </c>
      <c r="K13" s="254" t="s">
        <v>272</v>
      </c>
      <c r="L13" s="254" t="s">
        <v>272</v>
      </c>
      <c r="M13" s="254" t="n">
        <v>1</v>
      </c>
      <c r="N13" s="254" t="s">
        <v>272</v>
      </c>
      <c r="O13" s="254" t="s">
        <v>272</v>
      </c>
      <c r="P13" s="254" t="s">
        <v>272</v>
      </c>
      <c r="Q13" s="255" t="n">
        <f aca="false">SUM(C13:P13)</f>
        <v>1036</v>
      </c>
    </row>
    <row r="14" s="252" customFormat="true" ht="28.5" hidden="false" customHeight="true" outlineLevel="0" collapsed="false">
      <c r="B14" s="253" t="s">
        <v>268</v>
      </c>
      <c r="C14" s="254" t="n">
        <v>9</v>
      </c>
      <c r="D14" s="254" t="n">
        <v>4</v>
      </c>
      <c r="E14" s="254" t="n">
        <v>3</v>
      </c>
      <c r="F14" s="254" t="n">
        <v>1</v>
      </c>
      <c r="G14" s="254" t="s">
        <v>272</v>
      </c>
      <c r="H14" s="254" t="s">
        <v>272</v>
      </c>
      <c r="I14" s="254" t="s">
        <v>272</v>
      </c>
      <c r="J14" s="254" t="s">
        <v>272</v>
      </c>
      <c r="K14" s="254" t="n">
        <v>517</v>
      </c>
      <c r="L14" s="254" t="n">
        <v>401</v>
      </c>
      <c r="M14" s="254" t="n">
        <v>0</v>
      </c>
      <c r="N14" s="254" t="s">
        <v>272</v>
      </c>
      <c r="O14" s="254" t="s">
        <v>272</v>
      </c>
      <c r="P14" s="254" t="s">
        <v>272</v>
      </c>
      <c r="Q14" s="255" t="n">
        <f aca="false">SUM(C14:P14)</f>
        <v>935</v>
      </c>
    </row>
    <row r="15" s="252" customFormat="true" ht="28.5" hidden="false" customHeight="true" outlineLevel="0" collapsed="false">
      <c r="B15" s="253" t="s">
        <v>280</v>
      </c>
      <c r="C15" s="254" t="n">
        <v>66</v>
      </c>
      <c r="D15" s="254" t="n">
        <v>84</v>
      </c>
      <c r="E15" s="254" t="n">
        <v>33</v>
      </c>
      <c r="F15" s="254" t="n">
        <v>41</v>
      </c>
      <c r="G15" s="254" t="n">
        <v>28</v>
      </c>
      <c r="H15" s="254" t="n">
        <v>19</v>
      </c>
      <c r="I15" s="254" t="n">
        <v>1</v>
      </c>
      <c r="J15" s="254" t="n">
        <v>1</v>
      </c>
      <c r="K15" s="254" t="n">
        <v>24</v>
      </c>
      <c r="L15" s="254" t="n">
        <v>13</v>
      </c>
      <c r="M15" s="254" t="n">
        <v>5</v>
      </c>
      <c r="N15" s="254" t="n">
        <v>5</v>
      </c>
      <c r="O15" s="254" t="n">
        <v>1</v>
      </c>
      <c r="P15" s="254" t="n">
        <v>3</v>
      </c>
      <c r="Q15" s="255" t="n">
        <f aca="false">SUM(C15:P15)</f>
        <v>324</v>
      </c>
    </row>
    <row r="16" s="252" customFormat="true" ht="28.5" hidden="false" customHeight="true" outlineLevel="0" collapsed="false">
      <c r="B16" s="253" t="s">
        <v>281</v>
      </c>
      <c r="C16" s="254" t="n">
        <v>85</v>
      </c>
      <c r="D16" s="254" t="n">
        <v>32</v>
      </c>
      <c r="E16" s="254" t="n">
        <v>11</v>
      </c>
      <c r="F16" s="254" t="n">
        <v>2</v>
      </c>
      <c r="G16" s="254" t="s">
        <v>272</v>
      </c>
      <c r="H16" s="254" t="s">
        <v>272</v>
      </c>
      <c r="I16" s="254" t="s">
        <v>272</v>
      </c>
      <c r="J16" s="254" t="s">
        <v>272</v>
      </c>
      <c r="K16" s="254" t="s">
        <v>272</v>
      </c>
      <c r="L16" s="254" t="s">
        <v>272</v>
      </c>
      <c r="M16" s="254" t="s">
        <v>272</v>
      </c>
      <c r="N16" s="254" t="s">
        <v>272</v>
      </c>
      <c r="O16" s="254" t="s">
        <v>272</v>
      </c>
      <c r="P16" s="254" t="s">
        <v>272</v>
      </c>
      <c r="Q16" s="255" t="n">
        <f aca="false">SUM(C16:P16)</f>
        <v>130</v>
      </c>
    </row>
    <row r="17" s="252" customFormat="true" ht="28.5" hidden="false" customHeight="true" outlineLevel="0" collapsed="false">
      <c r="B17" s="253" t="s">
        <v>274</v>
      </c>
      <c r="C17" s="254" t="s">
        <v>272</v>
      </c>
      <c r="D17" s="254" t="s">
        <v>272</v>
      </c>
      <c r="E17" s="254" t="s">
        <v>272</v>
      </c>
      <c r="F17" s="254" t="s">
        <v>272</v>
      </c>
      <c r="G17" s="254" t="s">
        <v>272</v>
      </c>
      <c r="H17" s="254" t="s">
        <v>272</v>
      </c>
      <c r="I17" s="254" t="s">
        <v>272</v>
      </c>
      <c r="J17" s="254" t="s">
        <v>272</v>
      </c>
      <c r="K17" s="254" t="s">
        <v>272</v>
      </c>
      <c r="L17" s="254" t="s">
        <v>272</v>
      </c>
      <c r="M17" s="254" t="n">
        <v>195</v>
      </c>
      <c r="N17" s="254" t="n">
        <v>130</v>
      </c>
      <c r="O17" s="254" t="s">
        <v>272</v>
      </c>
      <c r="P17" s="254" t="n">
        <v>1</v>
      </c>
      <c r="Q17" s="255" t="n">
        <f aca="false">SUM(C17:P17)</f>
        <v>326</v>
      </c>
    </row>
    <row r="18" s="252" customFormat="true" ht="28.5" hidden="false" customHeight="true" outlineLevel="0" collapsed="false">
      <c r="B18" s="256" t="s">
        <v>275</v>
      </c>
      <c r="C18" s="257" t="s">
        <v>272</v>
      </c>
      <c r="D18" s="257" t="s">
        <v>272</v>
      </c>
      <c r="E18" s="257" t="s">
        <v>272</v>
      </c>
      <c r="F18" s="257" t="s">
        <v>272</v>
      </c>
      <c r="G18" s="257" t="s">
        <v>272</v>
      </c>
      <c r="H18" s="257" t="s">
        <v>272</v>
      </c>
      <c r="I18" s="257" t="s">
        <v>272</v>
      </c>
      <c r="J18" s="257" t="s">
        <v>272</v>
      </c>
      <c r="K18" s="257" t="s">
        <v>272</v>
      </c>
      <c r="L18" s="257" t="s">
        <v>272</v>
      </c>
      <c r="M18" s="257" t="s">
        <v>272</v>
      </c>
      <c r="N18" s="257" t="s">
        <v>272</v>
      </c>
      <c r="O18" s="257" t="n">
        <v>59</v>
      </c>
      <c r="P18" s="257" t="n">
        <v>117</v>
      </c>
      <c r="Q18" s="258" t="n">
        <f aca="false">SUM(C18:P18)</f>
        <v>176</v>
      </c>
    </row>
    <row r="19" s="252" customFormat="true" ht="28.5" hidden="false" customHeight="true" outlineLevel="0" collapsed="false">
      <c r="B19" s="259" t="s">
        <v>255</v>
      </c>
      <c r="C19" s="260" t="n">
        <v>17925</v>
      </c>
      <c r="D19" s="260" t="n">
        <v>20180</v>
      </c>
      <c r="E19" s="260" t="n">
        <v>3066</v>
      </c>
      <c r="F19" s="260" t="n">
        <v>3850</v>
      </c>
      <c r="G19" s="260" t="n">
        <v>579</v>
      </c>
      <c r="H19" s="260" t="n">
        <v>413</v>
      </c>
      <c r="I19" s="260" t="n">
        <v>112</v>
      </c>
      <c r="J19" s="260" t="n">
        <v>190</v>
      </c>
      <c r="K19" s="260" t="n">
        <v>541</v>
      </c>
      <c r="L19" s="260" t="n">
        <v>414</v>
      </c>
      <c r="M19" s="260" t="n">
        <v>201</v>
      </c>
      <c r="N19" s="260" t="n">
        <v>135</v>
      </c>
      <c r="O19" s="260" t="n">
        <v>60</v>
      </c>
      <c r="P19" s="261" t="n">
        <v>121</v>
      </c>
      <c r="Q19" s="260" t="n">
        <f aca="false">SUM(C19:P19)</f>
        <v>47787</v>
      </c>
    </row>
    <row r="20" customFormat="false" ht="19.5" hidden="false" customHeight="true" outlineLevel="0" collapsed="false"/>
    <row r="21" customFormat="false" ht="30" hidden="false" customHeight="true" outlineLevel="0" collapsed="false"/>
    <row r="25" customFormat="false" ht="13.5" hidden="false" customHeight="true" outlineLevel="0" collapsed="false"/>
    <row r="26" customFormat="false" ht="36.75" hidden="false" customHeight="true" outlineLevel="0" collapsed="false"/>
    <row r="27" customFormat="false" ht="13.5" hidden="false" customHeight="true" outlineLevel="0" collapsed="false"/>
  </sheetData>
  <mergeCells count="9">
    <mergeCell ref="A7:P7"/>
    <mergeCell ref="C10:D10"/>
    <mergeCell ref="E10:F10"/>
    <mergeCell ref="G10:H10"/>
    <mergeCell ref="I10:J10"/>
    <mergeCell ref="K10:L10"/>
    <mergeCell ref="M10:N10"/>
    <mergeCell ref="O10:P10"/>
    <mergeCell ref="Q10:Q11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17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3" min="3" style="1" width="8.99"/>
    <col collapsed="false" customWidth="true" hidden="false" outlineLevel="0" max="4" min="4" style="1" width="15.13"/>
    <col collapsed="false" customWidth="false" hidden="false" outlineLevel="0" max="7" min="5" style="1" width="11.42"/>
    <col collapsed="false" customWidth="true" hidden="false" outlineLevel="0" max="8" min="8" style="1" width="19.56"/>
    <col collapsed="false" customWidth="false" hidden="false" outlineLevel="0" max="11" min="9" style="1" width="11.42"/>
    <col collapsed="false" customWidth="true" hidden="false" outlineLevel="0" max="12" min="12" style="1" width="7.56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7" customFormat="false" ht="30" hidden="false" customHeight="true" outlineLevel="0" collapsed="false"/>
    <row r="8" customFormat="false" ht="48" hidden="false" customHeight="true" outlineLevel="0" collapsed="false">
      <c r="A8" s="262" t="s">
        <v>295</v>
      </c>
      <c r="B8" s="262"/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</row>
    <row r="9" customFormat="false" ht="39.75" hidden="false" customHeight="true" outlineLevel="0" collapsed="false"/>
    <row r="82" customFormat="false" ht="49.5" hidden="false" customHeight="true" outlineLevel="0" collapsed="false">
      <c r="B82" s="263"/>
      <c r="C82" s="263"/>
      <c r="D82" s="263"/>
      <c r="E82" s="263"/>
      <c r="F82" s="263"/>
      <c r="G82" s="263"/>
      <c r="H82" s="263"/>
    </row>
    <row r="83" customFormat="false" ht="12.75" hidden="false" customHeight="false" outlineLevel="0" collapsed="false">
      <c r="B83" s="263"/>
      <c r="C83" s="264"/>
      <c r="D83" s="263"/>
      <c r="E83" s="263"/>
      <c r="F83" s="263"/>
      <c r="G83" s="263"/>
      <c r="H83" s="263"/>
    </row>
    <row r="84" customFormat="false" ht="12.75" hidden="false" customHeight="false" outlineLevel="0" collapsed="false">
      <c r="B84" s="263"/>
      <c r="C84" s="265"/>
      <c r="D84" s="266"/>
      <c r="E84" s="263"/>
      <c r="F84" s="263"/>
      <c r="G84" s="263"/>
      <c r="H84" s="263"/>
    </row>
    <row r="85" customFormat="false" ht="12.75" hidden="false" customHeight="false" outlineLevel="0" collapsed="false">
      <c r="B85" s="263"/>
      <c r="C85" s="265"/>
      <c r="D85" s="266"/>
      <c r="E85" s="263"/>
      <c r="F85" s="263"/>
      <c r="G85" s="263"/>
      <c r="H85" s="263"/>
    </row>
    <row r="86" customFormat="false" ht="12.75" hidden="false" customHeight="false" outlineLevel="0" collapsed="false">
      <c r="B86" s="263"/>
      <c r="C86" s="265"/>
      <c r="D86" s="266"/>
      <c r="E86" s="263"/>
      <c r="F86" s="263"/>
      <c r="G86" s="263"/>
      <c r="H86" s="263"/>
    </row>
    <row r="87" customFormat="false" ht="12.75" hidden="false" customHeight="false" outlineLevel="0" collapsed="false">
      <c r="B87" s="263"/>
      <c r="C87" s="265"/>
      <c r="D87" s="266"/>
      <c r="E87" s="263"/>
      <c r="F87" s="263"/>
      <c r="G87" s="263"/>
      <c r="H87" s="263"/>
    </row>
    <row r="88" customFormat="false" ht="12.75" hidden="false" customHeight="false" outlineLevel="0" collapsed="false">
      <c r="B88" s="263"/>
      <c r="C88" s="265"/>
      <c r="D88" s="266"/>
      <c r="E88" s="263"/>
      <c r="F88" s="263"/>
      <c r="G88" s="263"/>
      <c r="H88" s="263"/>
    </row>
    <row r="89" customFormat="false" ht="12.75" hidden="false" customHeight="false" outlineLevel="0" collapsed="false">
      <c r="B89" s="263"/>
      <c r="C89" s="265"/>
      <c r="D89" s="266"/>
      <c r="E89" s="263"/>
      <c r="F89" s="263"/>
      <c r="G89" s="263"/>
      <c r="H89" s="263"/>
    </row>
    <row r="90" customFormat="false" ht="12.75" hidden="false" customHeight="false" outlineLevel="0" collapsed="false">
      <c r="B90" s="263"/>
      <c r="C90" s="265"/>
      <c r="D90" s="266"/>
      <c r="E90" s="263"/>
      <c r="F90" s="263"/>
      <c r="G90" s="263"/>
      <c r="H90" s="263"/>
    </row>
    <row r="91" customFormat="false" ht="12.75" hidden="false" customHeight="false" outlineLevel="0" collapsed="false">
      <c r="B91" s="263"/>
      <c r="C91" s="265"/>
      <c r="D91" s="266"/>
      <c r="E91" s="263"/>
      <c r="F91" s="263"/>
      <c r="G91" s="263"/>
      <c r="H91" s="263"/>
    </row>
    <row r="92" customFormat="false" ht="12.75" hidden="false" customHeight="false" outlineLevel="0" collapsed="false">
      <c r="B92" s="263"/>
      <c r="C92" s="265"/>
      <c r="D92" s="266"/>
      <c r="E92" s="263"/>
      <c r="F92" s="263"/>
      <c r="G92" s="263"/>
      <c r="H92" s="263"/>
    </row>
    <row r="93" customFormat="false" ht="12.75" hidden="false" customHeight="false" outlineLevel="0" collapsed="false">
      <c r="B93" s="263"/>
      <c r="C93" s="265"/>
      <c r="D93" s="266"/>
      <c r="E93" s="263"/>
      <c r="F93" s="263"/>
      <c r="G93" s="263"/>
      <c r="H93" s="263"/>
    </row>
    <row r="94" customFormat="false" ht="12.75" hidden="false" customHeight="false" outlineLevel="0" collapsed="false">
      <c r="B94" s="263"/>
      <c r="C94" s="263"/>
      <c r="D94" s="263"/>
      <c r="E94" s="263"/>
      <c r="F94" s="263"/>
      <c r="G94" s="263"/>
      <c r="H94" s="263"/>
    </row>
    <row r="95" customFormat="false" ht="12.75" hidden="false" customHeight="false" outlineLevel="0" collapsed="false">
      <c r="B95" s="263"/>
      <c r="C95" s="263"/>
      <c r="D95" s="263"/>
      <c r="E95" s="263"/>
      <c r="F95" s="263"/>
      <c r="G95" s="263"/>
      <c r="H95" s="263"/>
    </row>
    <row r="96" customFormat="false" ht="12.75" hidden="false" customHeight="false" outlineLevel="0" collapsed="false">
      <c r="B96" s="263"/>
      <c r="C96" s="263"/>
      <c r="D96" s="263"/>
      <c r="E96" s="263"/>
      <c r="F96" s="263"/>
      <c r="G96" s="263"/>
      <c r="H96" s="263"/>
    </row>
  </sheetData>
  <mergeCells count="1">
    <mergeCell ref="A8:M8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17.14"/>
    <col collapsed="false" customWidth="true" hidden="false" outlineLevel="0" max="6" min="4" style="1" width="16.7"/>
    <col collapsed="false" customWidth="true" hidden="false" outlineLevel="0" max="7" min="7" style="1" width="4.85"/>
    <col collapsed="false" customWidth="true" hidden="false" outlineLevel="0" max="8" min="8" style="1" width="2.28"/>
    <col collapsed="false" customWidth="false" hidden="false" outlineLevel="0" max="9" min="9" style="1" width="11.42"/>
    <col collapsed="false" customWidth="true" hidden="false" outlineLevel="0" max="10" min="10" style="1" width="4.56"/>
    <col collapsed="false" customWidth="false" hidden="false" outlineLevel="0" max="11" min="11" style="1" width="11.42"/>
    <col collapsed="false" customWidth="true" hidden="false" outlineLevel="0" max="12" min="12" style="1" width="5.71"/>
    <col collapsed="false" customWidth="true" hidden="false" outlineLevel="0" max="13" min="13" style="1" width="8.7"/>
    <col collapsed="false" customWidth="true" hidden="false" outlineLevel="0" max="14" min="14" style="1" width="15.99"/>
    <col collapsed="false" customWidth="false" hidden="false" outlineLevel="0" max="257" min="15" style="1" width="11.42"/>
  </cols>
  <sheetData>
    <row r="7" customFormat="false" ht="12.75" hidden="false" customHeight="false" outlineLevel="0" collapsed="false">
      <c r="N7" s="27"/>
      <c r="O7" s="27"/>
      <c r="P7" s="27"/>
    </row>
    <row r="8" customFormat="false" ht="27" hidden="false" customHeight="true" outlineLevel="0" collapsed="false">
      <c r="E8" s="25"/>
      <c r="F8" s="25"/>
      <c r="I8" s="28"/>
      <c r="J8" s="28"/>
    </row>
    <row r="9" customFormat="false" ht="29.25" hidden="false" customHeight="true" outlineLevel="0" collapsed="false">
      <c r="A9" s="29" t="s">
        <v>51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8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customFormat="false" ht="33" hidden="false" customHeight="true" outlineLevel="0" collapsed="false">
      <c r="A11" s="30"/>
      <c r="B11" s="30"/>
      <c r="C11" s="30"/>
      <c r="D11" s="31"/>
      <c r="E11" s="32"/>
      <c r="F11" s="32"/>
      <c r="G11" s="32"/>
      <c r="H11" s="30"/>
      <c r="J11" s="32"/>
      <c r="K11" s="32"/>
    </row>
    <row r="12" customFormat="false" ht="12.75" hidden="false" customHeight="true" outlineLevel="0" collapsed="false">
      <c r="D12" s="33"/>
      <c r="E12" s="34" t="s">
        <v>52</v>
      </c>
      <c r="F12" s="34" t="s">
        <v>53</v>
      </c>
      <c r="G12" s="32"/>
      <c r="H12" s="35"/>
      <c r="I12" s="35"/>
      <c r="J12" s="32"/>
      <c r="K12" s="32"/>
    </row>
    <row r="13" customFormat="false" ht="42" hidden="false" customHeight="true" outlineLevel="0" collapsed="false">
      <c r="D13" s="33"/>
      <c r="E13" s="34"/>
      <c r="F13" s="34"/>
      <c r="G13" s="32"/>
      <c r="H13" s="36"/>
      <c r="I13" s="36"/>
      <c r="J13" s="36"/>
      <c r="K13" s="36"/>
      <c r="L13" s="36"/>
    </row>
    <row r="14" s="37" customFormat="true" ht="15" hidden="false" customHeight="true" outlineLevel="0" collapsed="false">
      <c r="D14" s="38"/>
      <c r="E14" s="39" t="s">
        <v>54</v>
      </c>
      <c r="F14" s="40" t="n">
        <v>3345</v>
      </c>
      <c r="G14" s="32"/>
      <c r="H14" s="36"/>
      <c r="I14" s="36"/>
      <c r="J14" s="36"/>
      <c r="K14" s="36"/>
      <c r="L14" s="36"/>
    </row>
    <row r="15" customFormat="false" ht="15" hidden="false" customHeight="true" outlineLevel="0" collapsed="false">
      <c r="D15" s="38"/>
      <c r="E15" s="39" t="s">
        <v>55</v>
      </c>
      <c r="F15" s="40" t="n">
        <v>5133</v>
      </c>
      <c r="G15" s="32"/>
      <c r="H15" s="36"/>
      <c r="I15" s="36"/>
      <c r="J15" s="36"/>
    </row>
    <row r="16" s="27" customFormat="true" ht="15" hidden="false" customHeight="true" outlineLevel="0" collapsed="false">
      <c r="D16" s="38"/>
      <c r="E16" s="39" t="s">
        <v>56</v>
      </c>
      <c r="F16" s="40" t="n">
        <v>3766</v>
      </c>
      <c r="G16" s="32"/>
      <c r="H16" s="36"/>
      <c r="I16" s="36"/>
      <c r="J16" s="36"/>
      <c r="K16" s="41"/>
      <c r="L16" s="41"/>
    </row>
    <row r="17" s="27" customFormat="true" ht="15" hidden="false" customHeight="true" outlineLevel="0" collapsed="false">
      <c r="D17" s="38"/>
      <c r="E17" s="39" t="s">
        <v>57</v>
      </c>
      <c r="F17" s="40" t="n">
        <v>11298</v>
      </c>
      <c r="G17" s="32"/>
      <c r="H17" s="36"/>
      <c r="I17" s="36"/>
      <c r="J17" s="36"/>
      <c r="K17" s="42"/>
      <c r="L17" s="43"/>
    </row>
    <row r="18" s="27" customFormat="true" ht="15" hidden="false" customHeight="true" outlineLevel="0" collapsed="false">
      <c r="D18" s="38"/>
      <c r="E18" s="39" t="s">
        <v>58</v>
      </c>
      <c r="F18" s="40" t="n">
        <v>2872</v>
      </c>
      <c r="G18" s="32"/>
      <c r="H18" s="36"/>
      <c r="I18" s="36"/>
      <c r="J18" s="36"/>
      <c r="K18" s="42"/>
      <c r="L18" s="43"/>
    </row>
    <row r="19" s="27" customFormat="true" ht="15" hidden="false" customHeight="true" outlineLevel="0" collapsed="false">
      <c r="D19" s="38"/>
      <c r="E19" s="39" t="s">
        <v>59</v>
      </c>
      <c r="F19" s="40" t="n">
        <v>4053</v>
      </c>
      <c r="G19" s="32"/>
      <c r="H19" s="36"/>
      <c r="I19" s="36"/>
      <c r="J19" s="36"/>
      <c r="K19" s="42"/>
      <c r="L19" s="43"/>
    </row>
    <row r="20" s="27" customFormat="true" ht="15" hidden="false" customHeight="true" outlineLevel="0" collapsed="false">
      <c r="D20" s="38"/>
      <c r="E20" s="39" t="s">
        <v>60</v>
      </c>
      <c r="F20" s="40" t="n">
        <v>8070</v>
      </c>
      <c r="G20" s="32"/>
      <c r="H20" s="36"/>
      <c r="I20" s="36"/>
      <c r="J20" s="36"/>
      <c r="K20" s="42"/>
      <c r="L20" s="43"/>
    </row>
    <row r="21" s="27" customFormat="true" ht="15" hidden="false" customHeight="true" outlineLevel="0" collapsed="false">
      <c r="D21" s="38"/>
      <c r="E21" s="39" t="s">
        <v>61</v>
      </c>
      <c r="F21" s="40" t="n">
        <v>2036</v>
      </c>
      <c r="G21" s="32"/>
      <c r="H21" s="36"/>
      <c r="I21" s="36"/>
      <c r="J21" s="36"/>
      <c r="K21" s="42"/>
      <c r="L21" s="43"/>
    </row>
    <row r="22" s="27" customFormat="true" ht="15" hidden="false" customHeight="true" outlineLevel="0" collapsed="false">
      <c r="D22" s="38"/>
      <c r="E22" s="39" t="s">
        <v>62</v>
      </c>
      <c r="F22" s="40" t="n">
        <v>12926</v>
      </c>
      <c r="G22" s="32"/>
      <c r="H22" s="36"/>
      <c r="I22" s="36"/>
      <c r="J22" s="36"/>
      <c r="K22" s="42"/>
      <c r="L22" s="43"/>
    </row>
    <row r="23" s="27" customFormat="true" ht="28.5" hidden="false" customHeight="true" outlineLevel="0" collapsed="false">
      <c r="D23" s="44"/>
      <c r="E23" s="45" t="s">
        <v>63</v>
      </c>
      <c r="F23" s="46" t="n">
        <v>53499</v>
      </c>
      <c r="G23" s="32"/>
      <c r="H23" s="36"/>
      <c r="I23" s="36"/>
      <c r="J23" s="36"/>
      <c r="K23" s="42"/>
      <c r="L23" s="43"/>
    </row>
    <row r="24" s="27" customFormat="true" ht="15" hidden="false" customHeight="true" outlineLevel="0" collapsed="false">
      <c r="D24" s="47"/>
      <c r="G24" s="36"/>
      <c r="H24" s="36"/>
      <c r="I24" s="36"/>
      <c r="J24" s="36"/>
      <c r="K24" s="42"/>
      <c r="L24" s="43"/>
    </row>
    <row r="25" s="27" customFormat="true" ht="15" hidden="false" customHeight="true" outlineLevel="0" collapsed="false">
      <c r="E25" s="36"/>
      <c r="F25" s="36"/>
      <c r="G25" s="36"/>
      <c r="H25" s="36"/>
      <c r="I25" s="36"/>
      <c r="J25" s="36"/>
      <c r="K25" s="42"/>
      <c r="L25" s="43"/>
    </row>
    <row r="26" s="27" customFormat="true" ht="20.1" hidden="false" customHeight="true" outlineLevel="0" collapsed="false">
      <c r="E26" s="36"/>
      <c r="F26" s="36"/>
      <c r="G26" s="36"/>
      <c r="H26" s="36"/>
      <c r="I26" s="36"/>
      <c r="J26" s="36"/>
      <c r="K26" s="42"/>
      <c r="L26" s="43"/>
    </row>
  </sheetData>
  <mergeCells count="4">
    <mergeCell ref="A9:L10"/>
    <mergeCell ref="D12:D13"/>
    <mergeCell ref="E12:E13"/>
    <mergeCell ref="F12:F13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1" width="17.14"/>
    <col collapsed="false" customWidth="true" hidden="false" outlineLevel="0" max="7" min="4" style="1" width="16.7"/>
    <col collapsed="false" customWidth="true" hidden="false" outlineLevel="0" max="8" min="8" style="1" width="4.85"/>
    <col collapsed="false" customWidth="true" hidden="false" outlineLevel="0" max="9" min="9" style="1" width="2.28"/>
    <col collapsed="false" customWidth="false" hidden="false" outlineLevel="0" max="10" min="10" style="1" width="11.42"/>
    <col collapsed="false" customWidth="true" hidden="false" outlineLevel="0" max="11" min="11" style="1" width="4.56"/>
    <col collapsed="false" customWidth="true" hidden="false" outlineLevel="0" max="12" min="12" style="1" width="19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>
      <c r="F8" s="25"/>
      <c r="G8" s="25"/>
      <c r="J8" s="28"/>
      <c r="K8" s="28"/>
    </row>
    <row r="9" s="27" customFormat="tru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48" t="s">
        <v>64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8" customFormat="false" ht="17.25" hidden="false" customHeight="true" outlineLevel="0" collapsed="false"/>
  </sheetData>
  <mergeCells count="1">
    <mergeCell ref="A11:L11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42"/>
    <col collapsed="false" customWidth="true" hidden="false" outlineLevel="0" max="3" min="3" style="1" width="8.14"/>
    <col collapsed="false" customWidth="true" hidden="false" outlineLevel="0" max="12" min="4" style="1" width="8.7"/>
    <col collapsed="false" customWidth="true" hidden="false" outlineLevel="0" max="13" min="13" style="1" width="12.85"/>
    <col collapsed="false" customWidth="true" hidden="false" outlineLevel="0" max="14" min="14" style="1" width="8.56"/>
    <col collapsed="false" customWidth="true" hidden="false" outlineLevel="0" max="15" min="15" style="1" width="9.28"/>
    <col collapsed="false" customWidth="false" hidden="false" outlineLevel="0" max="257" min="16" style="1" width="11.42"/>
  </cols>
  <sheetData>
    <row r="7" customFormat="false" ht="20.25" hidden="false" customHeight="true" outlineLevel="0" collapsed="false"/>
    <row r="8" customFormat="false" ht="30" hidden="false" customHeight="true" outlineLevel="0" collapsed="false">
      <c r="O8" s="35"/>
    </row>
    <row r="9" customFormat="false" ht="27" hidden="false" customHeight="true" outlineLevel="0" collapsed="false">
      <c r="A9" s="49" t="s">
        <v>65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35"/>
    </row>
    <row r="10" customFormat="false" ht="33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2.75" hidden="false" customHeight="true" outlineLevel="0" collapsed="false">
      <c r="B11" s="50" t="s">
        <v>66</v>
      </c>
      <c r="C11" s="51" t="s">
        <v>67</v>
      </c>
      <c r="D11" s="51"/>
      <c r="E11" s="51"/>
      <c r="F11" s="51"/>
      <c r="G11" s="51"/>
      <c r="H11" s="51"/>
      <c r="I11" s="51"/>
      <c r="J11" s="51"/>
      <c r="K11" s="51"/>
      <c r="L11" s="50" t="s">
        <v>68</v>
      </c>
      <c r="M11" s="52"/>
    </row>
    <row r="12" customFormat="false" ht="13.5" hidden="false" customHeight="true" outlineLevel="0" collapsed="false">
      <c r="B12" s="50"/>
      <c r="C12" s="51" t="s">
        <v>54</v>
      </c>
      <c r="D12" s="51" t="s">
        <v>55</v>
      </c>
      <c r="E12" s="51" t="s">
        <v>56</v>
      </c>
      <c r="F12" s="51" t="s">
        <v>57</v>
      </c>
      <c r="G12" s="51" t="s">
        <v>58</v>
      </c>
      <c r="H12" s="51" t="s">
        <v>59</v>
      </c>
      <c r="I12" s="51" t="s">
        <v>60</v>
      </c>
      <c r="J12" s="50" t="s">
        <v>61</v>
      </c>
      <c r="K12" s="51" t="s">
        <v>62</v>
      </c>
      <c r="L12" s="50"/>
    </row>
    <row r="13" customFormat="false" ht="28.5" hidden="false" customHeight="true" outlineLevel="0" collapsed="false">
      <c r="B13" s="53" t="s">
        <v>69</v>
      </c>
      <c r="C13" s="40" t="n">
        <v>450</v>
      </c>
      <c r="D13" s="40" t="n">
        <v>470</v>
      </c>
      <c r="E13" s="40" t="n">
        <v>420</v>
      </c>
      <c r="F13" s="40" t="n">
        <v>1527</v>
      </c>
      <c r="G13" s="40" t="n">
        <v>325</v>
      </c>
      <c r="H13" s="40" t="n">
        <v>570</v>
      </c>
      <c r="I13" s="40" t="n">
        <v>1135</v>
      </c>
      <c r="J13" s="40" t="n">
        <v>300</v>
      </c>
      <c r="K13" s="40" t="n">
        <v>1960</v>
      </c>
      <c r="L13" s="54" t="n">
        <f aca="false">SUM(C13:K13)</f>
        <v>7157</v>
      </c>
    </row>
    <row r="14" customFormat="false" ht="28.5" hidden="false" customHeight="true" outlineLevel="0" collapsed="false">
      <c r="B14" s="53" t="s">
        <v>70</v>
      </c>
      <c r="C14" s="40" t="n">
        <v>580</v>
      </c>
      <c r="D14" s="40" t="n">
        <v>365</v>
      </c>
      <c r="E14" s="40" t="n">
        <v>490</v>
      </c>
      <c r="F14" s="40" t="n">
        <v>1061</v>
      </c>
      <c r="G14" s="40" t="n">
        <v>436</v>
      </c>
      <c r="H14" s="40" t="n">
        <v>225</v>
      </c>
      <c r="I14" s="40" t="n">
        <v>315</v>
      </c>
      <c r="J14" s="40" t="n">
        <v>120</v>
      </c>
      <c r="K14" s="40" t="n">
        <v>1575</v>
      </c>
      <c r="L14" s="54" t="n">
        <f aca="false">SUM(C14:K14)</f>
        <v>5167</v>
      </c>
    </row>
    <row r="15" customFormat="false" ht="28.5" hidden="false" customHeight="true" outlineLevel="0" collapsed="false">
      <c r="B15" s="53" t="s">
        <v>71</v>
      </c>
      <c r="C15" s="40" t="n">
        <v>215</v>
      </c>
      <c r="D15" s="40" t="n">
        <v>650</v>
      </c>
      <c r="E15" s="40" t="n">
        <v>396</v>
      </c>
      <c r="F15" s="40" t="n">
        <v>1638</v>
      </c>
      <c r="G15" s="40" t="n">
        <v>195</v>
      </c>
      <c r="H15" s="40" t="n">
        <v>375</v>
      </c>
      <c r="I15" s="40" t="n">
        <v>1080</v>
      </c>
      <c r="J15" s="40" t="n">
        <v>140</v>
      </c>
      <c r="K15" s="40" t="n">
        <v>1846</v>
      </c>
      <c r="L15" s="54" t="n">
        <f aca="false">SUM(C15:K15)</f>
        <v>6535</v>
      </c>
    </row>
    <row r="16" customFormat="false" ht="28.5" hidden="false" customHeight="true" outlineLevel="0" collapsed="false">
      <c r="A16" s="1" t="s">
        <v>72</v>
      </c>
      <c r="B16" s="53" t="s">
        <v>73</v>
      </c>
      <c r="C16" s="40" t="n">
        <v>1650</v>
      </c>
      <c r="D16" s="40" t="n">
        <v>2563</v>
      </c>
      <c r="E16" s="40" t="n">
        <v>1675</v>
      </c>
      <c r="F16" s="40" t="n">
        <v>5696</v>
      </c>
      <c r="G16" s="40" t="n">
        <v>1151</v>
      </c>
      <c r="H16" s="40" t="n">
        <v>1228</v>
      </c>
      <c r="I16" s="40" t="n">
        <v>2915</v>
      </c>
      <c r="J16" s="40" t="n">
        <v>1416</v>
      </c>
      <c r="K16" s="40" t="n">
        <v>4407</v>
      </c>
      <c r="L16" s="54" t="n">
        <f aca="false">SUM(C16:K16)</f>
        <v>22701</v>
      </c>
    </row>
    <row r="17" customFormat="false" ht="28.5" hidden="false" customHeight="true" outlineLevel="0" collapsed="false">
      <c r="B17" s="53" t="s">
        <v>74</v>
      </c>
      <c r="C17" s="40" t="n">
        <v>450</v>
      </c>
      <c r="D17" s="40" t="n">
        <v>1085</v>
      </c>
      <c r="E17" s="40" t="n">
        <v>785</v>
      </c>
      <c r="F17" s="40" t="n">
        <v>1376</v>
      </c>
      <c r="G17" s="40" t="n">
        <v>765</v>
      </c>
      <c r="H17" s="40" t="n">
        <v>1655</v>
      </c>
      <c r="I17" s="40" t="n">
        <v>2625</v>
      </c>
      <c r="J17" s="40" t="n">
        <v>60</v>
      </c>
      <c r="K17" s="40" t="n">
        <v>3138</v>
      </c>
      <c r="L17" s="54" t="n">
        <f aca="false">SUM(C17:K17)</f>
        <v>11939</v>
      </c>
    </row>
    <row r="18" customFormat="false" ht="12.75" hidden="false" customHeight="false" outlineLevel="0" collapsed="false">
      <c r="B18" s="55" t="s">
        <v>75</v>
      </c>
      <c r="C18" s="56" t="n">
        <f aca="false">SUM(C13:C17)</f>
        <v>3345</v>
      </c>
      <c r="D18" s="56" t="n">
        <f aca="false">SUM(D13:D17)</f>
        <v>5133</v>
      </c>
      <c r="E18" s="56" t="n">
        <f aca="false">SUM(E13:E17)</f>
        <v>3766</v>
      </c>
      <c r="F18" s="56" t="n">
        <f aca="false">SUM(F13:F17)</f>
        <v>11298</v>
      </c>
      <c r="G18" s="56" t="n">
        <f aca="false">SUM(G13:G17)</f>
        <v>2872</v>
      </c>
      <c r="H18" s="56" t="n">
        <f aca="false">SUM(H13:H17)</f>
        <v>4053</v>
      </c>
      <c r="I18" s="56" t="n">
        <f aca="false">SUM(I13:I17)</f>
        <v>8070</v>
      </c>
      <c r="J18" s="56" t="n">
        <f aca="false">SUM(J13:J17)</f>
        <v>2036</v>
      </c>
      <c r="K18" s="56" t="n">
        <f aca="false">SUM(K13:K17)</f>
        <v>12926</v>
      </c>
      <c r="L18" s="56" t="n">
        <f aca="false">SUM(L13:L17)</f>
        <v>53499</v>
      </c>
    </row>
    <row r="20" customFormat="false" ht="12.7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34" customFormat="false" ht="12.75" hidden="false" customHeight="true" outlineLevel="0" collapsed="false"/>
  </sheetData>
  <mergeCells count="4">
    <mergeCell ref="A9:N9"/>
    <mergeCell ref="B11:B12"/>
    <mergeCell ref="C11:K11"/>
    <mergeCell ref="L11:L12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6.28"/>
    <col collapsed="false" customWidth="true" hidden="false" outlineLevel="0" max="3" min="3" style="1" width="8.14"/>
    <col collapsed="false" customWidth="true" hidden="false" outlineLevel="0" max="12" min="4" style="1" width="7.7"/>
    <col collapsed="false" customWidth="true" hidden="false" outlineLevel="0" max="13" min="13" style="1" width="9.14"/>
    <col collapsed="false" customWidth="true" hidden="false" outlineLevel="0" max="14" min="14" style="1" width="9.41"/>
    <col collapsed="false" customWidth="true" hidden="false" outlineLevel="0" max="16" min="15" style="1" width="9.28"/>
    <col collapsed="false" customWidth="true" hidden="false" outlineLevel="0" max="18" min="17" style="1" width="9.14"/>
    <col collapsed="false" customWidth="true" hidden="false" outlineLevel="0" max="21" min="19" style="1" width="6.7"/>
    <col collapsed="false" customWidth="true" hidden="false" outlineLevel="0" max="22" min="22" style="1" width="2.99"/>
    <col collapsed="false" customWidth="true" hidden="false" outlineLevel="0" max="28" min="23" style="1" width="6.7"/>
    <col collapsed="false" customWidth="true" hidden="false" outlineLevel="0" max="29" min="29" style="1" width="10.41"/>
    <col collapsed="false" customWidth="false" hidden="false" outlineLevel="0" max="257" min="30" style="1" width="11.42"/>
  </cols>
  <sheetData>
    <row r="7" customFormat="false" ht="20.25" hidden="false" customHeight="true" outlineLevel="0" collapsed="false"/>
    <row r="8" customFormat="false" ht="23.25" hidden="false" customHeight="true" outlineLevel="0" collapsed="false"/>
    <row r="10" customFormat="false" ht="15.75" hidden="false" customHeight="true" outlineLevel="0" collapsed="false">
      <c r="A10" s="11" t="s">
        <v>7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</sheetData>
  <mergeCells count="1">
    <mergeCell ref="A10:P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4.7"/>
    <col collapsed="false" customWidth="true" hidden="false" outlineLevel="0" max="3" min="3" style="1" width="21.99"/>
    <col collapsed="false" customWidth="true" hidden="false" outlineLevel="0" max="4" min="4" style="1" width="15.7"/>
    <col collapsed="false" customWidth="true" hidden="false" outlineLevel="0" max="5" min="5" style="1" width="11.7"/>
    <col collapsed="false" customWidth="true" hidden="false" outlineLevel="0" max="8" min="6" style="1" width="12.7"/>
    <col collapsed="false" customWidth="true" hidden="false" outlineLevel="0" max="9" min="9" style="1" width="0.56"/>
    <col collapsed="false" customWidth="true" hidden="false" outlineLevel="0" max="11" min="10" style="1" width="6.7"/>
    <col collapsed="false" customWidth="true" hidden="false" outlineLevel="0" max="12" min="12" style="1" width="2.99"/>
    <col collapsed="false" customWidth="true" hidden="false" outlineLevel="0" max="15" min="13" style="1" width="6.7"/>
    <col collapsed="false" customWidth="true" hidden="false" outlineLevel="0" max="16" min="16" style="1" width="9.99"/>
    <col collapsed="false" customWidth="false" hidden="false" outlineLevel="0" max="257" min="17" style="1" width="11.42"/>
  </cols>
  <sheetData>
    <row r="7" customFormat="false" ht="24.75" hidden="false" customHeight="true" outlineLevel="0" collapsed="false"/>
    <row r="8" customFormat="false" ht="12.75" hidden="false" customHeight="true" outlineLevel="0" collapsed="false"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</row>
    <row r="9" customFormat="false" ht="14.25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</row>
    <row r="10" customFormat="false" ht="12.75" hidden="false" customHeight="true" outlineLevel="0" collapsed="false">
      <c r="A10" s="49" t="s">
        <v>77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</row>
    <row r="11" customFormat="false" ht="12.75" hidden="false" customHeight="true" outlineLevel="0" collapsed="false">
      <c r="H11" s="58"/>
    </row>
    <row r="12" customFormat="false" ht="12.75" hidden="false" customHeight="true" outlineLevel="0" collapsed="false">
      <c r="H12" s="59"/>
    </row>
    <row r="13" customFormat="false" ht="12.75" hidden="false" customHeight="true" outlineLevel="0" collapsed="false">
      <c r="H13" s="59"/>
    </row>
    <row r="14" customFormat="false" ht="12.75" hidden="false" customHeight="true" outlineLevel="0" collapsed="false">
      <c r="H14" s="59"/>
    </row>
    <row r="15" customFormat="false" ht="12.75" hidden="false" customHeight="true" outlineLevel="0" collapsed="false">
      <c r="D15" s="60" t="s">
        <v>52</v>
      </c>
      <c r="E15" s="61" t="s">
        <v>78</v>
      </c>
      <c r="F15" s="61" t="s">
        <v>79</v>
      </c>
      <c r="G15" s="61" t="s">
        <v>68</v>
      </c>
      <c r="H15" s="62"/>
    </row>
    <row r="16" customFormat="false" ht="12.75" hidden="false" customHeight="true" outlineLevel="0" collapsed="false">
      <c r="D16" s="60"/>
      <c r="E16" s="61"/>
      <c r="F16" s="61"/>
      <c r="G16" s="61"/>
      <c r="H16" s="59"/>
    </row>
    <row r="17" customFormat="false" ht="12.75" hidden="false" customHeight="true" outlineLevel="0" collapsed="false">
      <c r="D17" s="39" t="s">
        <v>54</v>
      </c>
      <c r="E17" s="62" t="n">
        <v>2201</v>
      </c>
      <c r="F17" s="62" t="n">
        <v>2855</v>
      </c>
      <c r="G17" s="59" t="n">
        <v>5056</v>
      </c>
      <c r="H17" s="59"/>
    </row>
    <row r="18" customFormat="false" ht="12.75" hidden="false" customHeight="true" outlineLevel="0" collapsed="false">
      <c r="D18" s="39" t="s">
        <v>55</v>
      </c>
      <c r="E18" s="62" t="n">
        <v>3865</v>
      </c>
      <c r="F18" s="62" t="n">
        <v>4638</v>
      </c>
      <c r="G18" s="59" t="n">
        <v>8503</v>
      </c>
      <c r="H18" s="62"/>
    </row>
    <row r="19" customFormat="false" ht="12.75" hidden="false" customHeight="true" outlineLevel="0" collapsed="false">
      <c r="D19" s="39" t="s">
        <v>56</v>
      </c>
      <c r="E19" s="62" t="n">
        <v>2530</v>
      </c>
      <c r="F19" s="62" t="n">
        <v>3405</v>
      </c>
      <c r="G19" s="59" t="n">
        <v>5935</v>
      </c>
      <c r="H19" s="59"/>
    </row>
    <row r="20" customFormat="false" ht="12.75" hidden="false" customHeight="true" outlineLevel="0" collapsed="false">
      <c r="D20" s="39" t="s">
        <v>57</v>
      </c>
      <c r="E20" s="62" t="n">
        <v>8681</v>
      </c>
      <c r="F20" s="62" t="n">
        <v>11729</v>
      </c>
      <c r="G20" s="59" t="n">
        <v>20410</v>
      </c>
      <c r="H20" s="59"/>
    </row>
    <row r="21" customFormat="false" ht="12.75" hidden="false" customHeight="true" outlineLevel="0" collapsed="false">
      <c r="D21" s="39" t="s">
        <v>58</v>
      </c>
      <c r="E21" s="62" t="n">
        <v>1758</v>
      </c>
      <c r="F21" s="62" t="n">
        <v>2008</v>
      </c>
      <c r="G21" s="59" t="n">
        <v>3766</v>
      </c>
      <c r="H21" s="62"/>
    </row>
    <row r="22" customFormat="false" ht="12.75" hidden="false" customHeight="true" outlineLevel="0" collapsed="false">
      <c r="D22" s="39" t="s">
        <v>59</v>
      </c>
      <c r="E22" s="62" t="n">
        <v>2078</v>
      </c>
      <c r="F22" s="62" t="n">
        <v>2480</v>
      </c>
      <c r="G22" s="59" t="n">
        <v>4558</v>
      </c>
      <c r="H22" s="59"/>
    </row>
    <row r="23" customFormat="false" ht="12.75" hidden="false" customHeight="true" outlineLevel="0" collapsed="false">
      <c r="D23" s="39" t="s">
        <v>60</v>
      </c>
      <c r="E23" s="62" t="n">
        <v>5841</v>
      </c>
      <c r="F23" s="62" t="n">
        <v>7176</v>
      </c>
      <c r="G23" s="59" t="n">
        <v>13017</v>
      </c>
      <c r="H23" s="59"/>
    </row>
    <row r="24" customFormat="false" ht="12.75" hidden="false" customHeight="true" outlineLevel="0" collapsed="false">
      <c r="D24" s="39" t="s">
        <v>61</v>
      </c>
      <c r="E24" s="62" t="n">
        <v>1413</v>
      </c>
      <c r="F24" s="62" t="n">
        <v>1703</v>
      </c>
      <c r="G24" s="59" t="n">
        <v>3116</v>
      </c>
      <c r="H24" s="62"/>
    </row>
    <row r="25" customFormat="false" ht="12.75" hidden="false" customHeight="true" outlineLevel="0" collapsed="false">
      <c r="D25" s="39" t="s">
        <v>62</v>
      </c>
      <c r="E25" s="62" t="n">
        <v>10082</v>
      </c>
      <c r="F25" s="62" t="n">
        <v>12113</v>
      </c>
      <c r="G25" s="59" t="n">
        <v>22195</v>
      </c>
      <c r="H25" s="59"/>
    </row>
    <row r="26" customFormat="false" ht="12.75" hidden="false" customHeight="true" outlineLevel="0" collapsed="false">
      <c r="D26" s="63" t="s">
        <v>63</v>
      </c>
      <c r="E26" s="64" t="n">
        <v>38449</v>
      </c>
      <c r="F26" s="64" t="n">
        <v>48107</v>
      </c>
      <c r="G26" s="64" t="n">
        <v>86556</v>
      </c>
      <c r="H26" s="59"/>
    </row>
    <row r="27" customFormat="false" ht="12.75" hidden="false" customHeight="true" outlineLevel="0" collapsed="false">
      <c r="D27" s="65"/>
      <c r="E27" s="66"/>
      <c r="F27" s="62"/>
      <c r="G27" s="62"/>
      <c r="H27" s="62"/>
    </row>
    <row r="28" customFormat="false" ht="12.75" hidden="false" customHeight="true" outlineLevel="0" collapsed="false">
      <c r="D28" s="65"/>
      <c r="E28" s="66"/>
      <c r="F28" s="62"/>
      <c r="G28" s="62"/>
      <c r="H28" s="59"/>
    </row>
    <row r="29" customFormat="false" ht="12.75" hidden="false" customHeight="true" outlineLevel="0" collapsed="false">
      <c r="D29" s="65"/>
      <c r="E29" s="66"/>
      <c r="F29" s="62"/>
      <c r="G29" s="62"/>
      <c r="H29" s="59"/>
    </row>
    <row r="30" customFormat="false" ht="12.75" hidden="false" customHeight="true" outlineLevel="0" collapsed="false">
      <c r="D30" s="65"/>
      <c r="E30" s="66"/>
      <c r="F30" s="62"/>
      <c r="G30" s="62"/>
      <c r="H30" s="62"/>
    </row>
    <row r="31" customFormat="false" ht="12.75" hidden="false" customHeight="true" outlineLevel="0" collapsed="false">
      <c r="D31" s="65"/>
      <c r="E31" s="66"/>
      <c r="F31" s="62"/>
      <c r="G31" s="62"/>
      <c r="H31" s="59"/>
    </row>
    <row r="32" customFormat="false" ht="12.75" hidden="false" customHeight="true" outlineLevel="0" collapsed="false">
      <c r="D32" s="65"/>
      <c r="E32" s="66"/>
      <c r="F32" s="62"/>
      <c r="G32" s="62"/>
      <c r="H32" s="59"/>
    </row>
    <row r="33" customFormat="false" ht="12.75" hidden="false" customHeight="true" outlineLevel="0" collapsed="false">
      <c r="D33" s="65"/>
      <c r="E33" s="66"/>
      <c r="F33" s="62"/>
      <c r="G33" s="62"/>
      <c r="H33" s="62"/>
    </row>
    <row r="34" customFormat="false" ht="12.75" hidden="false" customHeight="true" outlineLevel="0" collapsed="false">
      <c r="D34" s="65"/>
      <c r="E34" s="66"/>
      <c r="F34" s="62"/>
      <c r="G34" s="62"/>
      <c r="H34" s="59"/>
    </row>
    <row r="35" customFormat="false" ht="12.75" hidden="false" customHeight="true" outlineLevel="0" collapsed="false">
      <c r="D35" s="65"/>
      <c r="E35" s="66"/>
      <c r="F35" s="62"/>
      <c r="G35" s="62"/>
      <c r="H35" s="59"/>
    </row>
    <row r="36" customFormat="false" ht="12.75" hidden="false" customHeight="true" outlineLevel="0" collapsed="false">
      <c r="D36" s="65"/>
      <c r="E36" s="66"/>
      <c r="F36" s="62"/>
      <c r="G36" s="62"/>
      <c r="H36" s="62"/>
    </row>
    <row r="37" customFormat="false" ht="12.75" hidden="false" customHeight="true" outlineLevel="0" collapsed="false">
      <c r="D37" s="65"/>
      <c r="E37" s="66"/>
      <c r="F37" s="62"/>
      <c r="G37" s="62"/>
      <c r="H37" s="59"/>
    </row>
    <row r="38" customFormat="false" ht="12.75" hidden="false" customHeight="true" outlineLevel="0" collapsed="false">
      <c r="D38" s="65"/>
      <c r="E38" s="66"/>
      <c r="F38" s="62"/>
      <c r="G38" s="62"/>
      <c r="H38" s="59"/>
    </row>
    <row r="39" customFormat="false" ht="12.75" hidden="false" customHeight="true" outlineLevel="0" collapsed="false">
      <c r="D39" s="65"/>
      <c r="E39" s="66"/>
      <c r="F39" s="59"/>
      <c r="G39" s="59"/>
      <c r="H39" s="59"/>
    </row>
    <row r="40" customFormat="false" ht="17.25" hidden="false" customHeight="true" outlineLevel="0" collapsed="false">
      <c r="D40" s="65"/>
      <c r="E40" s="66"/>
      <c r="F40" s="59"/>
      <c r="G40" s="59"/>
      <c r="H40" s="59"/>
    </row>
    <row r="41" customFormat="false" ht="8.25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>
      <c r="E43" s="67"/>
      <c r="F43" s="68"/>
      <c r="G43" s="68"/>
      <c r="H43" s="68"/>
    </row>
  </sheetData>
  <mergeCells count="10">
    <mergeCell ref="A10:O10"/>
    <mergeCell ref="D15:D16"/>
    <mergeCell ref="E15:E16"/>
    <mergeCell ref="F15:F16"/>
    <mergeCell ref="G15:G16"/>
    <mergeCell ref="D28:D29"/>
    <mergeCell ref="D31:D32"/>
    <mergeCell ref="D34:D35"/>
    <mergeCell ref="D37:D38"/>
    <mergeCell ref="D39:D40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56"/>
    <col collapsed="false" customWidth="true" hidden="false" outlineLevel="0" max="3" min="3" style="1" width="5.13"/>
    <col collapsed="false" customWidth="true" hidden="false" outlineLevel="0" max="4" min="4" style="1" width="8.7"/>
    <col collapsed="false" customWidth="true" hidden="false" outlineLevel="0" max="5" min="5" style="1" width="11.7"/>
    <col collapsed="false" customWidth="true" hidden="false" outlineLevel="0" max="8" min="6" style="1" width="12.7"/>
    <col collapsed="false" customWidth="true" hidden="false" outlineLevel="0" max="9" min="9" style="1" width="0.56"/>
    <col collapsed="false" customWidth="true" hidden="false" outlineLevel="0" max="11" min="10" style="1" width="6.7"/>
    <col collapsed="false" customWidth="true" hidden="false" outlineLevel="0" max="12" min="12" style="1" width="2.99"/>
    <col collapsed="false" customWidth="true" hidden="false" outlineLevel="0" max="17" min="13" style="1" width="6.7"/>
    <col collapsed="false" customWidth="true" hidden="false" outlineLevel="0" max="18" min="18" style="1" width="10.56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37.5" hidden="false" customHeight="true" outlineLevel="0" collapsed="false"/>
    <row r="9" customFormat="false" ht="32.25" hidden="false" customHeight="true" outlineLevel="0" collapsed="false">
      <c r="A9" s="9" t="s">
        <v>8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20.1" hidden="false" customHeight="true" outlineLevel="0" collapsed="false">
      <c r="E10" s="67"/>
      <c r="F10" s="68"/>
      <c r="G10" s="68"/>
      <c r="H10" s="68"/>
    </row>
  </sheetData>
  <mergeCells count="1">
    <mergeCell ref="A9:R9"/>
  </mergeCells>
  <printOptions headings="false" gridLines="false" gridLinesSet="true" horizontalCentered="false" verticalCentered="false"/>
  <pageMargins left="0.2" right="0.220138888888889" top="0.1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9.71"/>
    <col collapsed="false" customWidth="true" hidden="false" outlineLevel="0" max="5" min="3" style="1" width="15.7"/>
    <col collapsed="false" customWidth="true" hidden="false" outlineLevel="0" max="6" min="6" style="1" width="22.7"/>
    <col collapsed="false" customWidth="true" hidden="false" outlineLevel="0" max="7" min="7" style="1" width="3.14"/>
    <col collapsed="false" customWidth="true" hidden="false" outlineLevel="0" max="8" min="8" style="1" width="2.99"/>
    <col collapsed="false" customWidth="true" hidden="false" outlineLevel="0" max="9" min="9" style="1" width="6.7"/>
    <col collapsed="false" customWidth="true" hidden="false" outlineLevel="0" max="10" min="10" style="1" width="12.42"/>
    <col collapsed="false" customWidth="false" hidden="false" outlineLevel="0" max="257" min="11" style="1" width="11.42"/>
  </cols>
  <sheetData>
    <row r="8" customFormat="false" ht="33.75" hidden="false" customHeight="true" outlineLevel="0" collapsed="false">
      <c r="G8" s="57"/>
      <c r="H8" s="20"/>
    </row>
    <row r="9" customFormat="false" ht="36" hidden="false" customHeight="true" outlineLevel="0" collapsed="false">
      <c r="A9" s="29" t="s">
        <v>81</v>
      </c>
      <c r="B9" s="29"/>
      <c r="C9" s="29"/>
      <c r="D9" s="29"/>
      <c r="E9" s="29"/>
      <c r="F9" s="29"/>
      <c r="G9" s="57"/>
      <c r="H9" s="20"/>
      <c r="K9" s="2"/>
    </row>
    <row r="10" customFormat="false" ht="12.75" hidden="false" customHeight="false" outlineLevel="0" collapsed="false">
      <c r="F10" s="32"/>
      <c r="K10" s="2"/>
    </row>
    <row r="11" customFormat="false" ht="18" hidden="false" customHeight="true" outlineLevel="0" collapsed="false">
      <c r="F11" s="32"/>
      <c r="K11" s="2"/>
    </row>
    <row r="12" customFormat="false" ht="15" hidden="false" customHeight="true" outlineLevel="0" collapsed="false">
      <c r="B12" s="34"/>
      <c r="C12" s="61" t="s">
        <v>78</v>
      </c>
      <c r="D12" s="61" t="s">
        <v>79</v>
      </c>
      <c r="E12" s="61" t="s">
        <v>68</v>
      </c>
      <c r="F12" s="32"/>
      <c r="K12" s="2"/>
    </row>
    <row r="13" customFormat="false" ht="15" hidden="false" customHeight="true" outlineLevel="0" collapsed="false">
      <c r="B13" s="34"/>
      <c r="C13" s="61"/>
      <c r="D13" s="61"/>
      <c r="E13" s="61"/>
      <c r="F13" s="32"/>
      <c r="K13" s="2"/>
    </row>
    <row r="14" customFormat="false" ht="15" hidden="false" customHeight="true" outlineLevel="0" collapsed="false">
      <c r="B14" s="69" t="s">
        <v>82</v>
      </c>
      <c r="C14" s="70" t="n">
        <v>2190</v>
      </c>
      <c r="D14" s="62" t="n">
        <v>2518</v>
      </c>
      <c r="E14" s="71" t="n">
        <v>4708</v>
      </c>
      <c r="F14" s="32"/>
      <c r="K14" s="72"/>
    </row>
    <row r="15" customFormat="false" ht="15" hidden="false" customHeight="true" outlineLevel="0" collapsed="false">
      <c r="B15" s="69" t="s">
        <v>83</v>
      </c>
      <c r="C15" s="70" t="n">
        <v>4604</v>
      </c>
      <c r="D15" s="62" t="n">
        <v>5051</v>
      </c>
      <c r="E15" s="71" t="n">
        <v>9655</v>
      </c>
      <c r="F15" s="32"/>
      <c r="K15" s="72"/>
    </row>
    <row r="16" customFormat="false" ht="15" hidden="false" customHeight="true" outlineLevel="0" collapsed="false">
      <c r="B16" s="73" t="s">
        <v>84</v>
      </c>
      <c r="C16" s="70" t="n">
        <v>2923</v>
      </c>
      <c r="D16" s="62" t="n">
        <v>3421</v>
      </c>
      <c r="E16" s="71" t="n">
        <v>6344</v>
      </c>
      <c r="F16" s="32"/>
      <c r="K16" s="72"/>
    </row>
    <row r="17" customFormat="false" ht="15" hidden="false" customHeight="true" outlineLevel="0" collapsed="false">
      <c r="B17" s="69" t="s">
        <v>85</v>
      </c>
      <c r="C17" s="70" t="n">
        <v>4157</v>
      </c>
      <c r="D17" s="62" t="n">
        <v>5027</v>
      </c>
      <c r="E17" s="71" t="n">
        <v>9184</v>
      </c>
      <c r="F17" s="32"/>
      <c r="K17" s="72"/>
    </row>
    <row r="18" customFormat="false" ht="15" hidden="false" customHeight="true" outlineLevel="0" collapsed="false">
      <c r="B18" s="69" t="s">
        <v>86</v>
      </c>
      <c r="C18" s="70" t="n">
        <v>1869</v>
      </c>
      <c r="D18" s="62" t="n">
        <v>2146</v>
      </c>
      <c r="E18" s="71" t="n">
        <v>4015</v>
      </c>
      <c r="F18" s="32"/>
      <c r="K18" s="72"/>
    </row>
    <row r="19" customFormat="false" ht="15" hidden="false" customHeight="true" outlineLevel="0" collapsed="false">
      <c r="B19" s="69" t="s">
        <v>87</v>
      </c>
      <c r="C19" s="70" t="n">
        <v>2861</v>
      </c>
      <c r="D19" s="62" t="n">
        <v>3287</v>
      </c>
      <c r="E19" s="71" t="n">
        <v>6148</v>
      </c>
      <c r="F19" s="32"/>
      <c r="K19" s="72"/>
    </row>
    <row r="20" customFormat="false" ht="15" hidden="false" customHeight="true" outlineLevel="0" collapsed="false">
      <c r="B20" s="69" t="s">
        <v>88</v>
      </c>
      <c r="C20" s="70" t="n">
        <v>5078</v>
      </c>
      <c r="D20" s="62" t="n">
        <v>6050</v>
      </c>
      <c r="E20" s="71" t="n">
        <v>11128</v>
      </c>
      <c r="F20" s="32"/>
      <c r="K20" s="72"/>
    </row>
    <row r="21" customFormat="false" ht="15" hidden="false" customHeight="true" outlineLevel="0" collapsed="false">
      <c r="B21" s="69" t="s">
        <v>89</v>
      </c>
      <c r="C21" s="74" t="n">
        <v>7862</v>
      </c>
      <c r="D21" s="75" t="n">
        <v>9074</v>
      </c>
      <c r="E21" s="71" t="n">
        <v>16936</v>
      </c>
      <c r="F21" s="32"/>
      <c r="K21" s="72"/>
    </row>
    <row r="22" customFormat="false" ht="15" hidden="false" customHeight="true" outlineLevel="0" collapsed="false">
      <c r="B22" s="76"/>
      <c r="C22" s="62"/>
      <c r="D22" s="62"/>
      <c r="E22" s="77"/>
      <c r="F22" s="32"/>
      <c r="K22" s="72"/>
    </row>
    <row r="23" customFormat="false" ht="15" hidden="false" customHeight="true" outlineLevel="0" collapsed="false">
      <c r="B23" s="69" t="s">
        <v>90</v>
      </c>
      <c r="C23" s="78" t="n">
        <f aca="false">SUM(C14:C21)</f>
        <v>31544</v>
      </c>
      <c r="D23" s="78" t="n">
        <f aca="false">SUM(D14:D21)</f>
        <v>36574</v>
      </c>
      <c r="E23" s="79" t="n">
        <f aca="false">SUM(E14:E21)</f>
        <v>68118</v>
      </c>
      <c r="F23" s="32"/>
      <c r="K23" s="72"/>
    </row>
    <row r="24" customFormat="false" ht="15" hidden="false" customHeight="true" outlineLevel="0" collapsed="false">
      <c r="B24" s="80" t="s">
        <v>91</v>
      </c>
      <c r="C24" s="70" t="n">
        <v>5697</v>
      </c>
      <c r="D24" s="62" t="n">
        <v>9607</v>
      </c>
      <c r="E24" s="71" t="n">
        <v>15304</v>
      </c>
      <c r="F24" s="32"/>
      <c r="K24" s="72"/>
    </row>
    <row r="25" customFormat="false" ht="15" hidden="false" customHeight="true" outlineLevel="0" collapsed="false">
      <c r="B25" s="69" t="s">
        <v>92</v>
      </c>
      <c r="C25" s="70" t="n">
        <v>1207</v>
      </c>
      <c r="D25" s="62" t="n">
        <v>1923</v>
      </c>
      <c r="E25" s="71" t="n">
        <v>3130</v>
      </c>
      <c r="F25" s="32"/>
      <c r="K25" s="72"/>
    </row>
    <row r="26" customFormat="false" ht="15" hidden="false" customHeight="true" outlineLevel="0" collapsed="false">
      <c r="B26" s="69" t="s">
        <v>93</v>
      </c>
      <c r="C26" s="81" t="n">
        <v>1</v>
      </c>
      <c r="D26" s="81" t="n">
        <v>3</v>
      </c>
      <c r="E26" s="71" t="n">
        <v>4</v>
      </c>
      <c r="F26" s="32"/>
      <c r="K26" s="72"/>
    </row>
    <row r="27" customFormat="false" ht="55.5" hidden="false" customHeight="true" outlineLevel="0" collapsed="false">
      <c r="B27" s="82"/>
      <c r="C27" s="62"/>
      <c r="D27" s="83"/>
      <c r="E27" s="59"/>
      <c r="K27" s="2"/>
    </row>
    <row r="28" customFormat="false" ht="20.1" hidden="false" customHeight="true" outlineLevel="0" collapsed="false">
      <c r="C28" s="32"/>
      <c r="D28" s="32"/>
      <c r="E28" s="32"/>
      <c r="F28" s="32"/>
    </row>
    <row r="29" customFormat="false" ht="12.75" hidden="false" customHeight="false" outlineLevel="0" collapsed="false">
      <c r="C29" s="32"/>
      <c r="D29" s="32"/>
      <c r="E29" s="32"/>
      <c r="F29" s="32"/>
    </row>
    <row r="30" customFormat="false" ht="12.75" hidden="false" customHeight="false" outlineLevel="0" collapsed="false">
      <c r="C30" s="32"/>
      <c r="D30" s="32"/>
      <c r="E30" s="32"/>
      <c r="F30" s="32"/>
    </row>
  </sheetData>
  <mergeCells count="6">
    <mergeCell ref="A9:F9"/>
    <mergeCell ref="B12:B13"/>
    <mergeCell ref="C12:C13"/>
    <mergeCell ref="D12:D13"/>
    <mergeCell ref="E12:E13"/>
    <mergeCell ref="K14:K15"/>
  </mergeCells>
  <printOptions headings="false" gridLines="false" gridLinesSet="true" horizontalCentered="false" verticalCentered="false"/>
  <pageMargins left="0.2" right="0.220138888888889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a.rivas</cp:lastModifiedBy>
  <cp:lastPrinted>2015-03-30T07:41:37Z</cp:lastPrinted>
  <dcterms:modified xsi:type="dcterms:W3CDTF">2015-04-01T09:12:42Z</dcterms:modified>
  <cp:revision>0</cp:revision>
  <dc:subject/>
  <dc:title/>
</cp:coreProperties>
</file>