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apítulo" sheetId="1" state="visible" r:id="rId2"/>
    <sheet name="INDICE" sheetId="2" state="visible" r:id="rId3"/>
    <sheet name="Tabla 4.1" sheetId="3" state="visible" r:id="rId4"/>
    <sheet name="Grafico 4.1" sheetId="4" state="visible" r:id="rId5"/>
    <sheet name="Tabla 4.2" sheetId="5" state="visible" r:id="rId6"/>
    <sheet name="Grafico 4.2" sheetId="6" state="visible" r:id="rId7"/>
    <sheet name="Tabla 4.3" sheetId="7" state="visible" r:id="rId8"/>
    <sheet name="Grafico 4.3" sheetId="8" state="visible" r:id="rId9"/>
    <sheet name="Tabla 4.4" sheetId="9" state="visible" r:id="rId10"/>
    <sheet name="Grafico 4.4" sheetId="10" state="visible" r:id="rId11"/>
    <sheet name="Tabla 4.5" sheetId="11" state="visible" r:id="rId12"/>
    <sheet name="Grafico 4.5" sheetId="12" state="visible" r:id="rId13"/>
    <sheet name="Grafico 4.5B" sheetId="13" state="visible" r:id="rId14"/>
    <sheet name="Tabla 4.6" sheetId="14" state="visible" r:id="rId15"/>
    <sheet name="Grafico 4.6" sheetId="15" state="visible" r:id="rId16"/>
    <sheet name="Tabla 4.7" sheetId="16" state="visible" r:id="rId17"/>
    <sheet name="Grafico 4.7" sheetId="17" state="visible" r:id="rId18"/>
    <sheet name="Tabla 4.8" sheetId="18" state="visible" r:id="rId19"/>
    <sheet name="Grafico 4.8" sheetId="19" state="visible" r:id="rId20"/>
    <sheet name="Tabla 4.9" sheetId="20" state="visible" r:id="rId21"/>
    <sheet name="Grafico 4.9" sheetId="21" state="visible" r:id="rId22"/>
    <sheet name="Tabla 4.10" sheetId="22" state="visible" r:id="rId23"/>
    <sheet name="Grafico 4.10" sheetId="23" state="visible" r:id="rId24"/>
    <sheet name="Tabla 4.11" sheetId="24" state="visible" r:id="rId25"/>
    <sheet name="Grafico 4.11" sheetId="25" state="visible" r:id="rId26"/>
    <sheet name="Tabla 4.12" sheetId="26" state="visible" r:id="rId27"/>
    <sheet name="Gráfico 4.12" sheetId="27" state="visible" r:id="rId28"/>
  </sheets>
  <definedNames>
    <definedName function="false" hidden="false" localSheetId="0" name="_xlnm.Print_Area" vbProcedure="false">Capítulo!$A$1:$M$35</definedName>
    <definedName function="false" hidden="false" localSheetId="3" name="_xlnm.Print_Area" vbProcedure="false">'Grafico 4.1'!$A$1:$K$38</definedName>
    <definedName function="false" hidden="false" localSheetId="22" name="_xlnm.Print_Area" vbProcedure="false">'Grafico 4.10'!$A$1:$K$37</definedName>
    <definedName function="false" hidden="false" localSheetId="24" name="_xlnm.Print_Area" vbProcedure="false">'Grafico 4.11'!$A$1:$K$37</definedName>
    <definedName function="false" hidden="false" localSheetId="26" name="_xlnm.Print_Area" vbProcedure="false">'Gráfico 4.12'!$A$1:$M$35</definedName>
    <definedName function="false" hidden="false" localSheetId="5" name="_xlnm.Print_Area" vbProcedure="false">'Grafico 4.2'!$A$1:$K$40</definedName>
    <definedName function="false" hidden="false" localSheetId="7" name="_xlnm.Print_Area" vbProcedure="false">'Grafico 4.3'!$A$1:$K$37</definedName>
    <definedName function="false" hidden="false" localSheetId="9" name="_xlnm.Print_Area" vbProcedure="false">'Grafico 4.4'!$A$1:$I$37</definedName>
    <definedName function="false" hidden="false" localSheetId="11" name="_xlnm.Print_Area" vbProcedure="false">'Grafico 4.5'!$A$1:$J$36</definedName>
    <definedName function="false" hidden="false" localSheetId="12" name="_xlnm.Print_Area" vbProcedure="false">'Grafico 4.5B'!$A$1:$K$37</definedName>
    <definedName function="false" hidden="false" localSheetId="14" name="_xlnm.Print_Area" vbProcedure="false">'Grafico 4.6'!$A$1:$I$40</definedName>
    <definedName function="false" hidden="false" localSheetId="16" name="_xlnm.Print_Area" vbProcedure="false">'Grafico 4.7'!$A$1:$L$41</definedName>
    <definedName function="false" hidden="false" localSheetId="18" name="_xlnm.Print_Area" vbProcedure="false">'Grafico 4.8'!$A$1:$K$40</definedName>
    <definedName function="false" hidden="false" localSheetId="20" name="_xlnm.Print_Area" vbProcedure="false">'Grafico 4.9'!$A$1:$K$38</definedName>
    <definedName function="false" hidden="false" localSheetId="2" name="_xlnm.Print_Area" vbProcedure="false">'Tabla 4.1'!$A$1:$J$30</definedName>
    <definedName function="false" hidden="false" localSheetId="21" name="_xlnm.Print_Area" vbProcedure="false">'Tabla 4.10'!$A$1:$N$31</definedName>
    <definedName function="false" hidden="false" localSheetId="23" name="_xlnm.Print_Area" vbProcedure="false">'Tabla 4.11'!$A$1:$K$25</definedName>
    <definedName function="false" hidden="false" localSheetId="25" name="_xlnm.Print_Area" vbProcedure="false">'Tabla 4.12'!$A$1:$M$19</definedName>
    <definedName function="false" hidden="false" localSheetId="4" name="_xlnm.Print_Area" vbProcedure="false">'Tabla 4.2'!$A$1:$I$30</definedName>
    <definedName function="false" hidden="false" localSheetId="6" name="_xlnm.Print_Area" vbProcedure="false">'Tabla 4.3'!$A$1:$H$25</definedName>
    <definedName function="false" hidden="false" localSheetId="8" name="_xlnm.Print_Area" vbProcedure="false">'Tabla 4.4'!$A$1:$J$25</definedName>
    <definedName function="false" hidden="false" localSheetId="10" name="_xlnm.Print_Area" vbProcedure="false">'Tabla 4.5'!$A$1:$N$29</definedName>
    <definedName function="false" hidden="false" localSheetId="13" name="_xlnm.Print_Area" vbProcedure="false">'Tabla 4.6'!$A$1:$J$30</definedName>
    <definedName function="false" hidden="false" localSheetId="15" name="_xlnm.Print_Area" vbProcedure="false">'Tabla 4.7'!$A$1:$H$29</definedName>
    <definedName function="false" hidden="false" localSheetId="17" name="_xlnm.Print_Area" vbProcedure="false">'Tabla 4.8'!$A$1:$I$27</definedName>
    <definedName function="false" hidden="false" localSheetId="19" name="_xlnm.Print_Area" vbProcedure="false">'Tabla 4.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CAPÍTULO IV. PRESUPUESTOS LIQUIDADOS DE INGRESOS Y GASTOS DEL EJERCICIO 2014</t>
  </si>
  <si>
    <t xml:space="preserve">RELACIÓN DE TABLAS</t>
  </si>
  <si>
    <t xml:space="preserve">Tabla 4.1. </t>
  </si>
  <si>
    <t xml:space="preserve">Presupuestos liquidados de ingresos por capítulos. Total y porcentaje </t>
  </si>
  <si>
    <t xml:space="preserve">Tabla 4.2. </t>
  </si>
  <si>
    <t xml:space="preserve">Presupuestos liquidados de ingresos por capítulos. Totales y porcentaje de variación en el período 2013-2014</t>
  </si>
  <si>
    <t xml:space="preserve">Tabla 4.3. </t>
  </si>
  <si>
    <t xml:space="preserve">Presupuestos liquidados de ingresos por universidad. Total y porcentaje</t>
  </si>
  <si>
    <t xml:space="preserve">Tabla 4.4. </t>
  </si>
  <si>
    <t xml:space="preserve">Presupuestos liquidados de ingresos por universidad. Total y porcentaje de variación por año</t>
  </si>
  <si>
    <t xml:space="preserve">Tabla 4.5.</t>
  </si>
  <si>
    <t xml:space="preserve">Presupuestos liquidados de ingresos por universidad y estructura de los ingresos</t>
  </si>
  <si>
    <t xml:space="preserve">Tabla 4.6.</t>
  </si>
  <si>
    <t xml:space="preserve">Presupuestos liquidados de gastos por capítulos. Total y porcentaje</t>
  </si>
  <si>
    <t xml:space="preserve">Tabla 4.7. </t>
  </si>
  <si>
    <t xml:space="preserve">Presupuestos liquidados de gastos por capítulos. Totales y variación por año</t>
  </si>
  <si>
    <t xml:space="preserve">Tabla 4.8. </t>
  </si>
  <si>
    <t xml:space="preserve">Presupuestos liquidados de gastos por universidad. Total y porcentaje </t>
  </si>
  <si>
    <t xml:space="preserve">Tabla 4.9. </t>
  </si>
  <si>
    <t xml:space="preserve">Presupuestos liquidados de gastos por universidad. Total y variación en el período 2013-2014</t>
  </si>
  <si>
    <t xml:space="preserve">Tabla 4.10. </t>
  </si>
  <si>
    <t xml:space="preserve">Presupuestos liquidados de gastos por tipo de gasto, capítulo y universidad </t>
  </si>
  <si>
    <t xml:space="preserve">Tabla 4.11. </t>
  </si>
  <si>
    <t xml:space="preserve">Presupuestos liquidados de gastos por universidad, tipo de gasto y capítulo en porcentaje</t>
  </si>
  <si>
    <t xml:space="preserve">Tabla 4.12. </t>
  </si>
  <si>
    <t xml:space="preserve">Resumen de ejecución de los presupuestos liquidados de ingresos y gastos por universidad</t>
  </si>
  <si>
    <t xml:space="preserve">RELACIÓN DE GRÁFICOS</t>
  </si>
  <si>
    <t xml:space="preserve">Gráfico 4.1. </t>
  </si>
  <si>
    <t xml:space="preserve">Presupuestos liquidados de ingresos  por capítulos. Porcentajes </t>
  </si>
  <si>
    <t xml:space="preserve">Gráfico 4.2. </t>
  </si>
  <si>
    <t xml:space="preserve">Presupuestos liquidados de ingresos por capítulos. Porcentaje de variación 2013-2014</t>
  </si>
  <si>
    <t xml:space="preserve">Gráfico 4.3. </t>
  </si>
  <si>
    <t xml:space="preserve">Presupuestos liquidados de ingresos por universidad. Porcentaje</t>
  </si>
  <si>
    <t xml:space="preserve">Gráfico 4.4. </t>
  </si>
  <si>
    <t xml:space="preserve">Presupuestos liquidados de ingresos por universidad de los ejercicios 2012 y 2013 en porcentaje</t>
  </si>
  <si>
    <t xml:space="preserve">Gráfico 4.5. </t>
  </si>
  <si>
    <t xml:space="preserve">Recursos totales por universidad y tipo de recurso</t>
  </si>
  <si>
    <t xml:space="preserve">Gráfico 4.5B. </t>
  </si>
  <si>
    <t xml:space="preserve">Presupuestos liquidados de ingresos por tipo de ingreso y universidad (%) y su distribución por capitulos. Ejercio 2014</t>
  </si>
  <si>
    <t xml:space="preserve">Gráfico 4.6 </t>
  </si>
  <si>
    <t xml:space="preserve">Presupuestos liquidados de gastos por capítulos. Porcentaje</t>
  </si>
  <si>
    <t xml:space="preserve">Gráfico 4.7. </t>
  </si>
  <si>
    <t xml:space="preserve">Presupuestos liquidados de gastos por capítulos. Variación 2013-2014</t>
  </si>
  <si>
    <t xml:space="preserve">Gráfico 4.8. </t>
  </si>
  <si>
    <t xml:space="preserve">Presupuestos liquidados de gastos por universidad. Porcentaje</t>
  </si>
  <si>
    <t xml:space="preserve">Gráfico 4.9. </t>
  </si>
  <si>
    <t xml:space="preserve">Presupuestos liquidados de gastos de loas ejercicios 2013 y 2014 por universidad en millones de euros</t>
  </si>
  <si>
    <t xml:space="preserve">Gráfico 4.10. </t>
  </si>
  <si>
    <t xml:space="preserve">Presupuestos liquidados de gastos de los ejercicios 2013 y 2014 por universidad en millones de euros</t>
  </si>
  <si>
    <t xml:space="preserve">Gráfico 4.11. </t>
  </si>
  <si>
    <t xml:space="preserve">Presupuestos liquidados de gastos por tipo de gasto y universidad en millones de euros</t>
  </si>
  <si>
    <t xml:space="preserve">Gráfico 4.12. </t>
  </si>
  <si>
    <t xml:space="preserve">Saldo presupuestario por universidad</t>
  </si>
  <si>
    <t xml:space="preserve">TABLA 4.1. PRESUPUESTOS LIQUIDADOS DE INGRESOS POR CAPÍTULOS. TOTAL Y PORCENTAJE</t>
  </si>
  <si>
    <t xml:space="preserve">Capitulos </t>
  </si>
  <si>
    <t xml:space="preserve">Importe</t>
  </si>
  <si>
    <t xml:space="preserve">%</t>
  </si>
  <si>
    <t xml:space="preserve">Tasas y otros ingresos</t>
  </si>
  <si>
    <t xml:space="preserve">Transferencias corrientes</t>
  </si>
  <si>
    <t xml:space="preserve">Ingresos patrimoniales</t>
  </si>
  <si>
    <t xml:space="preserve">Enajenación de inversiones reales</t>
  </si>
  <si>
    <t xml:space="preserve">Transferencia de capital</t>
  </si>
  <si>
    <t xml:space="preserve">Activos financieros</t>
  </si>
  <si>
    <t xml:space="preserve">Pasivos financieros</t>
  </si>
  <si>
    <t xml:space="preserve">TOTAL</t>
  </si>
  <si>
    <t xml:space="preserve">GRÁFICO 4.1. PRESUPUESTOS LIQUIDADOS DE INGRESOS POR CAPÍTULOS. PORCENTAJES </t>
  </si>
  <si>
    <t xml:space="preserve">TABLA 4.2. PRESUPUESTOS LIQUIDADOS DE INGRESOS POR CAPÍTULOS. TOTAL Y PORCENTAJE DE VARIACIÓN EN EL PERÍODO 2013-2014</t>
  </si>
  <si>
    <t xml:space="preserve">% Variación 2013-2014</t>
  </si>
  <si>
    <t xml:space="preserve">GRAFICO 4.2. PRESUPUESTOS LIQUIDADOS DE INGRESOS POR CAPÍTULOS. PORCENTAJE DE VARIACIÓN 2013-2014</t>
  </si>
  <si>
    <t xml:space="preserve">TABLA 4.3. PRESUPUESTOS LIQUIDADOS DE INGRESOS POR UNIVERSIDAD. TOTAL Y PORCENTAJE</t>
  </si>
  <si>
    <t xml:space="preserve">Universidad</t>
  </si>
  <si>
    <t xml:space="preserve">Presupuesto Liquidado de Ingresos</t>
  </si>
  <si>
    <t xml:space="preserve">Total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Sevilla</t>
  </si>
  <si>
    <t xml:space="preserve">UNIA</t>
  </si>
  <si>
    <t xml:space="preserve">GRÁFICO 4.3. PRESUPUESTOS LIQUIDADOS DE INGRESOS POR UNIVERSIDAD. PORCENTAJE</t>
  </si>
  <si>
    <t xml:space="preserve">TABLA 4.4. PRESUPUESTOS LIQUIDADOS DE INGRESOS POR UNIVERSIDAD. TOTAL Y PORCENTAJE DE VARIACIÓN POR AÑO</t>
  </si>
  <si>
    <t xml:space="preserve">% Incremento 2013-2014</t>
  </si>
  <si>
    <t xml:space="preserve">GRÁFICO 4.4. PRESUPUESTOS LIQUIDADOS DE INGRESOS POR UNIVERSIDAD (%) VARIACION 2013-2014</t>
  </si>
  <si>
    <t xml:space="preserve">TABLA 4.5. PRESUPUESTOS LIQUIDADOS DE INGRESOS POR UNIVERSIDAD Y ESTRUCTURA DE LOS INGRESOS </t>
  </si>
  <si>
    <t xml:space="preserve">INGRESOS CORRIENTES</t>
  </si>
  <si>
    <t xml:space="preserve">TOTAL INGESOS CORRIENTES</t>
  </si>
  <si>
    <t xml:space="preserve">OTROS INGRESOS</t>
  </si>
  <si>
    <t xml:space="preserve">TOTAL OTROS INGRESOS</t>
  </si>
  <si>
    <t xml:space="preserve">TOTAL INGRESOS</t>
  </si>
  <si>
    <t xml:space="preserve">OPERACIONES NO FINANCIERAS</t>
  </si>
  <si>
    <t xml:space="preserve">RP</t>
  </si>
  <si>
    <t xml:space="preserve">RA</t>
  </si>
  <si>
    <t xml:space="preserve">RT</t>
  </si>
  <si>
    <t xml:space="preserve">Recursos Propios (R.P.) = Capítulo 3 + Capítulo 5 + Capítulo 6.</t>
  </si>
  <si>
    <t xml:space="preserve">Recursos Ajenos (R.A.) = Capítulo 4 + Capítulo 7.</t>
  </si>
  <si>
    <t xml:space="preserve">Recursos Totales de Operaciones NO Financieras (R.T.) = R.P. + R.A.</t>
  </si>
  <si>
    <t xml:space="preserve">GRÁFICO 4.5. RECURSOS TOTALES POR UNIVERSIDAD Y TIPO DE RECURSO</t>
  </si>
  <si>
    <t xml:space="preserve">Recursos Propios</t>
  </si>
  <si>
    <t xml:space="preserve">Recursos Ajenos</t>
  </si>
  <si>
    <t xml:space="preserve">Total</t>
  </si>
  <si>
    <t xml:space="preserve">GRÁFICO 4.5B  PRESUPUESTOS LIQUIDADOS DE INGRESOS POR TIPO DE INGRESO Y UNIVERSIDAD (%) Y SU DISTRIBUCION POR CAPITULOS. EJERCICIO 2014</t>
  </si>
  <si>
    <t xml:space="preserve">Ingresos Corrientes</t>
  </si>
  <si>
    <t xml:space="preserve">Otros Ingresos</t>
  </si>
  <si>
    <t xml:space="preserve">Capítulo 3</t>
  </si>
  <si>
    <t xml:space="preserve">Capítulo 4</t>
  </si>
  <si>
    <t xml:space="preserve">Capítulo 5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TABLA 4.6 PRESUPUESTOS LIQUIDADOS DE GASTOS POR CAPÍTULOS. TOTAL Y PORCENTAJE</t>
  </si>
  <si>
    <t xml:space="preserve">Capítulos </t>
  </si>
  <si>
    <t xml:space="preserve">Gastos de personal</t>
  </si>
  <si>
    <t xml:space="preserve">Gastos corrientes en bienes y servicios</t>
  </si>
  <si>
    <t xml:space="preserve">Gastos financieros</t>
  </si>
  <si>
    <t xml:space="preserve">Inversiones reales</t>
  </si>
  <si>
    <t xml:space="preserve">Transferencias de capital</t>
  </si>
  <si>
    <t xml:space="preserve">GRÁFICO 4.6 PRESUPUESTOS LIQUIDADOS DE GASTOS POR CAPÍTULOS. PORCENTAJE</t>
  </si>
  <si>
    <t xml:space="preserve">TABLA 4.7 PRESUPUESTOS LIQUIDADOS DE GASTOS POR CAPÍTULOS. TOTALES Y  VARIACIÓN POR AÑO</t>
  </si>
  <si>
    <t xml:space="preserve">GRÁFICO 4.7. PRESUPUESTOS LIQUIDADOS DE GASTOS POR CAPÍTULOS.  VARIACIÓN  2013-2014</t>
  </si>
  <si>
    <t xml:space="preserve">TABLA 4.8 PRESUPUESTOS LIQUIDADOS DE GASTOS POR UNIVERSIDAD. TOTAL Y PORCENTAJE</t>
  </si>
  <si>
    <t xml:space="preserve">Presupuesto liquidado de gastos</t>
  </si>
  <si>
    <t xml:space="preserve">GRÁFICO 4.8 PRESUPUESTOS LIQUIDADOS DE GASTOS POR UNIVERSIDAD. PORCENTAJE</t>
  </si>
  <si>
    <t xml:space="preserve">TABLA 4.9 PRESUPUESTOS LIQUIDADOS DE GASTOS POR UNIVERSIDAD. TOTAL Y VARIACIÓN EN EL PERÍODO 2013-2014</t>
  </si>
  <si>
    <t xml:space="preserve">UNIVERSIDAD</t>
  </si>
  <si>
    <t xml:space="preserve">GRÁFICO 4.9 PRESUPUESTOS LIQUIDADOS DE GASTOS DE LOS EJERCICIOS 2012 Y 2013 POR UNIVERSIDAD EN MILLONES DE EUROS</t>
  </si>
  <si>
    <t xml:space="preserve">TABLA 4.10 PRESUPUESTOS LIQUIDADOS DE GASTOS POR TIPO, CAPITULOS Y UNIVERSIDAD</t>
  </si>
  <si>
    <t xml:space="preserve">GASTOS   CORRIENTES</t>
  </si>
  <si>
    <t xml:space="preserve">Capítulo 1</t>
  </si>
  <si>
    <t xml:space="preserve">Capítulo 2</t>
  </si>
  <si>
    <t xml:space="preserve">SUBTOTAL</t>
  </si>
  <si>
    <t xml:space="preserve">OTROS GASTOS</t>
  </si>
  <si>
    <t xml:space="preserve">TOTAL GASTOS</t>
  </si>
  <si>
    <t xml:space="preserve">GRÁFICO 4.10 PRESUPUESTOS LIQUIDADOS DE GASTOS POR TIPO DE GASTO Y UNIVERSIDAD EN MILLONES DE EUROS</t>
  </si>
  <si>
    <t xml:space="preserve">Gastos Corrientes</t>
  </si>
  <si>
    <t xml:space="preserve">Otros Gastos</t>
  </si>
  <si>
    <t xml:space="preserve">TABLA 4.11 PRESUPUESTOS LIQUIDADOS DE GASTOS POR UNIVERSIDAD, TIPO DE GASTO Y CAPÍTULO EN PORCENTAJE </t>
  </si>
  <si>
    <t xml:space="preserve">Capítulo  2</t>
  </si>
  <si>
    <t xml:space="preserve">Capítulo 4 </t>
  </si>
  <si>
    <t xml:space="preserve">Capítulo 6 </t>
  </si>
  <si>
    <t xml:space="preserve">GRÁFICO 4.11 PRESUPUESTOS LIQUIDADOS DE GASTOS POR UNIVERSIDAD Y TIPO DE GASTO EN PORCENTAJE </t>
  </si>
  <si>
    <t xml:space="preserve">TABLA 4.12 RESUMEN DE EJECUCIÓN DE LOS PRESUPUESTOS LIQUIDADOS DE INGRESOS Y GASTOS POR UNIVERSIDAD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GRÁFICO 4.12 SALDO PRESUPUESTARIO POR UNIVERSIDAD</t>
  </si>
  <si>
    <t xml:space="preserve">Nota: El Saldo Presupuestario es el resultado de Operaciones no Financieras más/menos la variación de los Pasivos Financieros (Ingresos Capitulo 9.Gastos Capitulo 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_-* #,##0\ _€_-;\-* #,##0\ _€_-;_-* &quot;- &quot;_€_-;_-@_-"/>
    <numFmt numFmtId="168" formatCode="0.00%"/>
    <numFmt numFmtId="169" formatCode="0.00"/>
    <numFmt numFmtId="170" formatCode="#,##0"/>
    <numFmt numFmtId="171" formatCode="0%"/>
    <numFmt numFmtId="172" formatCode="0.0%"/>
    <numFmt numFmtId="173" formatCode="0"/>
    <numFmt numFmtId="174" formatCode="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2"/>
    </font>
    <font>
      <b val="true"/>
      <sz val="10"/>
      <color rgb="FFFFFFFF"/>
      <name val="Arial"/>
      <family val="0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7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.75"/>
      <color rgb="FF000000"/>
      <name val="Arial"/>
      <family val="2"/>
    </font>
    <font>
      <sz val="10"/>
      <color rgb="FFFFFFFF"/>
      <name val="Arial"/>
      <family val="2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NewsGotT"/>
      <family val="0"/>
    </font>
    <font>
      <sz val="11"/>
      <color rgb="FF000000"/>
      <name val="Arial"/>
      <family val="2"/>
    </font>
    <font>
      <sz val="11.5"/>
      <color rgb="FF000000"/>
      <name val="Arial"/>
      <family val="2"/>
    </font>
    <font>
      <sz val="18.5"/>
      <color rgb="FF000000"/>
      <name val="Arial"/>
      <family val="2"/>
    </font>
    <font>
      <sz val="10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3366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1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1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2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9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8" fillId="2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Hoja1" xfId="22"/>
    <cellStyle name="Millares [0]_Hoja2" xfId="23"/>
    <cellStyle name="No-definid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8274054499"/>
          <c:y val="0.159585659949826"/>
          <c:w val="0.338820777195339"/>
          <c:h val="0.623775997410375"/>
        </c:manualLayout>
      </c:layout>
      <c:doughnutChart>
        <c:varyColors val="1"/>
        <c:ser>
          <c:idx val="0"/>
          <c:order val="0"/>
          <c:tx>
            <c:strRef>
              <c:f>'Tabla 4.1'!$G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1'!$E$13:$E$19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 4.1'!$G$13:$G$19</c:f>
              <c:numCache>
                <c:formatCode>General</c:formatCode>
                <c:ptCount val="7"/>
                <c:pt idx="0">
                  <c:v>0.179388301055626</c:v>
                </c:pt>
                <c:pt idx="1">
                  <c:v>0.529377857128066</c:v>
                </c:pt>
                <c:pt idx="2">
                  <c:v>0.00392312069388213</c:v>
                </c:pt>
                <c:pt idx="3">
                  <c:v>0.000251415688812484</c:v>
                </c:pt>
                <c:pt idx="4">
                  <c:v>0.271971457522094</c:v>
                </c:pt>
                <c:pt idx="5">
                  <c:v>0.00239928996153865</c:v>
                </c:pt>
                <c:pt idx="6">
                  <c:v>0.0126885579499804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563964822597"/>
          <c:y val="0.343368131423485"/>
          <c:w val="0.351514101286661"/>
          <c:h val="0.259771789269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3152035933991"/>
          <c:y val="0.94186250438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65579533249"/>
          <c:y val="0.152227288670642"/>
          <c:w val="0.469290108387853"/>
          <c:h val="0.72728867064188"/>
        </c:manualLayout>
      </c:layout>
      <c:radarChart>
        <c:radarStyle val="marker"/>
        <c:varyColors val="0"/>
        <c:ser>
          <c:idx val="0"/>
          <c:order val="0"/>
          <c:tx>
            <c:strRef>
              <c:f>'Tabla 4.9'!$D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G$13:$G$22</c:f>
              <c:numCache>
                <c:formatCode>General</c:formatCode>
                <c:ptCount val="10"/>
                <c:pt idx="0">
                  <c:v>0.047059361088731</c:v>
                </c:pt>
                <c:pt idx="1">
                  <c:v>0.0878042220622579</c:v>
                </c:pt>
                <c:pt idx="2">
                  <c:v>0.0888415886438752</c:v>
                </c:pt>
                <c:pt idx="3">
                  <c:v>0.242204523504644</c:v>
                </c:pt>
                <c:pt idx="4">
                  <c:v>0.046862979750571</c:v>
                </c:pt>
                <c:pt idx="5">
                  <c:v>0.052714613797761</c:v>
                </c:pt>
                <c:pt idx="6">
                  <c:v>0.139722234920281</c:v>
                </c:pt>
                <c:pt idx="7">
                  <c:v>0.0471385898496804</c:v>
                </c:pt>
                <c:pt idx="8">
                  <c:v>0.240547738009024</c:v>
                </c:pt>
                <c:pt idx="9">
                  <c:v>0.00710414837317604</c:v>
                </c:pt>
              </c:numCache>
            </c:numRef>
          </c:val>
        </c:ser>
        <c:ser>
          <c:idx val="1"/>
          <c:order val="1"/>
          <c:tx>
            <c:strRef>
              <c:f>'Tabla 4.9'!$E$1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H$13:$H$22</c:f>
              <c:numCache>
                <c:formatCode>General</c:formatCode>
                <c:ptCount val="10"/>
                <c:pt idx="0">
                  <c:v>0.0485395749781944</c:v>
                </c:pt>
                <c:pt idx="1">
                  <c:v>0.0834101297240078</c:v>
                </c:pt>
                <c:pt idx="2">
                  <c:v>0.0871762265339249</c:v>
                </c:pt>
                <c:pt idx="3">
                  <c:v>0.253593210678286</c:v>
                </c:pt>
                <c:pt idx="4">
                  <c:v>0.0416173712269491</c:v>
                </c:pt>
                <c:pt idx="5">
                  <c:v>0.0576490815869292</c:v>
                </c:pt>
                <c:pt idx="6">
                  <c:v>0.136177692758089</c:v>
                </c:pt>
                <c:pt idx="7">
                  <c:v>0.0430676334986476</c:v>
                </c:pt>
                <c:pt idx="8">
                  <c:v>0.241386769747299</c:v>
                </c:pt>
                <c:pt idx="9">
                  <c:v>0.00738230926767363</c:v>
                </c:pt>
              </c:numCache>
            </c:numRef>
          </c:val>
        </c:ser>
        <c:axId val="70539065"/>
        <c:axId val="9859755"/>
      </c:radarChart>
      <c:catAx>
        <c:axId val="70539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55"/>
        <c:crossesAt val="0"/>
        <c:auto val="1"/>
        <c:lblAlgn val="ctr"/>
        <c:lblOffset val="100"/>
        <c:noMultiLvlLbl val="0"/>
      </c:catAx>
      <c:valAx>
        <c:axId val="98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46997363539"/>
          <c:y val="0.438354963170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947037280496"/>
          <c:y val="0.8905388582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182364541271"/>
          <c:y val="0.140939000533523"/>
          <c:w val="0.359376467273922"/>
          <c:h val="0.646718833362974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10'!$N$10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1:$X$11</c:f>
              <c:numCache>
                <c:formatCode>General</c:formatCode>
                <c:ptCount val="10"/>
                <c:pt idx="0">
                  <c:v>66.59449758</c:v>
                </c:pt>
                <c:pt idx="1">
                  <c:v>105.48068589</c:v>
                </c:pt>
                <c:pt idx="2">
                  <c:v>105.72460374</c:v>
                </c:pt>
                <c:pt idx="3">
                  <c:v>301.22809767</c:v>
                </c:pt>
                <c:pt idx="4">
                  <c:v>59.5341423</c:v>
                </c:pt>
                <c:pt idx="5">
                  <c:v>76.48364032</c:v>
                </c:pt>
                <c:pt idx="6">
                  <c:v>182.25875422</c:v>
                </c:pt>
                <c:pt idx="7">
                  <c:v>59.04830871</c:v>
                </c:pt>
                <c:pt idx="8">
                  <c:v>326.41659905</c:v>
                </c:pt>
                <c:pt idx="9">
                  <c:v>12.2599318</c:v>
                </c:pt>
              </c:numCache>
            </c:numRef>
          </c:val>
        </c:ser>
        <c:ser>
          <c:idx val="1"/>
          <c:order val="1"/>
          <c:tx>
            <c:strRef>
              <c:f>'Grafico 4.10'!$N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3:$X$13</c:f>
              <c:numCache>
                <c:formatCode>General</c:formatCode>
                <c:ptCount val="10"/>
                <c:pt idx="0">
                  <c:v>15.09263778</c:v>
                </c:pt>
                <c:pt idx="1">
                  <c:v>34.89002317</c:v>
                </c:pt>
                <c:pt idx="2">
                  <c:v>40.98406069</c:v>
                </c:pt>
                <c:pt idx="3">
                  <c:v>125.54331383</c:v>
                </c:pt>
                <c:pt idx="4">
                  <c:v>10.50363282</c:v>
                </c:pt>
                <c:pt idx="5">
                  <c:v>20.53386206</c:v>
                </c:pt>
                <c:pt idx="6">
                  <c:v>46.91436125</c:v>
                </c:pt>
                <c:pt idx="7">
                  <c:v>13.43010934</c:v>
                </c:pt>
                <c:pt idx="8">
                  <c:v>79.81262202</c:v>
                </c:pt>
                <c:pt idx="9">
                  <c:v>0.16373892</c:v>
                </c:pt>
              </c:numCache>
            </c:numRef>
          </c:val>
        </c:ser>
        <c:axId val="53196137"/>
        <c:axId val="29736843"/>
      </c:radarChart>
      <c:catAx>
        <c:axId val="53196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43"/>
        <c:crossesAt val="0"/>
        <c:auto val="1"/>
        <c:lblAlgn val="ctr"/>
        <c:lblOffset val="100"/>
        <c:noMultiLvlLbl val="0"/>
      </c:catAx>
      <c:valAx>
        <c:axId val="297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3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79444079256"/>
          <c:y val="0.402543126444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282241944511"/>
          <c:y val="0.0402540690750298"/>
          <c:w val="0.80598864635804"/>
          <c:h val="0.9391028185788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 4.11'!$C$12:$F$12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L$14:$L$23</c:f>
              <c:numCache>
                <c:formatCode>General</c:formatCode>
                <c:ptCount val="10"/>
                <c:pt idx="0">
                  <c:v>81.5238498528736</c:v>
                </c:pt>
                <c:pt idx="1">
                  <c:v>75.1443706428194</c:v>
                </c:pt>
                <c:pt idx="2">
                  <c:v>72.0643215932519</c:v>
                </c:pt>
                <c:pt idx="3">
                  <c:v>70.5830075663351</c:v>
                </c:pt>
                <c:pt idx="4">
                  <c:v>85.0029033589324</c:v>
                </c:pt>
                <c:pt idx="5">
                  <c:v>78.8348890084053</c:v>
                </c:pt>
                <c:pt idx="6">
                  <c:v>79.5288547900631</c:v>
                </c:pt>
                <c:pt idx="7">
                  <c:v>81.4701952645612</c:v>
                </c:pt>
                <c:pt idx="8">
                  <c:v>80.3528112010812</c:v>
                </c:pt>
                <c:pt idx="9">
                  <c:v>98.6820407294246</c:v>
                </c:pt>
              </c:numCache>
            </c:numRef>
          </c:val>
        </c:ser>
        <c:ser>
          <c:idx val="1"/>
          <c:order val="1"/>
          <c:tx>
            <c:strRef>
              <c:f>'Tabla 4.11'!$G$12:$J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M$14:$M$23</c:f>
              <c:numCache>
                <c:formatCode>General</c:formatCode>
                <c:ptCount val="10"/>
                <c:pt idx="0">
                  <c:v>18.4761501471264</c:v>
                </c:pt>
                <c:pt idx="1">
                  <c:v>24.8556293571807</c:v>
                </c:pt>
                <c:pt idx="2">
                  <c:v>27.9356784067481</c:v>
                </c:pt>
                <c:pt idx="3">
                  <c:v>29.4169924336649</c:v>
                </c:pt>
                <c:pt idx="4">
                  <c:v>14.9970966410676</c:v>
                </c:pt>
                <c:pt idx="5">
                  <c:v>21.1651109915947</c:v>
                </c:pt>
                <c:pt idx="6">
                  <c:v>20.4711452099369</c:v>
                </c:pt>
                <c:pt idx="7">
                  <c:v>18.5298047354388</c:v>
                </c:pt>
                <c:pt idx="8">
                  <c:v>19.6471887989188</c:v>
                </c:pt>
                <c:pt idx="9">
                  <c:v>1.31795927057539</c:v>
                </c:pt>
              </c:numCache>
            </c:numRef>
          </c:val>
        </c:ser>
        <c:gapWidth val="150"/>
        <c:shape val="box"/>
        <c:axId val="95160500"/>
        <c:axId val="69436635"/>
        <c:axId val="0"/>
      </c:bar3DChart>
      <c:catAx>
        <c:axId val="9516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35"/>
        <c:crossesAt val="0"/>
        <c:auto val="1"/>
        <c:lblAlgn val="ctr"/>
        <c:lblOffset val="100"/>
        <c:noMultiLvlLbl val="0"/>
      </c:catAx>
      <c:valAx>
        <c:axId val="694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04101703046"/>
          <c:y val="0.37633981738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725395288803"/>
          <c:y val="0.0246038775711052"/>
          <c:w val="0.660212971926428"/>
          <c:h val="0.926680444838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4.12'!$B$17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2'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2'!$C$17:$L$17</c:f>
              <c:numCache>
                <c:formatCode>General</c:formatCode>
                <c:ptCount val="10"/>
                <c:pt idx="0">
                  <c:v>-671815.799999997</c:v>
                </c:pt>
                <c:pt idx="1">
                  <c:v>-10240057.41</c:v>
                </c:pt>
                <c:pt idx="2">
                  <c:v>-2215441.11000001</c:v>
                </c:pt>
                <c:pt idx="3">
                  <c:v>-10002302.12</c:v>
                </c:pt>
                <c:pt idx="4">
                  <c:v>-2553144.64</c:v>
                </c:pt>
                <c:pt idx="5">
                  <c:v>-40053.2100000083</c:v>
                </c:pt>
                <c:pt idx="6">
                  <c:v>966485.399999976</c:v>
                </c:pt>
                <c:pt idx="7">
                  <c:v>602275.749999985</c:v>
                </c:pt>
                <c:pt idx="8">
                  <c:v>-17647673.83</c:v>
                </c:pt>
                <c:pt idx="9">
                  <c:v>2370118.01</c:v>
                </c:pt>
              </c:numCache>
            </c:numRef>
          </c:val>
        </c:ser>
        <c:gapWidth val="150"/>
        <c:overlap val="0"/>
        <c:axId val="44129907"/>
        <c:axId val="38501842"/>
      </c:barChart>
      <c:catAx>
        <c:axId val="441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842"/>
        <c:crossesAt val="0"/>
        <c:auto val="1"/>
        <c:lblAlgn val="ctr"/>
        <c:lblOffset val="100"/>
        <c:noMultiLvlLbl val="0"/>
      </c:catAx>
      <c:valAx>
        <c:axId val="38501842"/>
        <c:scaling>
          <c:orientation val="minMax"/>
          <c:max val="5000000"/>
          <c:min val="-2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95676024524"/>
          <c:y val="0.93337269953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1224026127704"/>
          <c:y val="0.0432228651586884"/>
          <c:w val="0.69867941496663"/>
          <c:h val="0.932228651586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 4.2'!$G$12</c:f>
              <c:strCache>
                <c:ptCount val="1"/>
                <c:pt idx="0">
                  <c:v>% Variación 2013-2014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2'!$C$13:$C$20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 4.2'!$G$13:$G$20</c:f>
              <c:numCache>
                <c:formatCode>General</c:formatCode>
                <c:ptCount val="8"/>
                <c:pt idx="0">
                  <c:v>-0.0371156130024323</c:v>
                </c:pt>
                <c:pt idx="1">
                  <c:v>-0.061550534478433</c:v>
                </c:pt>
                <c:pt idx="2">
                  <c:v>-0.0160525463148177</c:v>
                </c:pt>
                <c:pt idx="3">
                  <c:v>2.46260674592693</c:v>
                </c:pt>
                <c:pt idx="4">
                  <c:v>-0.0458819573287991</c:v>
                </c:pt>
                <c:pt idx="5">
                  <c:v>1.32406422936255</c:v>
                </c:pt>
                <c:pt idx="6">
                  <c:v>-0.486174521318273</c:v>
                </c:pt>
                <c:pt idx="7">
                  <c:v>-0.0612426343399952</c:v>
                </c:pt>
              </c:numCache>
            </c:numRef>
          </c:val>
        </c:ser>
        <c:gapWidth val="150"/>
        <c:shape val="box"/>
        <c:axId val="88535537"/>
        <c:axId val="42182117"/>
        <c:axId val="0"/>
      </c:bar3DChart>
      <c:catAx>
        <c:axId val="885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17"/>
        <c:crossesAt val="0"/>
        <c:auto val="1"/>
        <c:lblAlgn val="ctr"/>
        <c:lblOffset val="100"/>
        <c:noMultiLvlLbl val="0"/>
      </c:catAx>
      <c:valAx>
        <c:axId val="42182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89301503095"/>
          <c:y val="0.24282602519178"/>
          <c:w val="0.83307738843129"/>
          <c:h val="0.561416800833412"/>
        </c:manualLayout>
      </c:layout>
      <c:pie3DChart>
        <c:varyColors val="1"/>
        <c:ser>
          <c:idx val="0"/>
          <c:order val="0"/>
          <c:tx>
            <c:strRef>
              <c:f>'Tabla 4.3'!$D$12:$E$12</c:f>
              <c:strCache>
                <c:ptCount val="1"/>
                <c:pt idx="0">
                  <c:v>Presupuesto Liquidado de Ingr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  <c:ser>
          <c:idx val="1"/>
          <c:order val="1"/>
          <c:tx>
            <c:strRef>
              <c:f>'Tabla 4.3'!$E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89843645597"/>
          <c:y val="0.144734473447345"/>
          <c:w val="0.576729475700477"/>
          <c:h val="0.732763276327633"/>
        </c:manualLayout>
      </c:layout>
      <c:radarChart>
        <c:radarStyle val="marker"/>
        <c:varyColors val="0"/>
        <c:ser>
          <c:idx val="0"/>
          <c:order val="0"/>
          <c:tx>
            <c:strRef>
              <c:f>'Tabla 4.4'!$D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L$13:$L$22</c:f>
              <c:numCache>
                <c:formatCode>General</c:formatCode>
                <c:ptCount val="10"/>
                <c:pt idx="0">
                  <c:v>0.0495600630880416</c:v>
                </c:pt>
                <c:pt idx="1">
                  <c:v>0.0946506718749808</c:v>
                </c:pt>
                <c:pt idx="2">
                  <c:v>0.0852897965455801</c:v>
                </c:pt>
                <c:pt idx="3">
                  <c:v>0.234400614479152</c:v>
                </c:pt>
                <c:pt idx="4">
                  <c:v>0.0440631042994357</c:v>
                </c:pt>
                <c:pt idx="5">
                  <c:v>0.0583027595351465</c:v>
                </c:pt>
                <c:pt idx="6">
                  <c:v>0.144733197244557</c:v>
                </c:pt>
                <c:pt idx="7">
                  <c:v>0.0484406702726452</c:v>
                </c:pt>
                <c:pt idx="8">
                  <c:v>0.232905853788067</c:v>
                </c:pt>
                <c:pt idx="9">
                  <c:v>0.00765326887239448</c:v>
                </c:pt>
              </c:numCache>
            </c:numRef>
          </c:val>
        </c:ser>
        <c:ser>
          <c:idx val="1"/>
          <c:order val="1"/>
          <c:tx>
            <c:strRef>
              <c:f>'Tabla 4.4'!$E$1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N$13:$N$22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  <c:axId val="26628981"/>
        <c:axId val="20224258"/>
      </c:radarChart>
      <c:catAx>
        <c:axId val="2662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58"/>
        <c:crossesAt val="0"/>
        <c:auto val="1"/>
        <c:lblAlgn val="ctr"/>
        <c:lblOffset val="100"/>
        <c:noMultiLvlLbl val="0"/>
      </c:catAx>
      <c:valAx>
        <c:axId val="202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21127889884"/>
          <c:y val="0.498829882988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315402781422"/>
          <c:y val="0.153312014618547"/>
          <c:w val="0.371862153415551"/>
          <c:h val="0.735038830516217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5'!$L$15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O$16:$O$25</c:f>
              <c:numCache>
                <c:formatCode>General</c:formatCode>
                <c:ptCount val="10"/>
                <c:pt idx="0">
                  <c:v>0.0539177519291175</c:v>
                </c:pt>
                <c:pt idx="1">
                  <c:v>0.0757756354240734</c:v>
                </c:pt>
                <c:pt idx="2">
                  <c:v>0.0859579008124193</c:v>
                </c:pt>
                <c:pt idx="3">
                  <c:v>0.190451093478593</c:v>
                </c:pt>
                <c:pt idx="4">
                  <c:v>0.0443206311923741</c:v>
                </c:pt>
                <c:pt idx="5">
                  <c:v>0.0520836830093148</c:v>
                </c:pt>
                <c:pt idx="6">
                  <c:v>0.182864123324122</c:v>
                </c:pt>
                <c:pt idx="7">
                  <c:v>0.0406851486277456</c:v>
                </c:pt>
                <c:pt idx="8">
                  <c:v>0.265534648072064</c:v>
                </c:pt>
                <c:pt idx="9">
                  <c:v>0.00840938413017611</c:v>
                </c:pt>
              </c:numCache>
            </c:numRef>
          </c:val>
        </c:ser>
        <c:ser>
          <c:idx val="1"/>
          <c:order val="1"/>
          <c:tx>
            <c:strRef>
              <c:f>'Grafico 4.5'!$M$15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P$16:$P$25</c:f>
              <c:numCache>
                <c:formatCode>General</c:formatCode>
                <c:ptCount val="10"/>
                <c:pt idx="0">
                  <c:v>0.0481749524658916</c:v>
                </c:pt>
                <c:pt idx="1">
                  <c:v>0.0787686672168849</c:v>
                </c:pt>
                <c:pt idx="2">
                  <c:v>0.0858692259337116</c:v>
                </c:pt>
                <c:pt idx="3">
                  <c:v>0.26953152899831</c:v>
                </c:pt>
                <c:pt idx="4">
                  <c:v>0.0417718110992722</c:v>
                </c:pt>
                <c:pt idx="5">
                  <c:v>0.0600811016428891</c:v>
                </c:pt>
                <c:pt idx="6">
                  <c:v>0.131129497210925</c:v>
                </c:pt>
                <c:pt idx="7">
                  <c:v>0.042282229549026</c:v>
                </c:pt>
                <c:pt idx="8">
                  <c:v>0.233084272581435</c:v>
                </c:pt>
                <c:pt idx="9">
                  <c:v>0.0093067133016549</c:v>
                </c:pt>
              </c:numCache>
            </c:numRef>
          </c:val>
        </c:ser>
        <c:axId val="97445450"/>
        <c:axId val="15352261"/>
      </c:radarChart>
      <c:catAx>
        <c:axId val="97445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261"/>
        <c:crossesAt val="0"/>
        <c:auto val="1"/>
        <c:lblAlgn val="ctr"/>
        <c:lblOffset val="100"/>
        <c:noMultiLvlLbl val="0"/>
      </c:catAx>
      <c:valAx>
        <c:axId val="15352261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9974634829"/>
          <c:y val="0.446048423937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158165011982"/>
          <c:y val="0.02416392808815"/>
          <c:w val="0.819753509072236"/>
          <c:h val="0.92441523294026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 4.5B'!$K$41</c:f>
              <c:strCache>
                <c:ptCount val="1"/>
                <c:pt idx="0">
                  <c:v>Ingres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K$42:$K$51</c:f>
              <c:numCache>
                <c:formatCode>General</c:formatCode>
                <c:ptCount val="10"/>
                <c:pt idx="0">
                  <c:v>0.927503710756208</c:v>
                </c:pt>
                <c:pt idx="1">
                  <c:v>0.926225654768709</c:v>
                </c:pt>
                <c:pt idx="2">
                  <c:v>0.817640210007324</c:v>
                </c:pt>
                <c:pt idx="3">
                  <c:v>0.563177437020632</c:v>
                </c:pt>
                <c:pt idx="4">
                  <c:v>0.707225831726893</c:v>
                </c:pt>
                <c:pt idx="5">
                  <c:v>0.921709162955085</c:v>
                </c:pt>
                <c:pt idx="6">
                  <c:v>0.715280886721388</c:v>
                </c:pt>
                <c:pt idx="7">
                  <c:v>0.618175111112588</c:v>
                </c:pt>
                <c:pt idx="8">
                  <c:v>0.671973307313861</c:v>
                </c:pt>
                <c:pt idx="9">
                  <c:v>0.995714773195899</c:v>
                </c:pt>
              </c:numCache>
            </c:numRef>
          </c:val>
        </c:ser>
        <c:ser>
          <c:idx val="1"/>
          <c:order val="1"/>
          <c:tx>
            <c:strRef>
              <c:f>'Grafico 4.5B'!$L$41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L$42:$L$51</c:f>
              <c:numCache>
                <c:formatCode>General</c:formatCode>
                <c:ptCount val="10"/>
                <c:pt idx="0">
                  <c:v>0.0724962892437921</c:v>
                </c:pt>
                <c:pt idx="1">
                  <c:v>0.0737743452312913</c:v>
                </c:pt>
                <c:pt idx="2">
                  <c:v>0.182359789992676</c:v>
                </c:pt>
                <c:pt idx="3">
                  <c:v>0.436822562979368</c:v>
                </c:pt>
                <c:pt idx="4">
                  <c:v>0.292774168273108</c:v>
                </c:pt>
                <c:pt idx="5">
                  <c:v>0.0782908370449151</c:v>
                </c:pt>
                <c:pt idx="6">
                  <c:v>0.284719113278612</c:v>
                </c:pt>
                <c:pt idx="7">
                  <c:v>0.381824888887412</c:v>
                </c:pt>
                <c:pt idx="8">
                  <c:v>0.328026692686139</c:v>
                </c:pt>
                <c:pt idx="9">
                  <c:v>0.00428522680410079</c:v>
                </c:pt>
              </c:numCache>
            </c:numRef>
          </c:val>
        </c:ser>
        <c:gapWidth val="150"/>
        <c:shape val="box"/>
        <c:axId val="17747062"/>
        <c:axId val="37184250"/>
        <c:axId val="0"/>
      </c:bar3DChart>
      <c:catAx>
        <c:axId val="177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250"/>
        <c:crossesAt val="0"/>
        <c:auto val="1"/>
        <c:lblAlgn val="ctr"/>
        <c:lblOffset val="100"/>
        <c:noMultiLvlLbl val="0"/>
      </c:catAx>
      <c:valAx>
        <c:axId val="371842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89079082506"/>
          <c:y val="0.324183259230621"/>
          <c:w val="0.0966278671687778"/>
          <c:h val="0.235260003866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709871589085"/>
          <c:y val="0.196461600321673"/>
          <c:w val="0.373996789727127"/>
          <c:h val="0.490631282669883"/>
        </c:manualLayout>
      </c:layout>
      <c:pieChart>
        <c:varyColors val="1"/>
        <c:ser>
          <c:idx val="0"/>
          <c:order val="0"/>
          <c:tx>
            <c:strRef>
              <c:f>'Tabla 4.6'!$D$12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 4.6'!$E$13:$E$20</c:f>
              <c:strCache>
                <c:ptCount val="8"/>
                <c:pt idx="0">
                  <c:v>Gastos de personal</c:v>
                </c:pt>
                <c:pt idx="1">
                  <c:v>Gastos corrientes en bienes y servicios</c:v>
                </c:pt>
                <c:pt idx="2">
                  <c:v>Gastos financieros</c:v>
                </c:pt>
                <c:pt idx="3">
                  <c:v>Transferencias corrientes</c:v>
                </c:pt>
                <c:pt idx="4">
                  <c:v>Inversiones reales</c:v>
                </c:pt>
                <c:pt idx="5">
                  <c:v>Transferencias de capital</c:v>
                </c:pt>
                <c:pt idx="6">
                  <c:v>Activos financieros</c:v>
                </c:pt>
                <c:pt idx="7">
                  <c:v>Pasivos financieros</c:v>
                </c:pt>
              </c:strCache>
            </c:strRef>
          </c:cat>
          <c:val>
            <c:numRef>
              <c:f>'Tabla 4.6'!$G$13:$G$20</c:f>
              <c:numCache>
                <c:formatCode>General</c:formatCode>
                <c:ptCount val="8"/>
                <c:pt idx="0">
                  <c:v>0.607472290400166</c:v>
                </c:pt>
                <c:pt idx="1">
                  <c:v>0.124559525876798</c:v>
                </c:pt>
                <c:pt idx="2">
                  <c:v>0.00287542375329621</c:v>
                </c:pt>
                <c:pt idx="3">
                  <c:v>0.0346162553136255</c:v>
                </c:pt>
                <c:pt idx="4">
                  <c:v>0.200864431239298</c:v>
                </c:pt>
                <c:pt idx="5">
                  <c:v>0.00593419002591967</c:v>
                </c:pt>
                <c:pt idx="6">
                  <c:v>0.00376423313742937</c:v>
                </c:pt>
                <c:pt idx="7">
                  <c:v>0.019913650253467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34461309938"/>
          <c:y val="0.103282626100881"/>
          <c:w val="0.812560924662303"/>
          <c:h val="0.879903923138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7'!$C$13:$C$20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7'!$J$13:$J$20</c:f>
              <c:numCache>
                <c:formatCode>General</c:formatCode>
                <c:ptCount val="8"/>
                <c:pt idx="0">
                  <c:v>-0.587573909332</c:v>
                </c:pt>
                <c:pt idx="1">
                  <c:v>-1.38601495342058</c:v>
                </c:pt>
                <c:pt idx="2">
                  <c:v>60.5081090788774</c:v>
                </c:pt>
                <c:pt idx="3">
                  <c:v>-5.90258542280086</c:v>
                </c:pt>
                <c:pt idx="4">
                  <c:v>7.86008861317958</c:v>
                </c:pt>
                <c:pt idx="5">
                  <c:v>388.135847780071</c:v>
                </c:pt>
                <c:pt idx="6">
                  <c:v>198.58636175014</c:v>
                </c:pt>
                <c:pt idx="7">
                  <c:v>-47.3076695320822</c:v>
                </c:pt>
              </c:numCache>
            </c:numRef>
          </c:val>
        </c:ser>
        <c:gapWidth val="150"/>
        <c:shape val="box"/>
        <c:axId val="6131241"/>
        <c:axId val="10529708"/>
        <c:axId val="0"/>
      </c:bar3DChart>
      <c:catAx>
        <c:axId val="61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708"/>
        <c:crossesAt val="0"/>
        <c:auto val="1"/>
        <c:lblAlgn val="ctr"/>
        <c:lblOffset val="100"/>
        <c:noMultiLvlLbl val="0"/>
      </c:catAx>
      <c:valAx>
        <c:axId val="1052970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331012393817"/>
          <c:y val="0.43546837469976"/>
          <c:w val="0.135914218075477"/>
          <c:h val="0.110168134507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776452565926"/>
          <c:y val="0.0423351158645276"/>
          <c:w val="0.986322354743407"/>
          <c:h val="0.9548128342245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8'!$D$14:$D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8'!$G$14:$G$23</c:f>
              <c:numCache>
                <c:formatCode>General</c:formatCode>
                <c:ptCount val="10"/>
                <c:pt idx="0">
                  <c:v>4.85395749781944</c:v>
                </c:pt>
                <c:pt idx="1">
                  <c:v>8.34101297240078</c:v>
                </c:pt>
                <c:pt idx="2">
                  <c:v>8.71762265339249</c:v>
                </c:pt>
                <c:pt idx="3">
                  <c:v>25.3593210678286</c:v>
                </c:pt>
                <c:pt idx="4">
                  <c:v>4.16173712269491</c:v>
                </c:pt>
                <c:pt idx="5">
                  <c:v>5.76490815869292</c:v>
                </c:pt>
                <c:pt idx="6">
                  <c:v>13.6177692758089</c:v>
                </c:pt>
                <c:pt idx="7">
                  <c:v>4.30676334986476</c:v>
                </c:pt>
                <c:pt idx="8">
                  <c:v>24.1386769747299</c:v>
                </c:pt>
                <c:pt idx="9">
                  <c:v>0.738230926767363</c:v>
                </c:pt>
              </c:numCache>
            </c:numRef>
          </c:val>
        </c:ser>
        <c:gapWidth val="150"/>
        <c:shape val="box"/>
        <c:axId val="55650163"/>
        <c:axId val="93994273"/>
        <c:axId val="0"/>
      </c:bar3DChart>
      <c:catAx>
        <c:axId val="556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273"/>
        <c:crossesAt val="0"/>
        <c:auto val="1"/>
        <c:lblAlgn val="ctr"/>
        <c:lblOffset val="100"/>
        <c:noMultiLvlLbl val="0"/>
      </c:catAx>
      <c:valAx>
        <c:axId val="9399427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8</xdr:row>
      <xdr:rowOff>305280</xdr:rowOff>
    </xdr:to>
    <xdr:pic>
      <xdr:nvPicPr>
        <xdr:cNvPr id="0" name="Picture 1030" descr=""/>
        <xdr:cNvPicPr/>
      </xdr:nvPicPr>
      <xdr:blipFill>
        <a:blip r:embed="rId1"/>
        <a:stretch/>
      </xdr:blipFill>
      <xdr:spPr>
        <a:xfrm>
          <a:off x="0" y="0"/>
          <a:ext cx="1025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10</xdr:row>
      <xdr:rowOff>342360</xdr:rowOff>
    </xdr:from>
    <xdr:to>
      <xdr:col>8</xdr:col>
      <xdr:colOff>645840</xdr:colOff>
      <xdr:row>34</xdr:row>
      <xdr:rowOff>142920</xdr:rowOff>
    </xdr:to>
    <xdr:graphicFrame>
      <xdr:nvGraphicFramePr>
        <xdr:cNvPr id="13" name="Chart 8"/>
        <xdr:cNvGraphicFramePr/>
      </xdr:nvGraphicFramePr>
      <xdr:xfrm>
        <a:off x="733680" y="2399760"/>
        <a:ext cx="8081280" cy="39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411200</xdr:colOff>
      <xdr:row>8</xdr:row>
      <xdr:rowOff>305280</xdr:rowOff>
    </xdr:to>
    <xdr:pic>
      <xdr:nvPicPr>
        <xdr:cNvPr id="14" name="Picture 12" descr=""/>
        <xdr:cNvPicPr/>
      </xdr:nvPicPr>
      <xdr:blipFill>
        <a:blip r:embed="rId2"/>
        <a:stretch/>
      </xdr:blipFill>
      <xdr:spPr>
        <a:xfrm>
          <a:off x="0" y="0"/>
          <a:ext cx="9580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1</xdr:row>
      <xdr:rowOff>66600</xdr:rowOff>
    </xdr:from>
    <xdr:to>
      <xdr:col>3</xdr:col>
      <xdr:colOff>720</xdr:colOff>
      <xdr:row>11</xdr:row>
      <xdr:rowOff>218520</xdr:rowOff>
    </xdr:to>
    <xdr:sp>
      <xdr:nvSpPr>
        <xdr:cNvPr id="15" name="Rectangle 2"/>
        <xdr:cNvSpPr/>
      </xdr:nvSpPr>
      <xdr:spPr>
        <a:xfrm>
          <a:off x="603000" y="2504880"/>
          <a:ext cx="1046880" cy="1519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400320</xdr:rowOff>
    </xdr:from>
    <xdr:to>
      <xdr:col>2</xdr:col>
      <xdr:colOff>21240</xdr:colOff>
      <xdr:row>11</xdr:row>
      <xdr:rowOff>582120</xdr:rowOff>
    </xdr:to>
    <xdr:sp>
      <xdr:nvSpPr>
        <xdr:cNvPr id="16" name="Rectangle 3"/>
        <xdr:cNvSpPr/>
      </xdr:nvSpPr>
      <xdr:spPr>
        <a:xfrm>
          <a:off x="90000" y="2838600"/>
          <a:ext cx="775800" cy="18180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 DE IN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65880</xdr:colOff>
      <xdr:row>8</xdr:row>
      <xdr:rowOff>305280</xdr:rowOff>
    </xdr:to>
    <xdr:pic>
      <xdr:nvPicPr>
        <xdr:cNvPr id="17" name="Picture 10" descr=""/>
        <xdr:cNvPicPr/>
      </xdr:nvPicPr>
      <xdr:blipFill>
        <a:blip r:embed="rId1"/>
        <a:stretch/>
      </xdr:blipFill>
      <xdr:spPr>
        <a:xfrm>
          <a:off x="0" y="0"/>
          <a:ext cx="11568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12</xdr:row>
      <xdr:rowOff>152640</xdr:rowOff>
    </xdr:from>
    <xdr:to>
      <xdr:col>9</xdr:col>
      <xdr:colOff>151920</xdr:colOff>
      <xdr:row>34</xdr:row>
      <xdr:rowOff>75960</xdr:rowOff>
    </xdr:to>
    <xdr:graphicFrame>
      <xdr:nvGraphicFramePr>
        <xdr:cNvPr id="18" name="Chart 7"/>
        <xdr:cNvGraphicFramePr/>
      </xdr:nvGraphicFramePr>
      <xdr:xfrm>
        <a:off x="976320" y="2752920"/>
        <a:ext cx="823140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70520</xdr:colOff>
      <xdr:row>8</xdr:row>
      <xdr:rowOff>305280</xdr:rowOff>
    </xdr:to>
    <xdr:pic>
      <xdr:nvPicPr>
        <xdr:cNvPr id="19" name="Picture 11" descr=""/>
        <xdr:cNvPicPr/>
      </xdr:nvPicPr>
      <xdr:blipFill>
        <a:blip r:embed="rId2"/>
        <a:stretch/>
      </xdr:blipFill>
      <xdr:spPr>
        <a:xfrm>
          <a:off x="0" y="0"/>
          <a:ext cx="10426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11</xdr:row>
      <xdr:rowOff>38160</xdr:rowOff>
    </xdr:from>
    <xdr:to>
      <xdr:col>10</xdr:col>
      <xdr:colOff>222840</xdr:colOff>
      <xdr:row>34</xdr:row>
      <xdr:rowOff>28440</xdr:rowOff>
    </xdr:to>
    <xdr:graphicFrame>
      <xdr:nvGraphicFramePr>
        <xdr:cNvPr id="20" name="Chart 76"/>
        <xdr:cNvGraphicFramePr/>
      </xdr:nvGraphicFramePr>
      <xdr:xfrm>
        <a:off x="573840" y="2476440"/>
        <a:ext cx="8412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5040</xdr:colOff>
      <xdr:row>20</xdr:row>
      <xdr:rowOff>105120</xdr:rowOff>
    </xdr:from>
    <xdr:to>
      <xdr:col>2</xdr:col>
      <xdr:colOff>564840</xdr:colOff>
      <xdr:row>22</xdr:row>
      <xdr:rowOff>162000</xdr:rowOff>
    </xdr:to>
    <xdr:sp>
      <xdr:nvSpPr>
        <xdr:cNvPr id="21" name="AutoShape 77"/>
        <xdr:cNvSpPr/>
      </xdr:nvSpPr>
      <xdr:spPr>
        <a:xfrm>
          <a:off x="1911600" y="4000680"/>
          <a:ext cx="615240" cy="380880"/>
        </a:xfrm>
        <a:prstGeom prst="flowChartDecision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8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7</xdr:row>
      <xdr:rowOff>0</xdr:rowOff>
    </xdr:from>
    <xdr:to>
      <xdr:col>5</xdr:col>
      <xdr:colOff>342360</xdr:colOff>
      <xdr:row>18</xdr:row>
      <xdr:rowOff>133560</xdr:rowOff>
    </xdr:to>
    <xdr:sp>
      <xdr:nvSpPr>
        <xdr:cNvPr id="22" name="AutoShape 79"/>
        <xdr:cNvSpPr/>
      </xdr:nvSpPr>
      <xdr:spPr>
        <a:xfrm>
          <a:off x="4538160" y="3409920"/>
          <a:ext cx="613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3</xdr:row>
      <xdr:rowOff>142920</xdr:rowOff>
    </xdr:from>
    <xdr:to>
      <xdr:col>6</xdr:col>
      <xdr:colOff>302400</xdr:colOff>
      <xdr:row>15</xdr:row>
      <xdr:rowOff>95400</xdr:rowOff>
    </xdr:to>
    <xdr:sp>
      <xdr:nvSpPr>
        <xdr:cNvPr id="23" name="AutoShape 80"/>
        <xdr:cNvSpPr/>
      </xdr:nvSpPr>
      <xdr:spPr>
        <a:xfrm>
          <a:off x="4970160" y="2905200"/>
          <a:ext cx="66420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8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22</xdr:row>
      <xdr:rowOff>142920</xdr:rowOff>
    </xdr:from>
    <xdr:to>
      <xdr:col>4</xdr:col>
      <xdr:colOff>141840</xdr:colOff>
      <xdr:row>24</xdr:row>
      <xdr:rowOff>114480</xdr:rowOff>
    </xdr:to>
    <xdr:sp>
      <xdr:nvSpPr>
        <xdr:cNvPr id="24" name="AutoShape 81"/>
        <xdr:cNvSpPr/>
      </xdr:nvSpPr>
      <xdr:spPr>
        <a:xfrm>
          <a:off x="3491640" y="4362480"/>
          <a:ext cx="6346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6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760</xdr:colOff>
      <xdr:row>20</xdr:row>
      <xdr:rowOff>75960</xdr:rowOff>
    </xdr:from>
    <xdr:to>
      <xdr:col>3</xdr:col>
      <xdr:colOff>564120</xdr:colOff>
      <xdr:row>22</xdr:row>
      <xdr:rowOff>47520</xdr:rowOff>
    </xdr:to>
    <xdr:sp>
      <xdr:nvSpPr>
        <xdr:cNvPr id="25" name="AutoShape 82"/>
        <xdr:cNvSpPr/>
      </xdr:nvSpPr>
      <xdr:spPr>
        <a:xfrm>
          <a:off x="2948760" y="3971520"/>
          <a:ext cx="6544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2</xdr:row>
      <xdr:rowOff>114480</xdr:rowOff>
    </xdr:from>
    <xdr:to>
      <xdr:col>2</xdr:col>
      <xdr:colOff>997200</xdr:colOff>
      <xdr:row>24</xdr:row>
      <xdr:rowOff>86040</xdr:rowOff>
    </xdr:to>
    <xdr:sp>
      <xdr:nvSpPr>
        <xdr:cNvPr id="26" name="AutoShape 83"/>
        <xdr:cNvSpPr/>
      </xdr:nvSpPr>
      <xdr:spPr>
        <a:xfrm>
          <a:off x="2364840" y="4334040"/>
          <a:ext cx="5943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20</xdr:row>
      <xdr:rowOff>105120</xdr:rowOff>
    </xdr:from>
    <xdr:to>
      <xdr:col>6</xdr:col>
      <xdr:colOff>403560</xdr:colOff>
      <xdr:row>22</xdr:row>
      <xdr:rowOff>75960</xdr:rowOff>
    </xdr:to>
    <xdr:sp>
      <xdr:nvSpPr>
        <xdr:cNvPr id="27" name="AutoShape 84"/>
        <xdr:cNvSpPr/>
      </xdr:nvSpPr>
      <xdr:spPr>
        <a:xfrm>
          <a:off x="4980600" y="4000680"/>
          <a:ext cx="754920" cy="294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1,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5280</xdr:colOff>
      <xdr:row>20</xdr:row>
      <xdr:rowOff>47520</xdr:rowOff>
    </xdr:from>
    <xdr:to>
      <xdr:col>4</xdr:col>
      <xdr:colOff>594720</xdr:colOff>
      <xdr:row>22</xdr:row>
      <xdr:rowOff>19080</xdr:rowOff>
    </xdr:to>
    <xdr:sp>
      <xdr:nvSpPr>
        <xdr:cNvPr id="28" name="AutoShape 85"/>
        <xdr:cNvSpPr/>
      </xdr:nvSpPr>
      <xdr:spPr>
        <a:xfrm>
          <a:off x="3974400" y="3943080"/>
          <a:ext cx="604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0,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22</xdr:row>
      <xdr:rowOff>152280</xdr:rowOff>
    </xdr:from>
    <xdr:to>
      <xdr:col>6</xdr:col>
      <xdr:colOff>756000</xdr:colOff>
      <xdr:row>24</xdr:row>
      <xdr:rowOff>123840</xdr:rowOff>
    </xdr:to>
    <xdr:sp>
      <xdr:nvSpPr>
        <xdr:cNvPr id="29" name="AutoShape 86"/>
        <xdr:cNvSpPr/>
      </xdr:nvSpPr>
      <xdr:spPr>
        <a:xfrm>
          <a:off x="5483160" y="4371840"/>
          <a:ext cx="604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8</xdr:row>
      <xdr:rowOff>56880</xdr:rowOff>
    </xdr:from>
    <xdr:to>
      <xdr:col>7</xdr:col>
      <xdr:colOff>473760</xdr:colOff>
      <xdr:row>20</xdr:row>
      <xdr:rowOff>28800</xdr:rowOff>
    </xdr:to>
    <xdr:sp>
      <xdr:nvSpPr>
        <xdr:cNvPr id="30" name="AutoShape 87"/>
        <xdr:cNvSpPr/>
      </xdr:nvSpPr>
      <xdr:spPr>
        <a:xfrm>
          <a:off x="6046200" y="3628800"/>
          <a:ext cx="6148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7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16</xdr:row>
      <xdr:rowOff>86040</xdr:rowOff>
    </xdr:from>
    <xdr:to>
      <xdr:col>8</xdr:col>
      <xdr:colOff>152280</xdr:colOff>
      <xdr:row>18</xdr:row>
      <xdr:rowOff>56880</xdr:rowOff>
    </xdr:to>
    <xdr:sp>
      <xdr:nvSpPr>
        <xdr:cNvPr id="31" name="AutoShape 89"/>
        <xdr:cNvSpPr/>
      </xdr:nvSpPr>
      <xdr:spPr>
        <a:xfrm>
          <a:off x="6600240" y="3333960"/>
          <a:ext cx="594720" cy="294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9,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1</xdr:row>
      <xdr:rowOff>75960</xdr:rowOff>
    </xdr:from>
    <xdr:to>
      <xdr:col>3</xdr:col>
      <xdr:colOff>41400</xdr:colOff>
      <xdr:row>13</xdr:row>
      <xdr:rowOff>37800</xdr:rowOff>
    </xdr:to>
    <xdr:sp>
      <xdr:nvSpPr>
        <xdr:cNvPr id="32" name="AutoShape 91"/>
        <xdr:cNvSpPr/>
      </xdr:nvSpPr>
      <xdr:spPr>
        <a:xfrm>
          <a:off x="2444760" y="2514240"/>
          <a:ext cx="63576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545040</xdr:colOff>
      <xdr:row>12</xdr:row>
      <xdr:rowOff>162000</xdr:rowOff>
    </xdr:to>
    <xdr:sp>
      <xdr:nvSpPr>
        <xdr:cNvPr id="33" name="AutoShape 92"/>
        <xdr:cNvSpPr/>
      </xdr:nvSpPr>
      <xdr:spPr>
        <a:xfrm>
          <a:off x="1992600" y="2438280"/>
          <a:ext cx="51444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120</xdr:colOff>
      <xdr:row>12</xdr:row>
      <xdr:rowOff>86040</xdr:rowOff>
    </xdr:from>
    <xdr:to>
      <xdr:col>3</xdr:col>
      <xdr:colOff>504000</xdr:colOff>
      <xdr:row>14</xdr:row>
      <xdr:rowOff>86040</xdr:rowOff>
    </xdr:to>
    <xdr:sp>
      <xdr:nvSpPr>
        <xdr:cNvPr id="34" name="AutoShape 93"/>
        <xdr:cNvSpPr/>
      </xdr:nvSpPr>
      <xdr:spPr>
        <a:xfrm>
          <a:off x="2958120" y="2686320"/>
          <a:ext cx="585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15</xdr:row>
      <xdr:rowOff>18720</xdr:rowOff>
    </xdr:from>
    <xdr:to>
      <xdr:col>4</xdr:col>
      <xdr:colOff>1080</xdr:colOff>
      <xdr:row>17</xdr:row>
      <xdr:rowOff>19080</xdr:rowOff>
    </xdr:to>
    <xdr:sp>
      <xdr:nvSpPr>
        <xdr:cNvPr id="35" name="AutoShape 94"/>
        <xdr:cNvSpPr/>
      </xdr:nvSpPr>
      <xdr:spPr>
        <a:xfrm>
          <a:off x="3481560" y="3105000"/>
          <a:ext cx="504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3,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47520</xdr:rowOff>
    </xdr:from>
    <xdr:to>
      <xdr:col>4</xdr:col>
      <xdr:colOff>534240</xdr:colOff>
      <xdr:row>15</xdr:row>
      <xdr:rowOff>47160</xdr:rowOff>
    </xdr:to>
    <xdr:sp>
      <xdr:nvSpPr>
        <xdr:cNvPr id="36" name="AutoShape 95"/>
        <xdr:cNvSpPr/>
      </xdr:nvSpPr>
      <xdr:spPr>
        <a:xfrm>
          <a:off x="3994200" y="2809800"/>
          <a:ext cx="52452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9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10</xdr:row>
      <xdr:rowOff>372240</xdr:rowOff>
    </xdr:from>
    <xdr:to>
      <xdr:col>5</xdr:col>
      <xdr:colOff>261720</xdr:colOff>
      <xdr:row>12</xdr:row>
      <xdr:rowOff>105120</xdr:rowOff>
    </xdr:to>
    <xdr:sp>
      <xdr:nvSpPr>
        <xdr:cNvPr id="37" name="AutoShape 96"/>
        <xdr:cNvSpPr/>
      </xdr:nvSpPr>
      <xdr:spPr>
        <a:xfrm>
          <a:off x="4558320" y="2429640"/>
          <a:ext cx="513000" cy="275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1</xdr:row>
      <xdr:rowOff>38160</xdr:rowOff>
    </xdr:from>
    <xdr:to>
      <xdr:col>6</xdr:col>
      <xdr:colOff>735120</xdr:colOff>
      <xdr:row>12</xdr:row>
      <xdr:rowOff>162000</xdr:rowOff>
    </xdr:to>
    <xdr:sp>
      <xdr:nvSpPr>
        <xdr:cNvPr id="38" name="AutoShape 97"/>
        <xdr:cNvSpPr/>
      </xdr:nvSpPr>
      <xdr:spPr>
        <a:xfrm>
          <a:off x="5533560" y="2476440"/>
          <a:ext cx="53352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8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400</xdr:colOff>
      <xdr:row>14</xdr:row>
      <xdr:rowOff>0</xdr:rowOff>
    </xdr:from>
    <xdr:to>
      <xdr:col>7</xdr:col>
      <xdr:colOff>443520</xdr:colOff>
      <xdr:row>15</xdr:row>
      <xdr:rowOff>114480</xdr:rowOff>
    </xdr:to>
    <xdr:sp>
      <xdr:nvSpPr>
        <xdr:cNvPr id="39" name="AutoShape 98"/>
        <xdr:cNvSpPr/>
      </xdr:nvSpPr>
      <xdr:spPr>
        <a:xfrm>
          <a:off x="6066360" y="2924280"/>
          <a:ext cx="56448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0</xdr:row>
      <xdr:rowOff>266400</xdr:rowOff>
    </xdr:from>
    <xdr:to>
      <xdr:col>8</xdr:col>
      <xdr:colOff>81360</xdr:colOff>
      <xdr:row>11</xdr:row>
      <xdr:rowOff>142920</xdr:rowOff>
    </xdr:to>
    <xdr:sp>
      <xdr:nvSpPr>
        <xdr:cNvPr id="40" name="AutoShape 100"/>
        <xdr:cNvSpPr/>
      </xdr:nvSpPr>
      <xdr:spPr>
        <a:xfrm>
          <a:off x="6660360" y="2323800"/>
          <a:ext cx="463680" cy="257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10</xdr:col>
      <xdr:colOff>1047960</xdr:colOff>
      <xdr:row>8</xdr:row>
      <xdr:rowOff>305280</xdr:rowOff>
    </xdr:to>
    <xdr:pic>
      <xdr:nvPicPr>
        <xdr:cNvPr id="41" name="Picture 104" descr=""/>
        <xdr:cNvPicPr/>
      </xdr:nvPicPr>
      <xdr:blipFill>
        <a:blip r:embed="rId2"/>
        <a:stretch/>
      </xdr:blipFill>
      <xdr:spPr>
        <a:xfrm>
          <a:off x="19800" y="0"/>
          <a:ext cx="9791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11160</xdr:colOff>
      <xdr:row>8</xdr:row>
      <xdr:rowOff>305280</xdr:rowOff>
    </xdr:to>
    <xdr:pic>
      <xdr:nvPicPr>
        <xdr:cNvPr id="42" name="Picture 9" descr=""/>
        <xdr:cNvPicPr/>
      </xdr:nvPicPr>
      <xdr:blipFill>
        <a:blip r:embed="rId1"/>
        <a:stretch/>
      </xdr:blipFill>
      <xdr:spPr>
        <a:xfrm>
          <a:off x="20520" y="0"/>
          <a:ext cx="93168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11</xdr:row>
      <xdr:rowOff>105120</xdr:rowOff>
    </xdr:from>
    <xdr:to>
      <xdr:col>8</xdr:col>
      <xdr:colOff>797760</xdr:colOff>
      <xdr:row>39</xdr:row>
      <xdr:rowOff>47160</xdr:rowOff>
    </xdr:to>
    <xdr:graphicFrame>
      <xdr:nvGraphicFramePr>
        <xdr:cNvPr id="43" name="Chart 4"/>
        <xdr:cNvGraphicFramePr/>
      </xdr:nvGraphicFramePr>
      <xdr:xfrm>
        <a:off x="1176480" y="2543400"/>
        <a:ext cx="71766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9</xdr:col>
      <xdr:colOff>720</xdr:colOff>
      <xdr:row>8</xdr:row>
      <xdr:rowOff>305280</xdr:rowOff>
    </xdr:to>
    <xdr:pic>
      <xdr:nvPicPr>
        <xdr:cNvPr id="44" name="Picture 9" descr=""/>
        <xdr:cNvPicPr/>
      </xdr:nvPicPr>
      <xdr:blipFill>
        <a:blip r:embed="rId2"/>
        <a:stretch/>
      </xdr:blipFill>
      <xdr:spPr>
        <a:xfrm>
          <a:off x="20520" y="0"/>
          <a:ext cx="960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8</xdr:col>
      <xdr:colOff>21240</xdr:colOff>
      <xdr:row>8</xdr:row>
      <xdr:rowOff>30528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20520" y="0"/>
          <a:ext cx="926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0</xdr:row>
      <xdr:rowOff>237960</xdr:rowOff>
    </xdr:from>
    <xdr:to>
      <xdr:col>11</xdr:col>
      <xdr:colOff>282240</xdr:colOff>
      <xdr:row>37</xdr:row>
      <xdr:rowOff>142920</xdr:rowOff>
    </xdr:to>
    <xdr:graphicFrame>
      <xdr:nvGraphicFramePr>
        <xdr:cNvPr id="46" name="Chart 6"/>
        <xdr:cNvGraphicFramePr/>
      </xdr:nvGraphicFramePr>
      <xdr:xfrm>
        <a:off x="1307160" y="2295360"/>
        <a:ext cx="7755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85160</xdr:colOff>
      <xdr:row>8</xdr:row>
      <xdr:rowOff>305280</xdr:rowOff>
    </xdr:to>
    <xdr:pic>
      <xdr:nvPicPr>
        <xdr:cNvPr id="47" name="Picture 11" descr=""/>
        <xdr:cNvPicPr/>
      </xdr:nvPicPr>
      <xdr:blipFill>
        <a:blip r:embed="rId2"/>
        <a:stretch/>
      </xdr:blipFill>
      <xdr:spPr>
        <a:xfrm>
          <a:off x="20520" y="0"/>
          <a:ext cx="9544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9</xdr:col>
      <xdr:colOff>20520</xdr:colOff>
      <xdr:row>8</xdr:row>
      <xdr:rowOff>305280</xdr:rowOff>
    </xdr:to>
    <xdr:pic>
      <xdr:nvPicPr>
        <xdr:cNvPr id="48" name="Picture 6" descr=""/>
        <xdr:cNvPicPr/>
      </xdr:nvPicPr>
      <xdr:blipFill>
        <a:blip r:embed="rId1"/>
        <a:stretch/>
      </xdr:blipFill>
      <xdr:spPr>
        <a:xfrm>
          <a:off x="20520" y="0"/>
          <a:ext cx="9416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3</xdr:row>
      <xdr:rowOff>123840</xdr:rowOff>
    </xdr:from>
    <xdr:to>
      <xdr:col>9</xdr:col>
      <xdr:colOff>122040</xdr:colOff>
      <xdr:row>38</xdr:row>
      <xdr:rowOff>114480</xdr:rowOff>
    </xdr:to>
    <xdr:graphicFrame>
      <xdr:nvGraphicFramePr>
        <xdr:cNvPr id="49" name="Chart 8"/>
        <xdr:cNvGraphicFramePr/>
      </xdr:nvGraphicFramePr>
      <xdr:xfrm>
        <a:off x="1216800" y="2886120"/>
        <a:ext cx="6579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50" name="Picture 12" descr=""/>
        <xdr:cNvPicPr/>
      </xdr:nvPicPr>
      <xdr:blipFill>
        <a:blip r:embed="rId2"/>
        <a:stretch/>
      </xdr:blipFill>
      <xdr:spPr>
        <a:xfrm>
          <a:off x="20520" y="0"/>
          <a:ext cx="9566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7</xdr:col>
      <xdr:colOff>1330200</xdr:colOff>
      <xdr:row>9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0"/>
          <a:ext cx="634680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720</xdr:colOff>
      <xdr:row>8</xdr:row>
      <xdr:rowOff>305280</xdr:rowOff>
    </xdr:to>
    <xdr:pic>
      <xdr:nvPicPr>
        <xdr:cNvPr id="51" name="Picture 6" descr=""/>
        <xdr:cNvPicPr/>
      </xdr:nvPicPr>
      <xdr:blipFill>
        <a:blip r:embed="rId1"/>
        <a:stretch/>
      </xdr:blipFill>
      <xdr:spPr>
        <a:xfrm>
          <a:off x="20520" y="0"/>
          <a:ext cx="952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1</xdr:row>
      <xdr:rowOff>114480</xdr:rowOff>
    </xdr:from>
    <xdr:to>
      <xdr:col>9</xdr:col>
      <xdr:colOff>493200</xdr:colOff>
      <xdr:row>37</xdr:row>
      <xdr:rowOff>9360</xdr:rowOff>
    </xdr:to>
    <xdr:graphicFrame>
      <xdr:nvGraphicFramePr>
        <xdr:cNvPr id="52" name="Chart 10"/>
        <xdr:cNvGraphicFramePr/>
      </xdr:nvGraphicFramePr>
      <xdr:xfrm>
        <a:off x="1126800" y="2552760"/>
        <a:ext cx="7373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320</xdr:colOff>
      <xdr:row>8</xdr:row>
      <xdr:rowOff>324720</xdr:rowOff>
    </xdr:to>
    <xdr:pic>
      <xdr:nvPicPr>
        <xdr:cNvPr id="53" name="Picture 11" descr=""/>
        <xdr:cNvPicPr/>
      </xdr:nvPicPr>
      <xdr:blipFill>
        <a:blip r:embed="rId2"/>
        <a:stretch/>
      </xdr:blipFill>
      <xdr:spPr>
        <a:xfrm>
          <a:off x="0" y="19080"/>
          <a:ext cx="961668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886320</xdr:colOff>
      <xdr:row>8</xdr:row>
      <xdr:rowOff>324720</xdr:rowOff>
    </xdr:to>
    <xdr:pic>
      <xdr:nvPicPr>
        <xdr:cNvPr id="54" name="Picture 8" descr=""/>
        <xdr:cNvPicPr/>
      </xdr:nvPicPr>
      <xdr:blipFill>
        <a:blip r:embed="rId1"/>
        <a:stretch/>
      </xdr:blipFill>
      <xdr:spPr>
        <a:xfrm>
          <a:off x="0" y="19080"/>
          <a:ext cx="1110024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63920</xdr:colOff>
      <xdr:row>38</xdr:row>
      <xdr:rowOff>0</xdr:rowOff>
    </xdr:from>
    <xdr:to>
      <xdr:col>17</xdr:col>
      <xdr:colOff>765000</xdr:colOff>
      <xdr:row>38</xdr:row>
      <xdr:rowOff>0</xdr:rowOff>
    </xdr:to>
    <xdr:sp>
      <xdr:nvSpPr>
        <xdr:cNvPr id="55" name="Line 5"/>
        <xdr:cNvSpPr/>
      </xdr:nvSpPr>
      <xdr:spPr>
        <a:xfrm>
          <a:off x="15965280" y="6810480"/>
          <a:ext cx="1080" cy="0"/>
        </a:xfrm>
        <a:prstGeom prst="line">
          <a:avLst/>
        </a:prstGeom>
        <a:ln w="255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1</xdr:row>
      <xdr:rowOff>152640</xdr:rowOff>
    </xdr:from>
    <xdr:to>
      <xdr:col>10</xdr:col>
      <xdr:colOff>151560</xdr:colOff>
      <xdr:row>36</xdr:row>
      <xdr:rowOff>152640</xdr:rowOff>
    </xdr:to>
    <xdr:graphicFrame>
      <xdr:nvGraphicFramePr>
        <xdr:cNvPr id="56" name="Chart 10"/>
        <xdr:cNvGraphicFramePr/>
      </xdr:nvGraphicFramePr>
      <xdr:xfrm>
        <a:off x="1116360" y="2590920"/>
        <a:ext cx="7666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1</xdr:col>
      <xdr:colOff>20880</xdr:colOff>
      <xdr:row>8</xdr:row>
      <xdr:rowOff>324720</xdr:rowOff>
    </xdr:to>
    <xdr:pic>
      <xdr:nvPicPr>
        <xdr:cNvPr id="57" name="Picture 14" descr=""/>
        <xdr:cNvPicPr/>
      </xdr:nvPicPr>
      <xdr:blipFill>
        <a:blip r:embed="rId2"/>
        <a:stretch/>
      </xdr:blipFill>
      <xdr:spPr>
        <a:xfrm>
          <a:off x="0" y="19080"/>
          <a:ext cx="96487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0</xdr:col>
      <xdr:colOff>1350000</xdr:colOff>
      <xdr:row>8</xdr:row>
      <xdr:rowOff>324720</xdr:rowOff>
    </xdr:to>
    <xdr:pic>
      <xdr:nvPicPr>
        <xdr:cNvPr id="58" name="Picture 8" descr=""/>
        <xdr:cNvPicPr/>
      </xdr:nvPicPr>
      <xdr:blipFill>
        <a:blip r:embed="rId1"/>
        <a:stretch/>
      </xdr:blipFill>
      <xdr:spPr>
        <a:xfrm>
          <a:off x="0" y="19080"/>
          <a:ext cx="1006236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0</xdr:row>
      <xdr:rowOff>47520</xdr:rowOff>
    </xdr:from>
    <xdr:to>
      <xdr:col>10</xdr:col>
      <xdr:colOff>573840</xdr:colOff>
      <xdr:row>36</xdr:row>
      <xdr:rowOff>152280</xdr:rowOff>
    </xdr:to>
    <xdr:graphicFrame>
      <xdr:nvGraphicFramePr>
        <xdr:cNvPr id="59" name="Chart 75"/>
        <xdr:cNvGraphicFramePr/>
      </xdr:nvGraphicFramePr>
      <xdr:xfrm>
        <a:off x="281520" y="2095560"/>
        <a:ext cx="9004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21</xdr:row>
      <xdr:rowOff>114480</xdr:rowOff>
    </xdr:from>
    <xdr:to>
      <xdr:col>3</xdr:col>
      <xdr:colOff>192240</xdr:colOff>
      <xdr:row>23</xdr:row>
      <xdr:rowOff>75960</xdr:rowOff>
    </xdr:to>
    <xdr:sp>
      <xdr:nvSpPr>
        <xdr:cNvPr id="60" name="AutoShape 76"/>
        <xdr:cNvSpPr/>
      </xdr:nvSpPr>
      <xdr:spPr>
        <a:xfrm>
          <a:off x="1720440" y="4162680"/>
          <a:ext cx="88596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1,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3</xdr:row>
      <xdr:rowOff>19080</xdr:rowOff>
    </xdr:from>
    <xdr:to>
      <xdr:col>3</xdr:col>
      <xdr:colOff>634320</xdr:colOff>
      <xdr:row>24</xdr:row>
      <xdr:rowOff>142920</xdr:rowOff>
    </xdr:to>
    <xdr:sp>
      <xdr:nvSpPr>
        <xdr:cNvPr id="61" name="AutoShape 77"/>
        <xdr:cNvSpPr/>
      </xdr:nvSpPr>
      <xdr:spPr>
        <a:xfrm>
          <a:off x="2193120" y="4390920"/>
          <a:ext cx="8553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5,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5400</xdr:rowOff>
    </xdr:from>
    <xdr:to>
      <xdr:col>4</xdr:col>
      <xdr:colOff>222120</xdr:colOff>
      <xdr:row>23</xdr:row>
      <xdr:rowOff>57240</xdr:rowOff>
    </xdr:to>
    <xdr:sp>
      <xdr:nvSpPr>
        <xdr:cNvPr id="62" name="AutoShape 78"/>
        <xdr:cNvSpPr/>
      </xdr:nvSpPr>
      <xdr:spPr>
        <a:xfrm>
          <a:off x="2766240" y="4143600"/>
          <a:ext cx="81576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19080</xdr:rowOff>
    </xdr:from>
    <xdr:to>
      <xdr:col>4</xdr:col>
      <xdr:colOff>815400</xdr:colOff>
      <xdr:row>24</xdr:row>
      <xdr:rowOff>142920</xdr:rowOff>
    </xdr:to>
    <xdr:sp>
      <xdr:nvSpPr>
        <xdr:cNvPr id="63" name="AutoShape 79"/>
        <xdr:cNvSpPr/>
      </xdr:nvSpPr>
      <xdr:spPr>
        <a:xfrm>
          <a:off x="3359880" y="439092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0,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66600</xdr:rowOff>
    </xdr:from>
    <xdr:to>
      <xdr:col>6</xdr:col>
      <xdr:colOff>786240</xdr:colOff>
      <xdr:row>25</xdr:row>
      <xdr:rowOff>28440</xdr:rowOff>
    </xdr:to>
    <xdr:sp>
      <xdr:nvSpPr>
        <xdr:cNvPr id="64" name="AutoShape 80"/>
        <xdr:cNvSpPr/>
      </xdr:nvSpPr>
      <xdr:spPr>
        <a:xfrm>
          <a:off x="5391720" y="4438440"/>
          <a:ext cx="78624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1,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120</xdr:colOff>
      <xdr:row>23</xdr:row>
      <xdr:rowOff>114480</xdr:rowOff>
    </xdr:from>
    <xdr:to>
      <xdr:col>5</xdr:col>
      <xdr:colOff>815400</xdr:colOff>
      <xdr:row>25</xdr:row>
      <xdr:rowOff>75960</xdr:rowOff>
    </xdr:to>
    <xdr:sp>
      <xdr:nvSpPr>
        <xdr:cNvPr id="65" name="AutoShape 81"/>
        <xdr:cNvSpPr/>
      </xdr:nvSpPr>
      <xdr:spPr>
        <a:xfrm>
          <a:off x="4356000" y="4486320"/>
          <a:ext cx="83520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,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22</xdr:row>
      <xdr:rowOff>0</xdr:rowOff>
    </xdr:from>
    <xdr:to>
      <xdr:col>6</xdr:col>
      <xdr:colOff>242280</xdr:colOff>
      <xdr:row>23</xdr:row>
      <xdr:rowOff>124200</xdr:rowOff>
    </xdr:to>
    <xdr:sp>
      <xdr:nvSpPr>
        <xdr:cNvPr id="66" name="AutoShape 82"/>
        <xdr:cNvSpPr/>
      </xdr:nvSpPr>
      <xdr:spPr>
        <a:xfrm>
          <a:off x="4898520" y="4210200"/>
          <a:ext cx="735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21</xdr:row>
      <xdr:rowOff>133560</xdr:rowOff>
    </xdr:from>
    <xdr:to>
      <xdr:col>5</xdr:col>
      <xdr:colOff>241920</xdr:colOff>
      <xdr:row>23</xdr:row>
      <xdr:rowOff>95760</xdr:rowOff>
    </xdr:to>
    <xdr:sp>
      <xdr:nvSpPr>
        <xdr:cNvPr id="67" name="AutoShape 84"/>
        <xdr:cNvSpPr/>
      </xdr:nvSpPr>
      <xdr:spPr>
        <a:xfrm>
          <a:off x="3882600" y="4181760"/>
          <a:ext cx="73512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5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22</xdr:row>
      <xdr:rowOff>28440</xdr:rowOff>
    </xdr:from>
    <xdr:to>
      <xdr:col>7</xdr:col>
      <xdr:colOff>504000</xdr:colOff>
      <xdr:row>23</xdr:row>
      <xdr:rowOff>152640</xdr:rowOff>
    </xdr:to>
    <xdr:sp>
      <xdr:nvSpPr>
        <xdr:cNvPr id="68" name="AutoShape 85"/>
        <xdr:cNvSpPr/>
      </xdr:nvSpPr>
      <xdr:spPr>
        <a:xfrm>
          <a:off x="5935680" y="423864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0,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3</xdr:row>
      <xdr:rowOff>95760</xdr:rowOff>
    </xdr:from>
    <xdr:to>
      <xdr:col>8</xdr:col>
      <xdr:colOff>171720</xdr:colOff>
      <xdr:row>25</xdr:row>
      <xdr:rowOff>56880</xdr:rowOff>
    </xdr:to>
    <xdr:sp>
      <xdr:nvSpPr>
        <xdr:cNvPr id="69" name="AutoShape 86"/>
        <xdr:cNvSpPr/>
      </xdr:nvSpPr>
      <xdr:spPr>
        <a:xfrm>
          <a:off x="6437880" y="4467600"/>
          <a:ext cx="81612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8,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720</xdr:colOff>
      <xdr:row>11</xdr:row>
      <xdr:rowOff>66240</xdr:rowOff>
    </xdr:from>
    <xdr:to>
      <xdr:col>2</xdr:col>
      <xdr:colOff>724680</xdr:colOff>
      <xdr:row>13</xdr:row>
      <xdr:rowOff>9720</xdr:rowOff>
    </xdr:to>
    <xdr:sp>
      <xdr:nvSpPr>
        <xdr:cNvPr id="70" name="AutoShape 87"/>
        <xdr:cNvSpPr/>
      </xdr:nvSpPr>
      <xdr:spPr>
        <a:xfrm>
          <a:off x="1609560" y="2495160"/>
          <a:ext cx="7750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8,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3</xdr:row>
      <xdr:rowOff>9720</xdr:rowOff>
    </xdr:from>
    <xdr:to>
      <xdr:col>3</xdr:col>
      <xdr:colOff>664920</xdr:colOff>
      <xdr:row>14</xdr:row>
      <xdr:rowOff>162000</xdr:rowOff>
    </xdr:to>
    <xdr:sp>
      <xdr:nvSpPr>
        <xdr:cNvPr id="71" name="AutoShape 88"/>
        <xdr:cNvSpPr/>
      </xdr:nvSpPr>
      <xdr:spPr>
        <a:xfrm>
          <a:off x="2223360" y="2762280"/>
          <a:ext cx="855720" cy="3142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,8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1640</xdr:colOff>
      <xdr:row>11</xdr:row>
      <xdr:rowOff>9360</xdr:rowOff>
    </xdr:from>
    <xdr:to>
      <xdr:col>4</xdr:col>
      <xdr:colOff>192240</xdr:colOff>
      <xdr:row>12</xdr:row>
      <xdr:rowOff>114480</xdr:rowOff>
    </xdr:to>
    <xdr:sp>
      <xdr:nvSpPr>
        <xdr:cNvPr id="72" name="AutoShape 89"/>
        <xdr:cNvSpPr/>
      </xdr:nvSpPr>
      <xdr:spPr>
        <a:xfrm>
          <a:off x="2755800" y="2438280"/>
          <a:ext cx="79632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5640</xdr:colOff>
      <xdr:row>12</xdr:row>
      <xdr:rowOff>37800</xdr:rowOff>
    </xdr:from>
    <xdr:to>
      <xdr:col>4</xdr:col>
      <xdr:colOff>825480</xdr:colOff>
      <xdr:row>13</xdr:row>
      <xdr:rowOff>143280</xdr:rowOff>
    </xdr:to>
    <xdr:sp>
      <xdr:nvSpPr>
        <xdr:cNvPr id="73" name="AutoShape 90"/>
        <xdr:cNvSpPr/>
      </xdr:nvSpPr>
      <xdr:spPr>
        <a:xfrm>
          <a:off x="3349800" y="2628720"/>
          <a:ext cx="83556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,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10</xdr:row>
      <xdr:rowOff>246960</xdr:rowOff>
    </xdr:from>
    <xdr:to>
      <xdr:col>5</xdr:col>
      <xdr:colOff>292680</xdr:colOff>
      <xdr:row>11</xdr:row>
      <xdr:rowOff>133560</xdr:rowOff>
    </xdr:to>
    <xdr:sp>
      <xdr:nvSpPr>
        <xdr:cNvPr id="74" name="AutoShape 91"/>
        <xdr:cNvSpPr/>
      </xdr:nvSpPr>
      <xdr:spPr>
        <a:xfrm>
          <a:off x="3853080" y="2295000"/>
          <a:ext cx="815400" cy="267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2</xdr:row>
      <xdr:rowOff>0</xdr:rowOff>
    </xdr:from>
    <xdr:to>
      <xdr:col>5</xdr:col>
      <xdr:colOff>805680</xdr:colOff>
      <xdr:row>13</xdr:row>
      <xdr:rowOff>105120</xdr:rowOff>
    </xdr:to>
    <xdr:sp>
      <xdr:nvSpPr>
        <xdr:cNvPr id="75" name="AutoShape 92"/>
        <xdr:cNvSpPr/>
      </xdr:nvSpPr>
      <xdr:spPr>
        <a:xfrm>
          <a:off x="4436280" y="2590920"/>
          <a:ext cx="74520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,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10</xdr:row>
      <xdr:rowOff>257400</xdr:rowOff>
    </xdr:from>
    <xdr:to>
      <xdr:col>6</xdr:col>
      <xdr:colOff>302400</xdr:colOff>
      <xdr:row>11</xdr:row>
      <xdr:rowOff>142920</xdr:rowOff>
    </xdr:to>
    <xdr:sp>
      <xdr:nvSpPr>
        <xdr:cNvPr id="76" name="AutoShape 93"/>
        <xdr:cNvSpPr/>
      </xdr:nvSpPr>
      <xdr:spPr>
        <a:xfrm>
          <a:off x="4898520" y="2305440"/>
          <a:ext cx="79560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</xdr:row>
      <xdr:rowOff>352440</xdr:rowOff>
    </xdr:from>
    <xdr:to>
      <xdr:col>7</xdr:col>
      <xdr:colOff>504000</xdr:colOff>
      <xdr:row>12</xdr:row>
      <xdr:rowOff>75960</xdr:rowOff>
    </xdr:to>
    <xdr:sp>
      <xdr:nvSpPr>
        <xdr:cNvPr id="77" name="AutoShape 94"/>
        <xdr:cNvSpPr/>
      </xdr:nvSpPr>
      <xdr:spPr>
        <a:xfrm>
          <a:off x="5965560" y="2400480"/>
          <a:ext cx="78552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,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9</xdr:row>
      <xdr:rowOff>372240</xdr:rowOff>
    </xdr:from>
    <xdr:to>
      <xdr:col>8</xdr:col>
      <xdr:colOff>161640</xdr:colOff>
      <xdr:row>10</xdr:row>
      <xdr:rowOff>257400</xdr:rowOff>
    </xdr:to>
    <xdr:sp>
      <xdr:nvSpPr>
        <xdr:cNvPr id="78" name="AutoShape 95"/>
        <xdr:cNvSpPr/>
      </xdr:nvSpPr>
      <xdr:spPr>
        <a:xfrm>
          <a:off x="6539040" y="2039040"/>
          <a:ext cx="70488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,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66240</xdr:rowOff>
    </xdr:from>
    <xdr:to>
      <xdr:col>7</xdr:col>
      <xdr:colOff>70920</xdr:colOff>
      <xdr:row>14</xdr:row>
      <xdr:rowOff>9720</xdr:rowOff>
    </xdr:to>
    <xdr:sp>
      <xdr:nvSpPr>
        <xdr:cNvPr id="79" name="AutoShape 96"/>
        <xdr:cNvSpPr/>
      </xdr:nvSpPr>
      <xdr:spPr>
        <a:xfrm>
          <a:off x="5391720" y="2657160"/>
          <a:ext cx="9262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8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680</xdr:colOff>
      <xdr:row>8</xdr:row>
      <xdr:rowOff>333360</xdr:rowOff>
    </xdr:to>
    <xdr:pic>
      <xdr:nvPicPr>
        <xdr:cNvPr id="80" name="Picture 101" descr=""/>
        <xdr:cNvPicPr/>
      </xdr:nvPicPr>
      <xdr:blipFill>
        <a:blip r:embed="rId2"/>
        <a:stretch/>
      </xdr:blipFill>
      <xdr:spPr>
        <a:xfrm>
          <a:off x="0" y="19080"/>
          <a:ext cx="95180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8</xdr:row>
      <xdr:rowOff>32472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19080"/>
          <a:ext cx="102733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453960</xdr:colOff>
      <xdr:row>33</xdr:row>
      <xdr:rowOff>37800</xdr:rowOff>
    </xdr:to>
    <xdr:graphicFrame>
      <xdr:nvGraphicFramePr>
        <xdr:cNvPr id="82" name="Chart 6"/>
        <xdr:cNvGraphicFramePr/>
      </xdr:nvGraphicFramePr>
      <xdr:xfrm>
        <a:off x="0" y="2438280"/>
        <a:ext cx="8924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2</xdr:col>
      <xdr:colOff>1047600</xdr:colOff>
      <xdr:row>8</xdr:row>
      <xdr:rowOff>324720</xdr:rowOff>
    </xdr:to>
    <xdr:pic>
      <xdr:nvPicPr>
        <xdr:cNvPr id="83" name="Picture 11" descr=""/>
        <xdr:cNvPicPr/>
      </xdr:nvPicPr>
      <xdr:blipFill>
        <a:blip r:embed="rId2"/>
        <a:stretch/>
      </xdr:blipFill>
      <xdr:spPr>
        <a:xfrm>
          <a:off x="0" y="19080"/>
          <a:ext cx="951840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46000</xdr:colOff>
      <xdr:row>8</xdr:row>
      <xdr:rowOff>305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0"/>
          <a:ext cx="100022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0</xdr:row>
      <xdr:rowOff>66960</xdr:rowOff>
    </xdr:from>
    <xdr:to>
      <xdr:col>10</xdr:col>
      <xdr:colOff>241920</xdr:colOff>
      <xdr:row>36</xdr:row>
      <xdr:rowOff>86040</xdr:rowOff>
    </xdr:to>
    <xdr:graphicFrame>
      <xdr:nvGraphicFramePr>
        <xdr:cNvPr id="3" name="Chart 5"/>
        <xdr:cNvGraphicFramePr/>
      </xdr:nvGraphicFramePr>
      <xdr:xfrm>
        <a:off x="925200" y="2124360"/>
        <a:ext cx="83095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8</xdr:row>
      <xdr:rowOff>3052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0" y="0"/>
          <a:ext cx="961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</xdr:colOff>
      <xdr:row>8</xdr:row>
      <xdr:rowOff>30528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0"/>
          <a:ext cx="9267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1</xdr:row>
      <xdr:rowOff>75960</xdr:rowOff>
    </xdr:from>
    <xdr:to>
      <xdr:col>10</xdr:col>
      <xdr:colOff>856080</xdr:colOff>
      <xdr:row>36</xdr:row>
      <xdr:rowOff>133560</xdr:rowOff>
    </xdr:to>
    <xdr:graphicFrame>
      <xdr:nvGraphicFramePr>
        <xdr:cNvPr id="6" name="Chart 5"/>
        <xdr:cNvGraphicFramePr/>
      </xdr:nvGraphicFramePr>
      <xdr:xfrm>
        <a:off x="1438560" y="2514240"/>
        <a:ext cx="760536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37</xdr:row>
      <xdr:rowOff>37800</xdr:rowOff>
    </xdr:from>
    <xdr:to>
      <xdr:col>7</xdr:col>
      <xdr:colOff>493560</xdr:colOff>
      <xdr:row>38</xdr:row>
      <xdr:rowOff>86040</xdr:rowOff>
    </xdr:to>
    <xdr:sp>
      <xdr:nvSpPr>
        <xdr:cNvPr id="7" name="AutoShape 7"/>
        <xdr:cNvSpPr/>
      </xdr:nvSpPr>
      <xdr:spPr>
        <a:xfrm>
          <a:off x="3520080" y="6686280"/>
          <a:ext cx="2505600" cy="210240"/>
        </a:xfrm>
        <a:prstGeom prst="flowChartProcess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pítulos presupuestarios de ingr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440360</xdr:colOff>
      <xdr:row>8</xdr:row>
      <xdr:rowOff>3052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0" y="0"/>
          <a:ext cx="96282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44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9197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12</xdr:row>
      <xdr:rowOff>28440</xdr:rowOff>
    </xdr:from>
    <xdr:to>
      <xdr:col>9</xdr:col>
      <xdr:colOff>765360</xdr:colOff>
      <xdr:row>35</xdr:row>
      <xdr:rowOff>105120</xdr:rowOff>
    </xdr:to>
    <xdr:graphicFrame>
      <xdr:nvGraphicFramePr>
        <xdr:cNvPr id="10" name="Chart 7"/>
        <xdr:cNvGraphicFramePr/>
      </xdr:nvGraphicFramePr>
      <xdr:xfrm>
        <a:off x="805320" y="2628720"/>
        <a:ext cx="7735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11" name="Picture 11" descr=""/>
        <xdr:cNvPicPr/>
      </xdr:nvPicPr>
      <xdr:blipFill>
        <a:blip r:embed="rId2"/>
        <a:stretch/>
      </xdr:blipFill>
      <xdr:spPr>
        <a:xfrm>
          <a:off x="0" y="0"/>
          <a:ext cx="9606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132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94568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/>
    <row r="11" customFormat="false" ht="30" hidden="false" customHeight="true" outlineLevel="0" collapsed="false"/>
    <row r="18" customFormat="false" ht="35.1" hidden="false" customHeight="true" outlineLevel="0" collapsed="false">
      <c r="B18" s="3" t="s">
        <v>0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</sheetData>
  <mergeCells count="1">
    <mergeCell ref="B18:L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86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s="29" customFormat="true" ht="20.1" hidden="false" customHeight="true" outlineLevel="0" collapsed="false"/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1" width="11.28"/>
    <col collapsed="false" customWidth="false" hidden="false" outlineLevel="0" max="3" min="3" style="1" width="11.42"/>
    <col collapsed="false" customWidth="true" hidden="false" outlineLevel="0" max="13" min="4" style="1" width="12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>
      <c r="B8" s="76"/>
    </row>
    <row r="9" s="29" customFormat="true" ht="30" hidden="false" customHeight="true" outlineLevel="0" collapsed="false"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29" customFormat="true" ht="30" hidden="false" customHeight="true" outlineLevel="0" collapsed="false">
      <c r="B10" s="40" t="s">
        <v>87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49.5" hidden="false" customHeight="true" outlineLevel="0" collapsed="false">
      <c r="B12" s="79"/>
      <c r="C12" s="79"/>
      <c r="D12" s="80" t="s">
        <v>73</v>
      </c>
      <c r="E12" s="80" t="s">
        <v>74</v>
      </c>
      <c r="F12" s="80" t="s">
        <v>75</v>
      </c>
      <c r="G12" s="80" t="s">
        <v>76</v>
      </c>
      <c r="H12" s="80" t="s">
        <v>77</v>
      </c>
      <c r="I12" s="80" t="s">
        <v>78</v>
      </c>
      <c r="J12" s="80" t="s">
        <v>79</v>
      </c>
      <c r="K12" s="81" t="s">
        <v>80</v>
      </c>
      <c r="L12" s="80" t="s">
        <v>81</v>
      </c>
      <c r="M12" s="80" t="s">
        <v>82</v>
      </c>
      <c r="N12" s="82" t="s">
        <v>64</v>
      </c>
    </row>
    <row r="13" customFormat="false" ht="24.95" hidden="false" customHeight="true" outlineLevel="0" collapsed="false">
      <c r="B13" s="83" t="s">
        <v>88</v>
      </c>
      <c r="C13" s="84" t="n">
        <v>3</v>
      </c>
      <c r="D13" s="85" t="n">
        <v>15952990.31</v>
      </c>
      <c r="E13" s="85" t="n">
        <v>22561990.17</v>
      </c>
      <c r="F13" s="85" t="n">
        <v>25764186.93</v>
      </c>
      <c r="G13" s="85" t="n">
        <v>56316429</v>
      </c>
      <c r="H13" s="85" t="n">
        <v>12892420.9</v>
      </c>
      <c r="I13" s="85" t="n">
        <v>14933139.91</v>
      </c>
      <c r="J13" s="85" t="n">
        <v>54175674.65</v>
      </c>
      <c r="K13" s="85" t="n">
        <v>12177224.13</v>
      </c>
      <c r="L13" s="85" t="n">
        <v>77527721.45</v>
      </c>
      <c r="M13" s="85" t="n">
        <v>2516798.68</v>
      </c>
      <c r="N13" s="86" t="n">
        <v>294818576.13</v>
      </c>
    </row>
    <row r="14" customFormat="false" ht="24.95" hidden="false" customHeight="true" outlineLevel="0" collapsed="false">
      <c r="B14" s="83"/>
      <c r="C14" s="84" t="n">
        <v>4</v>
      </c>
      <c r="D14" s="85" t="n">
        <v>58918656.62</v>
      </c>
      <c r="E14" s="85" t="n">
        <v>97670408.53</v>
      </c>
      <c r="F14" s="85" t="n">
        <v>92212351.42</v>
      </c>
      <c r="G14" s="85" t="n">
        <v>177374796.51</v>
      </c>
      <c r="H14" s="85" t="n">
        <v>34356336</v>
      </c>
      <c r="I14" s="85" t="n">
        <v>73681913.85</v>
      </c>
      <c r="J14" s="85" t="n">
        <v>109448139.84</v>
      </c>
      <c r="K14" s="85" t="n">
        <v>32902799.47</v>
      </c>
      <c r="L14" s="85" t="n">
        <v>181255657.62</v>
      </c>
      <c r="M14" s="85" t="n">
        <v>12193457</v>
      </c>
      <c r="N14" s="86" t="n">
        <v>870014516.86</v>
      </c>
    </row>
    <row r="15" customFormat="false" ht="24.95" hidden="false" customHeight="true" outlineLevel="0" collapsed="false">
      <c r="B15" s="83"/>
      <c r="C15" s="84" t="n">
        <v>5</v>
      </c>
      <c r="D15" s="85" t="n">
        <v>270362.59</v>
      </c>
      <c r="E15" s="85" t="n">
        <v>297949.33</v>
      </c>
      <c r="F15" s="85" t="n">
        <v>166931.11</v>
      </c>
      <c r="G15" s="85" t="n">
        <v>1023733.34</v>
      </c>
      <c r="H15" s="85" t="n">
        <v>478117.02</v>
      </c>
      <c r="I15" s="85" t="n">
        <v>769949.74</v>
      </c>
      <c r="J15" s="85" t="n">
        <v>990643.29</v>
      </c>
      <c r="K15" s="85" t="n">
        <v>96642.41</v>
      </c>
      <c r="L15" s="85" t="n">
        <v>2333048.39</v>
      </c>
      <c r="M15" s="85" t="n">
        <v>20138.31</v>
      </c>
      <c r="N15" s="86" t="n">
        <v>6447515.53</v>
      </c>
    </row>
    <row r="16" customFormat="false" ht="24.95" hidden="false" customHeight="true" outlineLevel="0" collapsed="false">
      <c r="B16" s="83" t="s">
        <v>89</v>
      </c>
      <c r="C16" s="83"/>
      <c r="D16" s="87" t="n">
        <v>75142009.52</v>
      </c>
      <c r="E16" s="87" t="n">
        <v>120530348.03</v>
      </c>
      <c r="F16" s="87" t="n">
        <v>118143469.46</v>
      </c>
      <c r="G16" s="87" t="n">
        <v>234714958.85</v>
      </c>
      <c r="H16" s="87" t="n">
        <v>47726873.92</v>
      </c>
      <c r="I16" s="87" t="n">
        <v>89385003.5</v>
      </c>
      <c r="J16" s="87" t="n">
        <v>164614457.78</v>
      </c>
      <c r="K16" s="87" t="n">
        <v>45176666.01</v>
      </c>
      <c r="L16" s="87" t="n">
        <v>261116427.46</v>
      </c>
      <c r="M16" s="87" t="n">
        <v>14730393.99</v>
      </c>
      <c r="N16" s="86" t="n">
        <v>1171280608.52</v>
      </c>
    </row>
    <row r="17" customFormat="false" ht="24.95" hidden="false" customHeight="true" outlineLevel="0" collapsed="false">
      <c r="B17" s="83" t="s">
        <v>90</v>
      </c>
      <c r="C17" s="84" t="n">
        <v>6</v>
      </c>
      <c r="D17" s="85" t="n">
        <v>42515.94</v>
      </c>
      <c r="E17" s="85" t="n">
        <v>0</v>
      </c>
      <c r="F17" s="85" t="n">
        <v>600</v>
      </c>
      <c r="G17" s="85" t="n">
        <v>114987.33</v>
      </c>
      <c r="H17" s="85" t="n">
        <v>78.4</v>
      </c>
      <c r="I17" s="85" t="n">
        <v>9478.59</v>
      </c>
      <c r="J17" s="85" t="n">
        <v>0</v>
      </c>
      <c r="K17" s="85" t="n">
        <v>0</v>
      </c>
      <c r="L17" s="85" t="n">
        <v>245532.88</v>
      </c>
      <c r="M17" s="85" t="n">
        <v>0</v>
      </c>
      <c r="N17" s="86" t="n">
        <v>413193.14</v>
      </c>
    </row>
    <row r="18" customFormat="false" ht="24.95" hidden="false" customHeight="true" outlineLevel="0" collapsed="false">
      <c r="B18" s="83"/>
      <c r="C18" s="84" t="n">
        <v>7</v>
      </c>
      <c r="D18" s="85" t="n">
        <v>4527291.57</v>
      </c>
      <c r="E18" s="85" t="n">
        <v>6067167.19</v>
      </c>
      <c r="F18" s="85" t="n">
        <v>20876591.71</v>
      </c>
      <c r="G18" s="85" t="n">
        <v>177595630.01</v>
      </c>
      <c r="H18" s="85" t="n">
        <v>20656736.71</v>
      </c>
      <c r="I18" s="85" t="n">
        <v>5444318.08</v>
      </c>
      <c r="J18" s="85" t="n">
        <v>63248144.44</v>
      </c>
      <c r="K18" s="85" t="n">
        <v>22782489.42</v>
      </c>
      <c r="L18" s="85" t="n">
        <v>125714083.4</v>
      </c>
      <c r="M18" s="85" t="n">
        <v>63394.74</v>
      </c>
      <c r="N18" s="86" t="n">
        <v>446975847.27</v>
      </c>
    </row>
    <row r="19" customFormat="false" ht="24.95" hidden="false" customHeight="true" outlineLevel="0" collapsed="false">
      <c r="B19" s="83"/>
      <c r="C19" s="84" t="n">
        <v>8</v>
      </c>
      <c r="D19" s="85" t="n">
        <v>15041.11</v>
      </c>
      <c r="E19" s="85" t="n">
        <v>82742.7</v>
      </c>
      <c r="F19" s="85" t="n">
        <v>108697.19</v>
      </c>
      <c r="G19" s="85" t="n">
        <v>565059.1</v>
      </c>
      <c r="H19" s="85" t="n">
        <v>0</v>
      </c>
      <c r="I19" s="85" t="n">
        <v>1603904.18</v>
      </c>
      <c r="J19" s="85" t="n">
        <v>731051.07</v>
      </c>
      <c r="K19" s="85" t="n">
        <v>27506.16</v>
      </c>
      <c r="L19" s="85" t="n">
        <v>809150</v>
      </c>
      <c r="M19" s="85" t="n">
        <v>0</v>
      </c>
      <c r="N19" s="86" t="n">
        <v>3943151.51</v>
      </c>
    </row>
    <row r="20" customFormat="false" ht="24.95" hidden="false" customHeight="true" outlineLevel="0" collapsed="false">
      <c r="B20" s="83"/>
      <c r="C20" s="84" t="n">
        <v>9</v>
      </c>
      <c r="D20" s="85" t="n">
        <v>1288461.42</v>
      </c>
      <c r="E20" s="85" t="n">
        <v>3450393.73</v>
      </c>
      <c r="F20" s="85" t="n">
        <v>5363864.96</v>
      </c>
      <c r="G20" s="85" t="n">
        <v>3778474.09</v>
      </c>
      <c r="H20" s="85" t="n">
        <v>-899058.55</v>
      </c>
      <c r="I20" s="85" t="n">
        <v>534744.82</v>
      </c>
      <c r="J20" s="85" t="n">
        <v>1545947.58</v>
      </c>
      <c r="K20" s="85" t="n">
        <v>5094032.21</v>
      </c>
      <c r="L20" s="85" t="n">
        <v>696353.5</v>
      </c>
      <c r="M20" s="85" t="n">
        <v>0</v>
      </c>
      <c r="N20" s="86" t="n">
        <v>20853213.76</v>
      </c>
    </row>
    <row r="21" customFormat="false" ht="24.95" hidden="false" customHeight="true" outlineLevel="0" collapsed="false">
      <c r="B21" s="83" t="s">
        <v>91</v>
      </c>
      <c r="C21" s="83"/>
      <c r="D21" s="87" t="n">
        <v>5873310.04</v>
      </c>
      <c r="E21" s="87" t="n">
        <v>9600303.62</v>
      </c>
      <c r="F21" s="87" t="n">
        <v>26349753.86</v>
      </c>
      <c r="G21" s="87" t="n">
        <v>182054150.53</v>
      </c>
      <c r="H21" s="87" t="n">
        <v>19757756.56</v>
      </c>
      <c r="I21" s="87" t="n">
        <v>7592445.67</v>
      </c>
      <c r="J21" s="87" t="n">
        <v>65525143.09</v>
      </c>
      <c r="K21" s="87" t="n">
        <v>27904027.79</v>
      </c>
      <c r="L21" s="87" t="n">
        <v>127465119.78</v>
      </c>
      <c r="M21" s="85" t="n">
        <v>63394.74</v>
      </c>
      <c r="N21" s="87" t="n">
        <v>472185405.68</v>
      </c>
    </row>
    <row r="22" customFormat="false" ht="24.95" hidden="false" customHeight="true" outlineLevel="0" collapsed="false">
      <c r="B22" s="88" t="s">
        <v>92</v>
      </c>
      <c r="C22" s="88"/>
      <c r="D22" s="89" t="n">
        <v>81015319.56</v>
      </c>
      <c r="E22" s="89" t="n">
        <v>130130651.65</v>
      </c>
      <c r="F22" s="89" t="n">
        <v>144493223.32</v>
      </c>
      <c r="G22" s="89" t="n">
        <v>416769109.38</v>
      </c>
      <c r="H22" s="89" t="n">
        <v>67484630.48</v>
      </c>
      <c r="I22" s="89" t="n">
        <v>96977449.17</v>
      </c>
      <c r="J22" s="89" t="n">
        <v>230139600.87</v>
      </c>
      <c r="K22" s="89" t="n">
        <v>73080693.8</v>
      </c>
      <c r="L22" s="89" t="n">
        <v>388581547.24</v>
      </c>
      <c r="M22" s="89" t="n">
        <v>14793788.73</v>
      </c>
      <c r="N22" s="90" t="n">
        <v>1643466014.2</v>
      </c>
    </row>
    <row r="23" customFormat="false" ht="30.75" hidden="false" customHeight="true" outlineLevel="0" collapsed="false">
      <c r="B23" s="91" t="s">
        <v>93</v>
      </c>
      <c r="C23" s="92" t="s">
        <v>94</v>
      </c>
      <c r="D23" s="93" t="n">
        <v>16265868.84</v>
      </c>
      <c r="E23" s="93" t="n">
        <v>22859939.5</v>
      </c>
      <c r="F23" s="93" t="n">
        <v>25931718.04</v>
      </c>
      <c r="G23" s="93" t="n">
        <v>57455149.67</v>
      </c>
      <c r="H23" s="93" t="n">
        <v>13370616.32</v>
      </c>
      <c r="I23" s="93" t="n">
        <v>15712568.24</v>
      </c>
      <c r="J23" s="93" t="n">
        <v>55166317.94</v>
      </c>
      <c r="K23" s="93" t="n">
        <v>12273866.54</v>
      </c>
      <c r="L23" s="93" t="n">
        <v>80106302.72</v>
      </c>
      <c r="M23" s="93" t="n">
        <v>2536936.99</v>
      </c>
      <c r="N23" s="90" t="n">
        <v>301679284.8</v>
      </c>
    </row>
    <row r="24" customFormat="false" ht="31.5" hidden="false" customHeight="true" outlineLevel="0" collapsed="false">
      <c r="B24" s="91"/>
      <c r="C24" s="94" t="s">
        <v>95</v>
      </c>
      <c r="D24" s="85" t="n">
        <v>63445948.19</v>
      </c>
      <c r="E24" s="85" t="n">
        <v>103737575.72</v>
      </c>
      <c r="F24" s="85" t="n">
        <v>113088943.13</v>
      </c>
      <c r="G24" s="85" t="n">
        <v>354970426.52</v>
      </c>
      <c r="H24" s="85" t="n">
        <v>55013072.71</v>
      </c>
      <c r="I24" s="85" t="n">
        <v>79126231.93</v>
      </c>
      <c r="J24" s="85" t="n">
        <v>172696284.28</v>
      </c>
      <c r="K24" s="85" t="n">
        <v>55685288.89</v>
      </c>
      <c r="L24" s="85" t="n">
        <v>306969741.02</v>
      </c>
      <c r="M24" s="85" t="n">
        <v>12256851.74</v>
      </c>
      <c r="N24" s="86" t="n">
        <v>1316990364.13</v>
      </c>
    </row>
    <row r="25" customFormat="false" ht="24.95" hidden="false" customHeight="true" outlineLevel="0" collapsed="false">
      <c r="B25" s="92" t="s">
        <v>96</v>
      </c>
      <c r="C25" s="92"/>
      <c r="D25" s="89" t="n">
        <v>79711817.03</v>
      </c>
      <c r="E25" s="89" t="n">
        <v>126597515.22</v>
      </c>
      <c r="F25" s="89" t="n">
        <v>139020661.17</v>
      </c>
      <c r="G25" s="89" t="n">
        <v>412425576.19</v>
      </c>
      <c r="H25" s="89" t="n">
        <v>68383689.03</v>
      </c>
      <c r="I25" s="89" t="n">
        <v>94838800.17</v>
      </c>
      <c r="J25" s="89" t="n">
        <v>227862602.22</v>
      </c>
      <c r="K25" s="89" t="n">
        <v>67959155.43</v>
      </c>
      <c r="L25" s="89" t="n">
        <v>387076043.74</v>
      </c>
      <c r="M25" s="89" t="n">
        <v>14793788.73</v>
      </c>
      <c r="N25" s="90" t="n">
        <v>1618669648.93</v>
      </c>
    </row>
    <row r="26" customFormat="false" ht="15.75" hidden="false" customHeight="true" outlineLevel="0" collapsed="false">
      <c r="B26" s="95" t="s">
        <v>97</v>
      </c>
      <c r="C26" s="95"/>
      <c r="D26" s="95"/>
      <c r="E26" s="95"/>
      <c r="F26" s="95"/>
    </row>
    <row r="27" customFormat="false" ht="12.75" hidden="false" customHeight="true" outlineLevel="0" collapsed="false">
      <c r="B27" s="96" t="s">
        <v>98</v>
      </c>
      <c r="C27" s="96"/>
      <c r="D27" s="96"/>
      <c r="E27" s="96"/>
      <c r="F27" s="96"/>
    </row>
    <row r="28" customFormat="false" ht="12.75" hidden="false" customHeight="true" outlineLevel="0" collapsed="false">
      <c r="B28" s="95" t="s">
        <v>99</v>
      </c>
      <c r="C28" s="95"/>
      <c r="D28" s="95"/>
      <c r="E28" s="95"/>
      <c r="F28" s="95"/>
    </row>
  </sheetData>
  <mergeCells count="12">
    <mergeCell ref="B10:N10"/>
    <mergeCell ref="B12:C12"/>
    <mergeCell ref="B13:B15"/>
    <mergeCell ref="B16:C16"/>
    <mergeCell ref="B17:B20"/>
    <mergeCell ref="B21:C21"/>
    <mergeCell ref="B22:C22"/>
    <mergeCell ref="B23:B24"/>
    <mergeCell ref="B25:C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99"/>
    <col collapsed="false" customWidth="true" hidden="false" outlineLevel="0" max="3" min="3" style="1" width="18.28"/>
    <col collapsed="false" customWidth="true" hidden="false" outlineLevel="0" max="9" min="4" style="1" width="13.7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1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s="29" customFormat="tru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97"/>
      <c r="L8" s="97"/>
      <c r="M8" s="97"/>
      <c r="N8" s="97"/>
      <c r="O8" s="97"/>
      <c r="P8" s="97"/>
      <c r="Q8" s="97"/>
    </row>
    <row r="9" s="29" customFormat="true" ht="30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K9" s="97"/>
      <c r="L9" s="97"/>
      <c r="M9" s="97"/>
      <c r="N9" s="97"/>
      <c r="O9" s="97"/>
      <c r="P9" s="97"/>
      <c r="Q9" s="97"/>
    </row>
    <row r="10" s="29" customFormat="true" ht="30" hidden="false" customHeight="true" outlineLevel="0" collapsed="false">
      <c r="A10" s="98"/>
      <c r="B10" s="40" t="s">
        <v>100</v>
      </c>
      <c r="C10" s="40"/>
      <c r="D10" s="40"/>
      <c r="E10" s="40"/>
      <c r="F10" s="40"/>
      <c r="G10" s="40"/>
      <c r="H10" s="98"/>
      <c r="I10" s="98"/>
      <c r="K10" s="97"/>
      <c r="L10" s="97"/>
      <c r="M10" s="97"/>
      <c r="N10" s="97"/>
      <c r="O10" s="97"/>
      <c r="P10" s="97"/>
      <c r="Q10" s="97"/>
    </row>
    <row r="11" s="29" customFormat="true" ht="30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K11" s="99"/>
      <c r="L11" s="100"/>
      <c r="M11" s="100"/>
      <c r="N11" s="100"/>
      <c r="O11" s="100"/>
      <c r="P11" s="100"/>
      <c r="Q11" s="100"/>
      <c r="R11" s="99"/>
      <c r="S11" s="99"/>
    </row>
    <row r="12" customFormat="false" ht="12.75" hidden="false" customHeight="true" outlineLevel="0" collapsed="false">
      <c r="K12" s="62"/>
      <c r="L12" s="67"/>
      <c r="M12" s="67"/>
      <c r="N12" s="67"/>
      <c r="O12" s="67"/>
      <c r="P12" s="67"/>
      <c r="Q12" s="67"/>
      <c r="R12" s="62"/>
      <c r="S12" s="62"/>
    </row>
    <row r="13" customFormat="false" ht="12.75" hidden="false" customHeight="false" outlineLevel="0" collapsed="false">
      <c r="K13" s="62"/>
      <c r="L13" s="67"/>
      <c r="M13" s="67"/>
      <c r="N13" s="67"/>
      <c r="O13" s="67"/>
      <c r="P13" s="67"/>
      <c r="Q13" s="67"/>
      <c r="R13" s="62"/>
      <c r="S13" s="62"/>
    </row>
    <row r="14" customFormat="false" ht="30.75" hidden="false" customHeight="true" outlineLevel="0" collapsed="false">
      <c r="F14" s="101"/>
      <c r="G14" s="101"/>
      <c r="H14" s="101"/>
      <c r="I14" s="101"/>
      <c r="K14" s="102" t="s">
        <v>70</v>
      </c>
      <c r="L14" s="103"/>
      <c r="M14" s="103"/>
      <c r="N14" s="103"/>
      <c r="O14" s="67"/>
      <c r="P14" s="67"/>
      <c r="Q14" s="67"/>
      <c r="R14" s="62"/>
      <c r="S14" s="62"/>
    </row>
    <row r="15" customFormat="false" ht="18" hidden="false" customHeight="true" outlineLevel="0" collapsed="false">
      <c r="F15" s="104"/>
      <c r="G15" s="104"/>
      <c r="H15" s="104"/>
      <c r="I15" s="104"/>
      <c r="K15" s="102"/>
      <c r="L15" s="105" t="s">
        <v>101</v>
      </c>
      <c r="M15" s="105" t="s">
        <v>102</v>
      </c>
      <c r="N15" s="105" t="s">
        <v>103</v>
      </c>
      <c r="O15" s="62"/>
      <c r="P15" s="62"/>
      <c r="Q15" s="67"/>
      <c r="R15" s="62"/>
      <c r="S15" s="62"/>
    </row>
    <row r="16" customFormat="false" ht="12.95" hidden="false" customHeight="true" outlineLevel="0" collapsed="false">
      <c r="E16" s="106"/>
      <c r="F16" s="107"/>
      <c r="G16" s="107"/>
      <c r="H16" s="107"/>
      <c r="I16" s="107"/>
      <c r="K16" s="108" t="s">
        <v>73</v>
      </c>
      <c r="L16" s="109" t="n">
        <v>16265868.84</v>
      </c>
      <c r="M16" s="109" t="n">
        <v>63445948.19</v>
      </c>
      <c r="N16" s="109" t="n">
        <v>79711817.03</v>
      </c>
      <c r="O16" s="110" t="n">
        <v>0.0539177519291175</v>
      </c>
      <c r="P16" s="110" t="n">
        <v>0.0481749524658916</v>
      </c>
      <c r="Q16" s="67"/>
      <c r="R16" s="62"/>
      <c r="S16" s="62"/>
    </row>
    <row r="17" customFormat="false" ht="12.95" hidden="false" customHeight="true" outlineLevel="0" collapsed="false">
      <c r="E17" s="106"/>
      <c r="F17" s="107"/>
      <c r="G17" s="107"/>
      <c r="H17" s="107"/>
      <c r="I17" s="107"/>
      <c r="J17" s="111"/>
      <c r="K17" s="108" t="s">
        <v>74</v>
      </c>
      <c r="L17" s="109" t="n">
        <v>22859939.5</v>
      </c>
      <c r="M17" s="109" t="n">
        <v>103737575.72</v>
      </c>
      <c r="N17" s="109" t="n">
        <v>126597515.22</v>
      </c>
      <c r="O17" s="110" t="n">
        <v>0.0757756354240734</v>
      </c>
      <c r="P17" s="110" t="n">
        <v>0.0787686672168849</v>
      </c>
      <c r="Q17" s="67"/>
      <c r="R17" s="62"/>
      <c r="S17" s="62"/>
    </row>
    <row r="18" customFormat="false" ht="12.95" hidden="false" customHeight="true" outlineLevel="0" collapsed="false">
      <c r="E18" s="106"/>
      <c r="F18" s="107"/>
      <c r="G18" s="107"/>
      <c r="H18" s="107"/>
      <c r="I18" s="107"/>
      <c r="J18" s="111"/>
      <c r="K18" s="108" t="s">
        <v>75</v>
      </c>
      <c r="L18" s="109" t="n">
        <v>25931718.04</v>
      </c>
      <c r="M18" s="109" t="n">
        <v>113088943.13</v>
      </c>
      <c r="N18" s="109" t="n">
        <v>139020661.17</v>
      </c>
      <c r="O18" s="110" t="n">
        <v>0.0859579008124193</v>
      </c>
      <c r="P18" s="110" t="n">
        <v>0.0858692259337116</v>
      </c>
      <c r="Q18" s="67"/>
      <c r="R18" s="62"/>
      <c r="S18" s="62"/>
    </row>
    <row r="19" customFormat="false" ht="12.95" hidden="false" customHeight="true" outlineLevel="0" collapsed="false">
      <c r="E19" s="106"/>
      <c r="F19" s="107"/>
      <c r="G19" s="107"/>
      <c r="H19" s="107"/>
      <c r="I19" s="107"/>
      <c r="J19" s="111"/>
      <c r="K19" s="108" t="s">
        <v>76</v>
      </c>
      <c r="L19" s="109" t="n">
        <v>57455149.67</v>
      </c>
      <c r="M19" s="109" t="n">
        <v>354970426.52</v>
      </c>
      <c r="N19" s="109" t="n">
        <v>412425576.19</v>
      </c>
      <c r="O19" s="110" t="n">
        <v>0.190451093478593</v>
      </c>
      <c r="P19" s="110" t="n">
        <v>0.26953152899831</v>
      </c>
      <c r="Q19" s="67"/>
      <c r="R19" s="62"/>
      <c r="S19" s="62"/>
    </row>
    <row r="20" customFormat="false" ht="12.95" hidden="false" customHeight="true" outlineLevel="0" collapsed="false">
      <c r="E20" s="106"/>
      <c r="F20" s="107"/>
      <c r="G20" s="107"/>
      <c r="H20" s="107"/>
      <c r="I20" s="107"/>
      <c r="J20" s="111"/>
      <c r="K20" s="108" t="s">
        <v>77</v>
      </c>
      <c r="L20" s="109" t="n">
        <v>13370616.32</v>
      </c>
      <c r="M20" s="109" t="n">
        <v>55013072.71</v>
      </c>
      <c r="N20" s="109" t="n">
        <v>68383689.03</v>
      </c>
      <c r="O20" s="110" t="n">
        <v>0.0443206311923741</v>
      </c>
      <c r="P20" s="110" t="n">
        <v>0.0417718110992722</v>
      </c>
      <c r="Q20" s="67"/>
      <c r="R20" s="62"/>
      <c r="S20" s="62"/>
    </row>
    <row r="21" customFormat="false" ht="12.95" hidden="false" customHeight="true" outlineLevel="0" collapsed="false">
      <c r="E21" s="106"/>
      <c r="F21" s="107"/>
      <c r="G21" s="107"/>
      <c r="H21" s="107"/>
      <c r="I21" s="107"/>
      <c r="J21" s="111"/>
      <c r="K21" s="108" t="s">
        <v>78</v>
      </c>
      <c r="L21" s="109" t="n">
        <v>15712568.24</v>
      </c>
      <c r="M21" s="109" t="n">
        <v>79126231.93</v>
      </c>
      <c r="N21" s="109" t="n">
        <v>94838800.17</v>
      </c>
      <c r="O21" s="110" t="n">
        <v>0.0520836830093148</v>
      </c>
      <c r="P21" s="110" t="n">
        <v>0.0600811016428891</v>
      </c>
      <c r="Q21" s="67"/>
      <c r="R21" s="62"/>
      <c r="S21" s="62"/>
    </row>
    <row r="22" customFormat="false" ht="12.95" hidden="false" customHeight="true" outlineLevel="0" collapsed="false">
      <c r="E22" s="106"/>
      <c r="F22" s="107"/>
      <c r="G22" s="107"/>
      <c r="H22" s="107"/>
      <c r="I22" s="107"/>
      <c r="J22" s="111"/>
      <c r="K22" s="108" t="s">
        <v>79</v>
      </c>
      <c r="L22" s="109" t="n">
        <v>55166317.94</v>
      </c>
      <c r="M22" s="109" t="n">
        <v>172696284.28</v>
      </c>
      <c r="N22" s="109" t="n">
        <v>227862602.22</v>
      </c>
      <c r="O22" s="110" t="n">
        <v>0.182864123324122</v>
      </c>
      <c r="P22" s="110" t="n">
        <v>0.131129497210925</v>
      </c>
      <c r="Q22" s="67"/>
      <c r="R22" s="62"/>
      <c r="S22" s="62"/>
    </row>
    <row r="23" customFormat="false" ht="12.95" hidden="false" customHeight="true" outlineLevel="0" collapsed="false">
      <c r="E23" s="106"/>
      <c r="F23" s="107"/>
      <c r="G23" s="107"/>
      <c r="H23" s="107"/>
      <c r="I23" s="107"/>
      <c r="J23" s="111"/>
      <c r="K23" s="108" t="s">
        <v>80</v>
      </c>
      <c r="L23" s="109" t="n">
        <v>12273866.54</v>
      </c>
      <c r="M23" s="109" t="n">
        <v>55685288.89</v>
      </c>
      <c r="N23" s="109" t="n">
        <v>67959155.43</v>
      </c>
      <c r="O23" s="110" t="n">
        <v>0.0406851486277456</v>
      </c>
      <c r="P23" s="110" t="n">
        <v>0.042282229549026</v>
      </c>
      <c r="Q23" s="67"/>
      <c r="R23" s="62"/>
      <c r="S23" s="62"/>
    </row>
    <row r="24" customFormat="false" ht="12.95" hidden="false" customHeight="true" outlineLevel="0" collapsed="false">
      <c r="E24" s="106"/>
      <c r="F24" s="107"/>
      <c r="G24" s="107"/>
      <c r="H24" s="107"/>
      <c r="I24" s="107"/>
      <c r="J24" s="111"/>
      <c r="K24" s="108" t="s">
        <v>81</v>
      </c>
      <c r="L24" s="109" t="n">
        <v>80106302.72</v>
      </c>
      <c r="M24" s="109" t="n">
        <v>306969741.02</v>
      </c>
      <c r="N24" s="109" t="n">
        <v>387076043.74</v>
      </c>
      <c r="O24" s="110" t="n">
        <v>0.265534648072064</v>
      </c>
      <c r="P24" s="110" t="n">
        <v>0.233084272581435</v>
      </c>
      <c r="Q24" s="67"/>
      <c r="R24" s="62"/>
      <c r="S24" s="62"/>
    </row>
    <row r="25" customFormat="false" ht="12.95" hidden="false" customHeight="true" outlineLevel="0" collapsed="false">
      <c r="F25" s="107"/>
      <c r="G25" s="107"/>
      <c r="H25" s="107"/>
      <c r="I25" s="107"/>
      <c r="J25" s="111"/>
      <c r="K25" s="108" t="s">
        <v>82</v>
      </c>
      <c r="L25" s="109" t="n">
        <v>2536936.99</v>
      </c>
      <c r="M25" s="109" t="n">
        <v>12256851.74</v>
      </c>
      <c r="N25" s="109" t="n">
        <v>14793788.73</v>
      </c>
      <c r="O25" s="110" t="n">
        <v>0.00840938413017611</v>
      </c>
      <c r="P25" s="110" t="n">
        <v>0.0093067133016549</v>
      </c>
      <c r="Q25" s="67"/>
      <c r="R25" s="62"/>
      <c r="S25" s="62"/>
    </row>
    <row r="26" customFormat="false" ht="18.75" hidden="false" customHeight="true" outlineLevel="0" collapsed="false">
      <c r="C26" s="106"/>
      <c r="D26" s="106"/>
      <c r="E26" s="106"/>
      <c r="F26" s="112"/>
      <c r="G26" s="112"/>
      <c r="H26" s="112"/>
      <c r="I26" s="112"/>
      <c r="J26" s="113"/>
      <c r="K26" s="114" t="s">
        <v>64</v>
      </c>
      <c r="L26" s="109" t="n">
        <v>301679284.8</v>
      </c>
      <c r="M26" s="109" t="n">
        <v>1316990364.13</v>
      </c>
      <c r="N26" s="109" t="n">
        <v>1618669648.93</v>
      </c>
      <c r="O26" s="115"/>
      <c r="P26" s="62"/>
      <c r="Q26" s="67"/>
      <c r="R26" s="62"/>
      <c r="S26" s="62"/>
    </row>
    <row r="27" customFormat="false" ht="13.5" hidden="false" customHeight="true" outlineLevel="0" collapsed="false">
      <c r="B27" s="62"/>
      <c r="C27" s="112"/>
      <c r="D27" s="112"/>
      <c r="E27" s="112"/>
      <c r="F27" s="62"/>
      <c r="G27" s="62"/>
      <c r="J27" s="106"/>
      <c r="K27" s="116"/>
      <c r="L27" s="117"/>
      <c r="M27" s="117"/>
      <c r="N27" s="117"/>
      <c r="O27" s="117"/>
      <c r="P27" s="67"/>
      <c r="Q27" s="67"/>
      <c r="R27" s="62"/>
      <c r="S27" s="62"/>
    </row>
    <row r="28" customFormat="false" ht="12.75" hidden="false" customHeight="false" outlineLevel="0" collapsed="false">
      <c r="G28" s="62"/>
      <c r="K28" s="62"/>
      <c r="L28" s="67"/>
      <c r="M28" s="67"/>
      <c r="N28" s="118"/>
      <c r="O28" s="67"/>
      <c r="P28" s="67"/>
      <c r="Q28" s="67"/>
      <c r="R28" s="62"/>
      <c r="S28" s="62"/>
    </row>
    <row r="29" customFormat="false" ht="12.75" hidden="false" customHeight="false" outlineLevel="0" collapsed="false">
      <c r="G29" s="62"/>
      <c r="K29" s="62"/>
      <c r="L29" s="67"/>
      <c r="M29" s="118"/>
      <c r="N29" s="67"/>
      <c r="O29" s="67"/>
      <c r="P29" s="67"/>
      <c r="Q29" s="67"/>
      <c r="R29" s="62"/>
      <c r="S29" s="62"/>
    </row>
    <row r="30" customFormat="false" ht="12.75" hidden="false" customHeight="false" outlineLevel="0" collapsed="false">
      <c r="G30" s="62"/>
      <c r="K30" s="62"/>
      <c r="L30" s="67"/>
      <c r="M30" s="67"/>
      <c r="N30" s="67"/>
      <c r="O30" s="67"/>
      <c r="P30" s="67"/>
      <c r="Q30" s="67"/>
      <c r="R30" s="62"/>
      <c r="S30" s="62"/>
    </row>
    <row r="31" customFormat="false" ht="16.5" hidden="false" customHeight="true" outlineLevel="0" collapsed="false">
      <c r="E31" s="106"/>
      <c r="G31" s="62"/>
      <c r="K31" s="74"/>
      <c r="L31" s="67"/>
      <c r="M31" s="67"/>
      <c r="N31" s="67"/>
      <c r="O31" s="67"/>
      <c r="P31" s="67"/>
      <c r="Q31" s="67"/>
    </row>
    <row r="32" customFormat="false" ht="12.75" hidden="false" customHeight="false" outlineLevel="0" collapsed="false">
      <c r="E32" s="106"/>
      <c r="G32" s="62"/>
      <c r="L32" s="67"/>
      <c r="M32" s="67"/>
      <c r="N32" s="67"/>
      <c r="O32" s="67"/>
      <c r="P32" s="67"/>
      <c r="Q32" s="67"/>
    </row>
    <row r="33" customFormat="false" ht="12.75" hidden="false" customHeight="false" outlineLevel="0" collapsed="false">
      <c r="G33" s="62"/>
      <c r="L33" s="67"/>
      <c r="M33" s="67"/>
      <c r="N33" s="67"/>
      <c r="O33" s="67"/>
      <c r="P33" s="67"/>
      <c r="Q33" s="67"/>
    </row>
    <row r="34" customFormat="false" ht="12.75" hidden="false" customHeight="false" outlineLevel="0" collapsed="false">
      <c r="G34" s="62"/>
    </row>
  </sheetData>
  <mergeCells count="4">
    <mergeCell ref="A7:I9"/>
    <mergeCell ref="B10:G10"/>
    <mergeCell ref="F14:I14"/>
    <mergeCell ref="L14:N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6" colorId="64" zoomScale="125" zoomScaleNormal="125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29" customFormat="true" ht="30" hidden="false" customHeight="true" outlineLevel="0" collapsed="false"/>
    <row r="10" s="29" customFormat="true" ht="30" hidden="false" customHeight="true" outlineLevel="0" collapsed="false">
      <c r="A10" s="40" t="s">
        <v>10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30" hidden="false" customHeight="true" outlineLevel="0" collapsed="false"/>
    <row r="12" customFormat="false" ht="12.75" hidden="false" customHeight="false" outlineLevel="0" collapsed="false">
      <c r="K12" s="119"/>
      <c r="L12" s="119"/>
    </row>
    <row r="13" customFormat="false" ht="12.75" hidden="false" customHeight="false" outlineLevel="0" collapsed="false">
      <c r="K13" s="119"/>
      <c r="L13" s="119"/>
    </row>
    <row r="14" customFormat="false" ht="12.75" hidden="false" customHeight="false" outlineLevel="0" collapsed="false">
      <c r="K14" s="119"/>
      <c r="L14" s="119"/>
      <c r="P14" s="120"/>
    </row>
    <row r="15" customFormat="false" ht="12.75" hidden="false" customHeight="false" outlineLevel="0" collapsed="false">
      <c r="K15" s="119"/>
      <c r="L15" s="119"/>
    </row>
    <row r="16" customFormat="false" ht="12.75" hidden="false" customHeight="false" outlineLevel="0" collapsed="false">
      <c r="K16" s="119"/>
      <c r="L16" s="119"/>
    </row>
    <row r="17" customFormat="false" ht="12.75" hidden="false" customHeight="false" outlineLevel="0" collapsed="false">
      <c r="K17" s="119"/>
      <c r="L17" s="119"/>
    </row>
    <row r="18" customFormat="false" ht="12.75" hidden="false" customHeight="false" outlineLevel="0" collapsed="false">
      <c r="K18" s="119"/>
      <c r="L18" s="119"/>
      <c r="M18" s="121"/>
    </row>
    <row r="19" customFormat="false" ht="12.75" hidden="false" customHeight="false" outlineLevel="0" collapsed="false">
      <c r="K19" s="119"/>
      <c r="L19" s="119"/>
      <c r="M19" s="121"/>
    </row>
    <row r="20" customFormat="false" ht="12.75" hidden="false" customHeight="false" outlineLevel="0" collapsed="false">
      <c r="K20" s="119"/>
      <c r="L20" s="119"/>
      <c r="M20" s="121"/>
    </row>
    <row r="21" customFormat="false" ht="12.75" hidden="false" customHeight="false" outlineLevel="0" collapsed="false">
      <c r="K21" s="119"/>
      <c r="L21" s="119"/>
      <c r="M21" s="121"/>
    </row>
    <row r="22" customFormat="false" ht="12.75" hidden="false" customHeight="false" outlineLevel="0" collapsed="false">
      <c r="M22" s="121"/>
    </row>
    <row r="23" customFormat="false" ht="12.75" hidden="false" customHeight="false" outlineLevel="0" collapsed="false">
      <c r="M23" s="121"/>
    </row>
    <row r="24" customFormat="false" ht="12.75" hidden="false" customHeight="false" outlineLevel="0" collapsed="false">
      <c r="M24" s="121"/>
      <c r="O24" s="122"/>
    </row>
    <row r="25" customFormat="false" ht="12.75" hidden="false" customHeight="false" outlineLevel="0" collapsed="false">
      <c r="M25" s="121"/>
    </row>
    <row r="26" customFormat="false" ht="12.75" hidden="false" customHeight="false" outlineLevel="0" collapsed="false">
      <c r="M26" s="121"/>
    </row>
    <row r="27" customFormat="false" ht="12.75" hidden="false" customHeight="false" outlineLevel="0" collapsed="false">
      <c r="M27" s="121"/>
    </row>
    <row r="30" customFormat="false" ht="13.5" hidden="false" customHeight="true" outlineLevel="0" collapsed="false">
      <c r="L30" s="106"/>
      <c r="M30" s="106"/>
      <c r="N30" s="106"/>
      <c r="O30" s="106"/>
      <c r="P30" s="106"/>
      <c r="Q30" s="106"/>
      <c r="R30" s="106"/>
    </row>
    <row r="31" customFormat="false" ht="12.75" hidden="false" customHeight="false" outlineLevel="0" collapsed="false">
      <c r="C31" s="119"/>
      <c r="D31" s="50"/>
    </row>
    <row r="36" customFormat="false" ht="12.75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29"/>
      <c r="K36" s="29"/>
      <c r="L36" s="29"/>
    </row>
    <row r="37" customFormat="false" ht="12.7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29"/>
      <c r="K37" s="29"/>
      <c r="L37" s="29"/>
    </row>
    <row r="38" customFormat="false" ht="12.75" hidden="false" customHeight="false" outlineLevel="0" collapsed="false">
      <c r="K38" s="67"/>
      <c r="L38" s="67"/>
      <c r="M38" s="67"/>
    </row>
    <row r="39" customFormat="false" ht="12.75" hidden="false" customHeight="false" outlineLevel="0" collapsed="false">
      <c r="K39" s="67"/>
      <c r="L39" s="67"/>
      <c r="M39" s="67"/>
    </row>
    <row r="40" customFormat="false" ht="12.75" hidden="false" customHeight="true" outlineLevel="0" collapsed="false">
      <c r="B40" s="30" t="s">
        <v>70</v>
      </c>
      <c r="C40" s="123" t="s">
        <v>105</v>
      </c>
      <c r="D40" s="123"/>
      <c r="E40" s="123"/>
      <c r="F40" s="124" t="s">
        <v>106</v>
      </c>
      <c r="G40" s="124"/>
      <c r="H40" s="124"/>
      <c r="I40" s="124"/>
      <c r="K40" s="67"/>
      <c r="L40" s="67"/>
      <c r="M40" s="67"/>
    </row>
    <row r="41" customFormat="false" ht="12.75" hidden="false" customHeight="false" outlineLevel="0" collapsed="false">
      <c r="B41" s="30"/>
      <c r="C41" s="125" t="s">
        <v>107</v>
      </c>
      <c r="D41" s="126" t="s">
        <v>108</v>
      </c>
      <c r="E41" s="127" t="s">
        <v>109</v>
      </c>
      <c r="F41" s="126" t="s">
        <v>110</v>
      </c>
      <c r="G41" s="126" t="s">
        <v>111</v>
      </c>
      <c r="H41" s="126" t="s">
        <v>112</v>
      </c>
      <c r="I41" s="126" t="s">
        <v>113</v>
      </c>
      <c r="K41" s="128" t="s">
        <v>105</v>
      </c>
      <c r="L41" s="128" t="s">
        <v>106</v>
      </c>
      <c r="M41" s="67"/>
    </row>
    <row r="42" customFormat="false" ht="12.75" hidden="false" customHeight="false" outlineLevel="0" collapsed="false">
      <c r="B42" s="129" t="s">
        <v>73</v>
      </c>
      <c r="C42" s="130" t="n">
        <v>0.196913255377401</v>
      </c>
      <c r="D42" s="130" t="n">
        <v>0.727253276787544</v>
      </c>
      <c r="E42" s="131" t="n">
        <v>0.00333717859126346</v>
      </c>
      <c r="F42" s="130" t="n">
        <v>0.00052478889463014</v>
      </c>
      <c r="G42" s="130" t="n">
        <v>0.0558819195503769</v>
      </c>
      <c r="H42" s="130" t="n">
        <v>0.000185657602558249</v>
      </c>
      <c r="I42" s="130" t="n">
        <v>0.0159039231962267</v>
      </c>
      <c r="K42" s="132" t="n">
        <v>0.927503710756208</v>
      </c>
      <c r="L42" s="132" t="n">
        <v>0.0724962892437921</v>
      </c>
      <c r="M42" s="67"/>
      <c r="Q42" s="50"/>
      <c r="R42" s="50"/>
    </row>
    <row r="43" customFormat="false" ht="12.75" hidden="false" customHeight="false" outlineLevel="0" collapsed="false">
      <c r="B43" s="129" t="s">
        <v>74</v>
      </c>
      <c r="C43" s="130" t="n">
        <v>0.173379521918347</v>
      </c>
      <c r="D43" s="130" t="n">
        <v>0.750556516021258</v>
      </c>
      <c r="E43" s="131" t="n">
        <v>0.00228961682910315</v>
      </c>
      <c r="F43" s="130" t="n">
        <v>0</v>
      </c>
      <c r="G43" s="130" t="n">
        <v>0.046623659476618</v>
      </c>
      <c r="H43" s="130" t="n">
        <v>0.000635843277128475</v>
      </c>
      <c r="I43" s="130" t="n">
        <v>0.0265148424775448</v>
      </c>
      <c r="J43" s="111"/>
      <c r="K43" s="132" t="n">
        <v>0.926225654768709</v>
      </c>
      <c r="L43" s="132" t="n">
        <v>0.0737743452312913</v>
      </c>
      <c r="M43" s="67"/>
      <c r="Q43" s="50"/>
      <c r="R43" s="50"/>
    </row>
    <row r="44" customFormat="false" ht="12.75" hidden="false" customHeight="false" outlineLevel="0" collapsed="false">
      <c r="B44" s="129" t="s">
        <v>75</v>
      </c>
      <c r="C44" s="130" t="n">
        <v>0.178307233640582</v>
      </c>
      <c r="D44" s="130" t="n">
        <v>0.638177689591595</v>
      </c>
      <c r="E44" s="131" t="n">
        <v>0.00115528677514729</v>
      </c>
      <c r="F44" s="130" t="n">
        <v>4.15244387393323E-005</v>
      </c>
      <c r="G44" s="130" t="n">
        <v>0.144481458924658</v>
      </c>
      <c r="H44" s="130" t="n">
        <v>0.000752264967882094</v>
      </c>
      <c r="I44" s="130" t="n">
        <v>0.0371219136562618</v>
      </c>
      <c r="J44" s="111"/>
      <c r="K44" s="132" t="n">
        <v>0.817640210007324</v>
      </c>
      <c r="L44" s="132" t="n">
        <v>0.182359789992676</v>
      </c>
      <c r="M44" s="67"/>
      <c r="Q44" s="50"/>
      <c r="R44" s="50"/>
    </row>
    <row r="45" customFormat="false" ht="12.75" hidden="false" customHeight="false" outlineLevel="0" collapsed="false">
      <c r="B45" s="129" t="s">
        <v>76</v>
      </c>
      <c r="C45" s="130" t="n">
        <v>0.135126207131278</v>
      </c>
      <c r="D45" s="130" t="n">
        <v>0.425594873799233</v>
      </c>
      <c r="E45" s="131" t="n">
        <v>0.00245635609012132</v>
      </c>
      <c r="F45" s="130" t="n">
        <v>0.00025901758100688</v>
      </c>
      <c r="G45" s="130" t="n">
        <v>0.426124743924033</v>
      </c>
      <c r="H45" s="130" t="n">
        <v>0.00135580849751701</v>
      </c>
      <c r="I45" s="130" t="n">
        <v>0.00906610879971644</v>
      </c>
      <c r="J45" s="111"/>
      <c r="K45" s="132" t="n">
        <v>0.563177437020632</v>
      </c>
      <c r="L45" s="132" t="n">
        <v>0.436822562979368</v>
      </c>
      <c r="M45" s="67"/>
      <c r="Q45" s="50"/>
      <c r="R45" s="50"/>
    </row>
    <row r="46" customFormat="false" ht="12.75" hidden="false" customHeight="false" outlineLevel="0" collapsed="false">
      <c r="B46" s="129" t="s">
        <v>77</v>
      </c>
      <c r="C46" s="130" t="n">
        <v>0.191042327835237</v>
      </c>
      <c r="D46" s="130" t="n">
        <v>0.509098675589281</v>
      </c>
      <c r="E46" s="131" t="n">
        <v>0.00708482830237466</v>
      </c>
      <c r="F46" s="130" t="n">
        <v>1.16174600708875E-006</v>
      </c>
      <c r="G46" s="130" t="n">
        <v>0.306095425922528</v>
      </c>
      <c r="H46" s="130" t="n">
        <v>0</v>
      </c>
      <c r="I46" s="130" t="n">
        <v>-0.0133224193954274</v>
      </c>
      <c r="J46" s="111"/>
      <c r="K46" s="132" t="n">
        <v>0.707225831726893</v>
      </c>
      <c r="L46" s="132" t="n">
        <v>0.292774168273108</v>
      </c>
      <c r="M46" s="67"/>
      <c r="Q46" s="50"/>
      <c r="R46" s="50"/>
    </row>
    <row r="47" customFormat="false" ht="12.75" hidden="false" customHeight="false" outlineLevel="0" collapsed="false">
      <c r="B47" s="129" t="s">
        <v>78</v>
      </c>
      <c r="C47" s="130" t="n">
        <v>0.153985695002376</v>
      </c>
      <c r="D47" s="130" t="n">
        <v>0.759783995976598</v>
      </c>
      <c r="E47" s="131" t="n">
        <v>0.00793947197611158</v>
      </c>
      <c r="F47" s="130" t="n">
        <v>9.77401455815174E-005</v>
      </c>
      <c r="G47" s="130" t="n">
        <v>0.0561400421087195</v>
      </c>
      <c r="H47" s="130" t="n">
        <v>0.0165389396579032</v>
      </c>
      <c r="I47" s="130" t="n">
        <v>0.00551411513271091</v>
      </c>
      <c r="J47" s="111"/>
      <c r="K47" s="132" t="n">
        <v>0.921709162955085</v>
      </c>
      <c r="L47" s="132" t="n">
        <v>0.0782908370449151</v>
      </c>
      <c r="M47" s="67"/>
      <c r="Q47" s="50"/>
      <c r="R47" s="50"/>
    </row>
    <row r="48" customFormat="false" ht="12.75" hidden="false" customHeight="false" outlineLevel="0" collapsed="false">
      <c r="B48" s="129" t="s">
        <v>79</v>
      </c>
      <c r="C48" s="130" t="n">
        <v>0.235403530922966</v>
      </c>
      <c r="D48" s="130" t="n">
        <v>0.475572823739381</v>
      </c>
      <c r="E48" s="131" t="n">
        <v>0.0043045320590418</v>
      </c>
      <c r="F48" s="130" t="n">
        <v>0</v>
      </c>
      <c r="G48" s="130" t="n">
        <v>0.274825124406674</v>
      </c>
      <c r="H48" s="130" t="n">
        <v>0.0031765548703326</v>
      </c>
      <c r="I48" s="130" t="n">
        <v>0.00671743400160525</v>
      </c>
      <c r="J48" s="111"/>
      <c r="K48" s="132" t="n">
        <v>0.715280886721388</v>
      </c>
      <c r="L48" s="132" t="n">
        <v>0.284719113278612</v>
      </c>
      <c r="M48" s="67"/>
      <c r="Q48" s="50"/>
      <c r="R48" s="50"/>
    </row>
    <row r="49" customFormat="false" ht="12.75" hidden="false" customHeight="false" outlineLevel="0" collapsed="false">
      <c r="B49" s="129" t="s">
        <v>80</v>
      </c>
      <c r="C49" s="130" t="n">
        <v>0.166627100767891</v>
      </c>
      <c r="D49" s="130" t="n">
        <v>0.450225603495844</v>
      </c>
      <c r="E49" s="131" t="n">
        <v>0.00132240684885233</v>
      </c>
      <c r="F49" s="130" t="n">
        <v>0</v>
      </c>
      <c r="G49" s="130" t="n">
        <v>0.311744295728074</v>
      </c>
      <c r="H49" s="130" t="n">
        <v>0.000376380663206019</v>
      </c>
      <c r="I49" s="130" t="n">
        <v>0.0697042124961326</v>
      </c>
      <c r="J49" s="111"/>
      <c r="K49" s="132" t="n">
        <v>0.618175111112588</v>
      </c>
      <c r="L49" s="132" t="n">
        <v>0.381824888887412</v>
      </c>
      <c r="M49" s="67"/>
      <c r="Q49" s="50"/>
      <c r="R49" s="50"/>
    </row>
    <row r="50" customFormat="false" ht="12.75" hidden="false" customHeight="false" outlineLevel="0" collapsed="false">
      <c r="B50" s="129" t="s">
        <v>81</v>
      </c>
      <c r="C50" s="130" t="n">
        <v>0.199514675878617</v>
      </c>
      <c r="D50" s="130" t="n">
        <v>0.466454619133139</v>
      </c>
      <c r="E50" s="131" t="n">
        <v>0.00600401230210512</v>
      </c>
      <c r="F50" s="130" t="n">
        <v>0.000631869633913294</v>
      </c>
      <c r="G50" s="130" t="n">
        <v>0.323520466406386</v>
      </c>
      <c r="H50" s="130" t="n">
        <v>0.00208231709855292</v>
      </c>
      <c r="I50" s="130" t="n">
        <v>0.00179203954728687</v>
      </c>
      <c r="J50" s="111"/>
      <c r="K50" s="132" t="n">
        <v>0.671973307313861</v>
      </c>
      <c r="L50" s="132" t="n">
        <v>0.328026692686139</v>
      </c>
      <c r="M50" s="67"/>
      <c r="Q50" s="50"/>
      <c r="R50" s="50"/>
    </row>
    <row r="51" customFormat="false" ht="12.75" hidden="false" customHeight="false" outlineLevel="0" collapsed="false">
      <c r="B51" s="129" t="s">
        <v>82</v>
      </c>
      <c r="C51" s="130" t="n">
        <v>0.17012536314624</v>
      </c>
      <c r="D51" s="130" t="n">
        <v>0.824228142130566</v>
      </c>
      <c r="E51" s="131" t="n">
        <v>0.00136126791909377</v>
      </c>
      <c r="F51" s="133" t="n">
        <v>0</v>
      </c>
      <c r="G51" s="134" t="n">
        <v>0.00428522680410078</v>
      </c>
      <c r="H51" s="134" t="n">
        <v>0</v>
      </c>
      <c r="I51" s="134" t="n">
        <v>0</v>
      </c>
      <c r="J51" s="111"/>
      <c r="K51" s="132" t="n">
        <v>0.995714773195899</v>
      </c>
      <c r="L51" s="132" t="n">
        <v>0.00428522680410079</v>
      </c>
      <c r="M51" s="67"/>
      <c r="Q51" s="50"/>
      <c r="R51" s="50"/>
    </row>
    <row r="52" customFormat="false" ht="12.75" hidden="false" customHeight="false" outlineLevel="0" collapsed="false">
      <c r="B52" s="135" t="s">
        <v>64</v>
      </c>
      <c r="C52" s="136" t="n">
        <v>0.179388301055626</v>
      </c>
      <c r="D52" s="136" t="n">
        <v>0.529377857128066</v>
      </c>
      <c r="E52" s="137" t="n">
        <v>0.00392312069388213</v>
      </c>
      <c r="F52" s="138" t="n">
        <v>0.000251415688812484</v>
      </c>
      <c r="G52" s="138" t="n">
        <v>0.271971457522094</v>
      </c>
      <c r="H52" s="138" t="n">
        <v>0.00239928996153865</v>
      </c>
      <c r="I52" s="138" t="n">
        <v>0.0126885579499804</v>
      </c>
      <c r="J52" s="113"/>
      <c r="K52" s="139"/>
      <c r="L52" s="139"/>
      <c r="M52" s="67"/>
      <c r="Q52" s="50"/>
      <c r="R52" s="50"/>
    </row>
  </sheetData>
  <mergeCells count="4">
    <mergeCell ref="A10:K10"/>
    <mergeCell ref="B40:B41"/>
    <mergeCell ref="C40:E40"/>
    <mergeCell ref="F40:I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36.28"/>
    <col collapsed="false" customWidth="true" hidden="false" outlineLevel="0" max="6" min="6" style="1" width="16.99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9" min="9" style="1" width="15.56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14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29" customFormat="true" ht="20.1" hidden="false" customHeight="true" outlineLevel="0" collapsed="false">
      <c r="D12" s="140" t="s">
        <v>115</v>
      </c>
      <c r="E12" s="140"/>
      <c r="F12" s="140" t="s">
        <v>55</v>
      </c>
      <c r="G12" s="140" t="s">
        <v>56</v>
      </c>
    </row>
    <row r="13" s="31" customFormat="true" ht="18" hidden="false" customHeight="true" outlineLevel="0" collapsed="false">
      <c r="D13" s="141" t="n">
        <v>1</v>
      </c>
      <c r="E13" s="142" t="s">
        <v>116</v>
      </c>
      <c r="F13" s="143" t="n">
        <v>1022313673.65</v>
      </c>
      <c r="G13" s="144" t="n">
        <v>0.607472290400166</v>
      </c>
    </row>
    <row r="14" s="31" customFormat="true" ht="18" hidden="false" customHeight="true" outlineLevel="0" collapsed="false">
      <c r="D14" s="32" t="n">
        <v>2</v>
      </c>
      <c r="E14" s="145" t="s">
        <v>117</v>
      </c>
      <c r="F14" s="143" t="n">
        <v>209620930.04</v>
      </c>
      <c r="G14" s="144" t="n">
        <v>0.124559525876798</v>
      </c>
    </row>
    <row r="15" s="31" customFormat="true" ht="18" hidden="false" customHeight="true" outlineLevel="0" collapsed="false">
      <c r="D15" s="32" t="n">
        <v>3</v>
      </c>
      <c r="E15" s="145" t="s">
        <v>118</v>
      </c>
      <c r="F15" s="143" t="n">
        <v>4839043.8</v>
      </c>
      <c r="G15" s="144" t="n">
        <v>0.00287542375329621</v>
      </c>
    </row>
    <row r="16" s="31" customFormat="true" ht="18" hidden="false" customHeight="true" outlineLevel="0" collapsed="false">
      <c r="D16" s="32" t="n">
        <v>4</v>
      </c>
      <c r="E16" s="145" t="s">
        <v>58</v>
      </c>
      <c r="F16" s="143" t="n">
        <v>58255613.79</v>
      </c>
      <c r="G16" s="144" t="n">
        <v>0.0346162553136255</v>
      </c>
    </row>
    <row r="17" s="31" customFormat="true" ht="18" hidden="false" customHeight="true" outlineLevel="0" collapsed="false">
      <c r="D17" s="32" t="n">
        <v>6</v>
      </c>
      <c r="E17" s="145" t="s">
        <v>119</v>
      </c>
      <c r="F17" s="143" t="n">
        <v>338034273.91</v>
      </c>
      <c r="G17" s="144" t="n">
        <v>0.200864431239298</v>
      </c>
    </row>
    <row r="18" s="31" customFormat="true" ht="18" hidden="false" customHeight="true" outlineLevel="0" collapsed="false">
      <c r="D18" s="32" t="n">
        <v>7</v>
      </c>
      <c r="E18" s="145" t="s">
        <v>120</v>
      </c>
      <c r="F18" s="143" t="n">
        <v>9986634.29</v>
      </c>
      <c r="G18" s="144" t="n">
        <v>0.00593419002591967</v>
      </c>
    </row>
    <row r="19" s="31" customFormat="true" ht="18" hidden="false" customHeight="true" outlineLevel="0" collapsed="false">
      <c r="D19" s="32" t="n">
        <v>8</v>
      </c>
      <c r="E19" s="145" t="s">
        <v>62</v>
      </c>
      <c r="F19" s="143" t="n">
        <v>6334819</v>
      </c>
      <c r="G19" s="144" t="n">
        <v>0.00376423313742937</v>
      </c>
    </row>
    <row r="20" s="31" customFormat="true" ht="18" hidden="false" customHeight="true" outlineLevel="0" collapsed="false">
      <c r="D20" s="32" t="n">
        <v>9</v>
      </c>
      <c r="E20" s="145" t="s">
        <v>63</v>
      </c>
      <c r="F20" s="143" t="n">
        <v>33512634.68</v>
      </c>
      <c r="G20" s="144" t="n">
        <v>0.0199136502534675</v>
      </c>
    </row>
    <row r="21" s="29" customFormat="true" ht="27.75" hidden="false" customHeight="true" outlineLevel="0" collapsed="false">
      <c r="D21" s="146" t="s">
        <v>64</v>
      </c>
      <c r="E21" s="146"/>
      <c r="F21" s="147" t="n">
        <v>1682897623.16</v>
      </c>
      <c r="G21" s="148" t="n">
        <v>1</v>
      </c>
    </row>
  </sheetData>
  <mergeCells count="3">
    <mergeCell ref="A10:J10"/>
    <mergeCell ref="D12:E12"/>
    <mergeCell ref="D21:E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9.41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1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/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2</v>
      </c>
      <c r="B10" s="28"/>
      <c r="C10" s="28"/>
      <c r="D10" s="28"/>
      <c r="E10" s="28"/>
      <c r="F10" s="28"/>
      <c r="G10" s="28"/>
      <c r="H10" s="28"/>
      <c r="I10" s="100"/>
      <c r="J10" s="100"/>
      <c r="K10" s="100"/>
      <c r="L10" s="100"/>
    </row>
    <row r="11" s="29" customFormat="true" ht="30" hidden="false" customHeight="true" outlineLevel="0" collapsed="false">
      <c r="B11" s="31"/>
      <c r="I11" s="100"/>
      <c r="J11" s="100"/>
      <c r="K11" s="100"/>
      <c r="L11" s="100"/>
    </row>
    <row r="12" s="41" customFormat="true" ht="33.75" hidden="false" customHeight="true" outlineLevel="0" collapsed="false">
      <c r="C12" s="149" t="s">
        <v>54</v>
      </c>
      <c r="D12" s="149"/>
      <c r="E12" s="42" t="n">
        <v>2013</v>
      </c>
      <c r="F12" s="42" t="n">
        <v>2014</v>
      </c>
      <c r="G12" s="149" t="s">
        <v>67</v>
      </c>
      <c r="H12" s="150"/>
      <c r="I12" s="66"/>
      <c r="J12" s="66"/>
      <c r="K12" s="66"/>
      <c r="L12" s="66"/>
    </row>
    <row r="13" s="31" customFormat="true" ht="18" hidden="false" customHeight="true" outlineLevel="0" collapsed="false">
      <c r="C13" s="141" t="n">
        <v>1</v>
      </c>
      <c r="D13" s="33" t="s">
        <v>116</v>
      </c>
      <c r="E13" s="151" t="n">
        <v>1028356025.35</v>
      </c>
      <c r="F13" s="151" t="n">
        <v>1022313673.65</v>
      </c>
      <c r="G13" s="152" t="n">
        <f aca="false">(F13-E13)/E13</f>
        <v>-0.00587573909332</v>
      </c>
      <c r="I13" s="153"/>
      <c r="J13" s="154" t="n">
        <v>-0.587573909332</v>
      </c>
      <c r="K13" s="153"/>
      <c r="L13" s="153"/>
    </row>
    <row r="14" s="31" customFormat="true" ht="18" hidden="false" customHeight="true" outlineLevel="0" collapsed="false">
      <c r="C14" s="32" t="n">
        <v>2</v>
      </c>
      <c r="D14" s="33" t="s">
        <v>117</v>
      </c>
      <c r="E14" s="151" t="n">
        <v>212567142.42</v>
      </c>
      <c r="F14" s="151" t="n">
        <v>209620930.04</v>
      </c>
      <c r="G14" s="152" t="n">
        <f aca="false">(F14-E14)/E14</f>
        <v>-0.0138601495342058</v>
      </c>
      <c r="I14" s="153"/>
      <c r="J14" s="154" t="n">
        <v>-1.38601495342058</v>
      </c>
      <c r="K14" s="153"/>
      <c r="L14" s="153"/>
    </row>
    <row r="15" s="31" customFormat="true" ht="18" hidden="false" customHeight="true" outlineLevel="0" collapsed="false">
      <c r="C15" s="32" t="n">
        <v>3</v>
      </c>
      <c r="D15" s="33" t="s">
        <v>118</v>
      </c>
      <c r="E15" s="151" t="n">
        <v>3014828.24</v>
      </c>
      <c r="F15" s="151" t="n">
        <v>4839043.8</v>
      </c>
      <c r="G15" s="152" t="n">
        <f aca="false">(F15-E15)/E15</f>
        <v>0.605081090788774</v>
      </c>
      <c r="I15" s="153"/>
      <c r="J15" s="154" t="n">
        <v>60.5081090788774</v>
      </c>
      <c r="K15" s="153"/>
      <c r="L15" s="153"/>
    </row>
    <row r="16" s="31" customFormat="true" ht="18" hidden="false" customHeight="true" outlineLevel="0" collapsed="false">
      <c r="C16" s="32" t="n">
        <v>4</v>
      </c>
      <c r="D16" s="33" t="s">
        <v>58</v>
      </c>
      <c r="E16" s="151" t="n">
        <v>61909898.43</v>
      </c>
      <c r="F16" s="151" t="n">
        <v>58255613.79</v>
      </c>
      <c r="G16" s="152" t="n">
        <f aca="false">(F16-E16)/E16</f>
        <v>-0.0590258542280086</v>
      </c>
      <c r="I16" s="153"/>
      <c r="J16" s="154" t="n">
        <v>-5.90258542280086</v>
      </c>
      <c r="K16" s="153"/>
      <c r="L16" s="153"/>
    </row>
    <row r="17" s="31" customFormat="true" ht="18" hidden="false" customHeight="true" outlineLevel="0" collapsed="false">
      <c r="C17" s="32" t="n">
        <v>6</v>
      </c>
      <c r="D17" s="33" t="s">
        <v>119</v>
      </c>
      <c r="E17" s="151" t="n">
        <v>313400701.09</v>
      </c>
      <c r="F17" s="151" t="n">
        <v>338034273.91</v>
      </c>
      <c r="G17" s="152" t="n">
        <f aca="false">(F17-E17)/E17</f>
        <v>0.0786008861317958</v>
      </c>
      <c r="I17" s="153"/>
      <c r="J17" s="154" t="n">
        <v>7.86008861317958</v>
      </c>
      <c r="K17" s="153"/>
      <c r="L17" s="153"/>
    </row>
    <row r="18" s="31" customFormat="true" ht="18" hidden="false" customHeight="true" outlineLevel="0" collapsed="false">
      <c r="C18" s="32" t="n">
        <v>7</v>
      </c>
      <c r="D18" s="33" t="s">
        <v>120</v>
      </c>
      <c r="E18" s="151" t="n">
        <v>2045871.93</v>
      </c>
      <c r="F18" s="151" t="n">
        <v>9986634.29</v>
      </c>
      <c r="G18" s="152" t="n">
        <f aca="false">(F18-E18)/E18</f>
        <v>3.88135847780071</v>
      </c>
      <c r="I18" s="153"/>
      <c r="J18" s="154" t="n">
        <v>388.135847780071</v>
      </c>
      <c r="K18" s="153"/>
      <c r="L18" s="153"/>
    </row>
    <row r="19" s="29" customFormat="true" ht="18" hidden="false" customHeight="true" outlineLevel="0" collapsed="false">
      <c r="C19" s="32" t="n">
        <v>8</v>
      </c>
      <c r="D19" s="33" t="s">
        <v>62</v>
      </c>
      <c r="E19" s="151" t="n">
        <v>2121603.6</v>
      </c>
      <c r="F19" s="151" t="n">
        <v>6334819</v>
      </c>
      <c r="G19" s="152" t="n">
        <f aca="false">(F19-E19)/E19</f>
        <v>1.9858636175014</v>
      </c>
      <c r="H19" s="155"/>
      <c r="I19" s="100"/>
      <c r="J19" s="154" t="n">
        <v>198.58636175014</v>
      </c>
      <c r="K19" s="100"/>
      <c r="L19" s="100"/>
    </row>
    <row r="20" customFormat="false" ht="12.75" hidden="false" customHeight="false" outlineLevel="0" collapsed="false">
      <c r="C20" s="32" t="n">
        <v>9</v>
      </c>
      <c r="D20" s="33" t="s">
        <v>63</v>
      </c>
      <c r="E20" s="156" t="n">
        <v>63600593.07</v>
      </c>
      <c r="F20" s="143" t="n">
        <v>33512634.68</v>
      </c>
      <c r="G20" s="157" t="n">
        <f aca="false">(F20-E20)/E20</f>
        <v>-0.473076695320822</v>
      </c>
      <c r="H20" s="13"/>
      <c r="I20" s="67"/>
      <c r="J20" s="154" t="n">
        <v>-47.3076695320822</v>
      </c>
      <c r="K20" s="67"/>
      <c r="L20" s="67"/>
    </row>
    <row r="21" customFormat="false" ht="23.25" hidden="false" customHeight="true" outlineLevel="0" collapsed="false">
      <c r="C21" s="38" t="s">
        <v>64</v>
      </c>
      <c r="D21" s="38"/>
      <c r="E21" s="158" t="n">
        <v>1687016664.13</v>
      </c>
      <c r="F21" s="147" t="n">
        <v>1682897623.16</v>
      </c>
      <c r="G21" s="152" t="n">
        <f aca="false">(F21-E21)/E21</f>
        <v>-0.0024416124971261</v>
      </c>
      <c r="H21" s="13"/>
      <c r="I21" s="67"/>
      <c r="J21" s="67"/>
      <c r="K21" s="67"/>
      <c r="L21" s="67"/>
    </row>
    <row r="22" customFormat="false" ht="23.25" hidden="false" customHeight="true" outlineLevel="0" collapsed="false">
      <c r="G22" s="159"/>
      <c r="I22" s="67"/>
      <c r="J22" s="67"/>
      <c r="K22" s="67"/>
      <c r="L22" s="67"/>
    </row>
    <row r="23" customFormat="false" ht="12.75" hidden="false" customHeight="false" outlineLevel="0" collapsed="false">
      <c r="G23" s="159"/>
      <c r="I23" s="67"/>
      <c r="J23" s="67"/>
      <c r="K23" s="67"/>
      <c r="L23" s="67"/>
    </row>
    <row r="24" customFormat="false" ht="12.75" hidden="false" customHeight="false" outlineLevel="0" collapsed="false">
      <c r="G24" s="159"/>
      <c r="I24" s="67"/>
      <c r="J24" s="67"/>
      <c r="K24" s="67"/>
      <c r="L24" s="67"/>
    </row>
    <row r="25" customFormat="false" ht="12.75" hidden="false" customHeight="false" outlineLevel="0" collapsed="false">
      <c r="G25" s="159"/>
      <c r="I25" s="67"/>
      <c r="J25" s="67"/>
      <c r="K25" s="67"/>
      <c r="L25" s="67"/>
    </row>
    <row r="26" customFormat="false" ht="12.75" hidden="false" customHeight="false" outlineLevel="0" collapsed="false">
      <c r="G26" s="159"/>
    </row>
    <row r="27" customFormat="false" ht="12.75" hidden="false" customHeight="false" outlineLevel="0" collapsed="false">
      <c r="G27" s="159"/>
    </row>
    <row r="28" customFormat="false" ht="12.75" hidden="false" customHeight="false" outlineLevel="0" collapsed="false">
      <c r="G28" s="159"/>
    </row>
    <row r="29" customFormat="false" ht="12.75" hidden="false" customHeight="false" outlineLevel="0" collapsed="false">
      <c r="G29" s="159"/>
    </row>
    <row r="30" customFormat="false" ht="12.75" hidden="false" customHeight="false" outlineLevel="0" collapsed="false">
      <c r="G30" s="159"/>
    </row>
    <row r="31" customFormat="false" ht="12.75" hidden="false" customHeight="false" outlineLevel="0" collapsed="false">
      <c r="G31" s="159"/>
    </row>
    <row r="32" customFormat="false" ht="12.75" hidden="false" customHeight="false" outlineLevel="0" collapsed="false">
      <c r="G32" s="159"/>
    </row>
    <row r="33" customFormat="false" ht="12.75" hidden="false" customHeight="false" outlineLevel="0" collapsed="false">
      <c r="G33" s="159"/>
    </row>
    <row r="34" customFormat="false" ht="12.75" hidden="false" customHeight="false" outlineLevel="0" collapsed="false">
      <c r="G34" s="159"/>
    </row>
    <row r="35" customFormat="false" ht="12.75" hidden="false" customHeight="false" outlineLevel="0" collapsed="false">
      <c r="G35" s="159"/>
    </row>
    <row r="36" customFormat="false" ht="12.75" hidden="false" customHeight="false" outlineLevel="0" collapsed="false">
      <c r="G36" s="159"/>
    </row>
    <row r="37" customFormat="false" ht="12.75" hidden="false" customHeight="false" outlineLevel="0" collapsed="false">
      <c r="G37" s="159"/>
    </row>
    <row r="38" customFormat="false" ht="12.75" hidden="false" customHeight="false" outlineLevel="0" collapsed="false">
      <c r="G38" s="159"/>
    </row>
    <row r="39" customFormat="false" ht="12.75" hidden="false" customHeight="false" outlineLevel="0" collapsed="false">
      <c r="G39" s="159"/>
    </row>
    <row r="40" customFormat="false" ht="12.75" hidden="false" customHeight="false" outlineLevel="0" collapsed="false">
      <c r="G40" s="159"/>
    </row>
    <row r="41" customFormat="false" ht="12.75" hidden="false" customHeight="false" outlineLevel="0" collapsed="false">
      <c r="G41" s="159"/>
    </row>
    <row r="42" customFormat="false" ht="12.75" hidden="false" customHeight="false" outlineLevel="0" collapsed="false">
      <c r="G42" s="159"/>
    </row>
    <row r="43" customFormat="false" ht="12.75" hidden="false" customHeight="false" outlineLevel="0" collapsed="false">
      <c r="G43" s="159"/>
    </row>
    <row r="44" customFormat="false" ht="12.75" hidden="false" customHeight="false" outlineLevel="0" collapsed="false">
      <c r="G44" s="159"/>
    </row>
    <row r="45" customFormat="false" ht="12.75" hidden="false" customHeight="false" outlineLevel="0" collapsed="false">
      <c r="A45" s="106"/>
      <c r="G45" s="159"/>
    </row>
    <row r="46" customFormat="false" ht="15.75" hidden="false" customHeight="false" outlineLevel="0" collapsed="false">
      <c r="A46" s="160"/>
      <c r="G46" s="159"/>
    </row>
    <row r="47" customFormat="false" ht="12.75" hidden="false" customHeight="false" outlineLevel="0" collapsed="false">
      <c r="A47" s="161"/>
      <c r="G47" s="159"/>
    </row>
    <row r="48" customFormat="false" ht="12.75" hidden="false" customHeight="false" outlineLevel="0" collapsed="false">
      <c r="A48" s="161"/>
      <c r="G48" s="159"/>
    </row>
    <row r="49" customFormat="false" ht="12.75" hidden="false" customHeight="false" outlineLevel="0" collapsed="false">
      <c r="A49" s="161"/>
      <c r="G49" s="159"/>
    </row>
    <row r="50" customFormat="false" ht="12.75" hidden="false" customHeight="false" outlineLevel="0" collapsed="false">
      <c r="A50" s="161"/>
      <c r="G50" s="159"/>
    </row>
    <row r="51" customFormat="false" ht="12.75" hidden="false" customHeight="false" outlineLevel="0" collapsed="false">
      <c r="A51" s="161"/>
      <c r="G51" s="159"/>
    </row>
    <row r="52" customFormat="false" ht="12.75" hidden="false" customHeight="false" outlineLevel="0" collapsed="false">
      <c r="A52" s="161"/>
      <c r="G52" s="159"/>
    </row>
    <row r="53" customFormat="false" ht="12.75" hidden="false" customHeight="false" outlineLevel="0" collapsed="false">
      <c r="A53" s="106"/>
    </row>
  </sheetData>
  <mergeCells count="3">
    <mergeCell ref="A10:H10"/>
    <mergeCell ref="C12:D12"/>
    <mergeCell ref="C21:D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1.85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4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30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</row>
    <row r="12" s="29" customFormat="true" ht="30" hidden="false" customHeight="true" outlineLevel="0" collapsed="false">
      <c r="D12" s="149" t="s">
        <v>70</v>
      </c>
      <c r="E12" s="163" t="s">
        <v>125</v>
      </c>
      <c r="F12" s="163"/>
      <c r="G12" s="100"/>
    </row>
    <row r="13" s="41" customFormat="true" ht="27" hidden="false" customHeight="true" outlineLevel="0" collapsed="false">
      <c r="D13" s="149"/>
      <c r="E13" s="164" t="s">
        <v>103</v>
      </c>
      <c r="F13" s="165" t="s">
        <v>56</v>
      </c>
      <c r="G13" s="66"/>
    </row>
    <row r="14" s="41" customFormat="true" ht="20.1" hidden="false" customHeight="true" outlineLevel="0" collapsed="false">
      <c r="D14" s="166" t="s">
        <v>73</v>
      </c>
      <c r="E14" s="167" t="n">
        <v>81687135.36</v>
      </c>
      <c r="F14" s="168" t="n">
        <v>0.0485395749781944</v>
      </c>
      <c r="G14" s="169" t="n">
        <v>4.85395749781944</v>
      </c>
    </row>
    <row r="15" s="41" customFormat="true" ht="20.1" hidden="false" customHeight="true" outlineLevel="0" collapsed="false">
      <c r="D15" s="166" t="s">
        <v>74</v>
      </c>
      <c r="E15" s="167" t="n">
        <v>140370709.06</v>
      </c>
      <c r="F15" s="168" t="n">
        <v>0.0834101297240078</v>
      </c>
      <c r="G15" s="169" t="n">
        <v>8.34101297240078</v>
      </c>
    </row>
    <row r="16" s="41" customFormat="true" ht="20.1" hidden="false" customHeight="true" outlineLevel="0" collapsed="false">
      <c r="D16" s="166" t="s">
        <v>75</v>
      </c>
      <c r="E16" s="167" t="n">
        <v>146708664.43</v>
      </c>
      <c r="F16" s="168" t="n">
        <v>0.0871762265339249</v>
      </c>
      <c r="G16" s="169" t="n">
        <v>8.71762265339249</v>
      </c>
    </row>
    <row r="17" s="41" customFormat="true" ht="20.1" hidden="false" customHeight="true" outlineLevel="0" collapsed="false">
      <c r="D17" s="166" t="s">
        <v>76</v>
      </c>
      <c r="E17" s="167" t="n">
        <v>426771411.5</v>
      </c>
      <c r="F17" s="168" t="n">
        <v>0.253593210678286</v>
      </c>
      <c r="G17" s="169" t="n">
        <v>25.3593210678286</v>
      </c>
    </row>
    <row r="18" s="41" customFormat="true" ht="20.1" hidden="false" customHeight="true" outlineLevel="0" collapsed="false">
      <c r="D18" s="166" t="s">
        <v>77</v>
      </c>
      <c r="E18" s="167" t="n">
        <v>70037775.12</v>
      </c>
      <c r="F18" s="168" t="n">
        <v>0.0416173712269491</v>
      </c>
      <c r="G18" s="169" t="n">
        <v>4.16173712269491</v>
      </c>
    </row>
    <row r="19" s="41" customFormat="true" ht="20.1" hidden="false" customHeight="true" outlineLevel="0" collapsed="false">
      <c r="D19" s="166" t="s">
        <v>78</v>
      </c>
      <c r="E19" s="167" t="n">
        <v>97017502.38</v>
      </c>
      <c r="F19" s="168" t="n">
        <v>0.0576490815869292</v>
      </c>
      <c r="G19" s="169" t="n">
        <v>5.76490815869292</v>
      </c>
    </row>
    <row r="20" s="41" customFormat="true" ht="20.1" hidden="false" customHeight="true" outlineLevel="0" collapsed="false">
      <c r="D20" s="166" t="s">
        <v>79</v>
      </c>
      <c r="E20" s="167" t="n">
        <v>229173115.47</v>
      </c>
      <c r="F20" s="168" t="n">
        <v>0.136177692758089</v>
      </c>
      <c r="G20" s="169" t="n">
        <v>13.6177692758089</v>
      </c>
    </row>
    <row r="21" s="41" customFormat="true" ht="20.1" hidden="false" customHeight="true" outlineLevel="0" collapsed="false">
      <c r="D21" s="166" t="s">
        <v>80</v>
      </c>
      <c r="E21" s="167" t="n">
        <v>72478418.05</v>
      </c>
      <c r="F21" s="168" t="n">
        <v>0.0430676334986476</v>
      </c>
      <c r="G21" s="169" t="n">
        <v>4.30676334986476</v>
      </c>
    </row>
    <row r="22" s="41" customFormat="true" ht="20.1" hidden="false" customHeight="true" outlineLevel="0" collapsed="false">
      <c r="D22" s="166" t="s">
        <v>81</v>
      </c>
      <c r="E22" s="167" t="n">
        <v>406229221.07</v>
      </c>
      <c r="F22" s="168" t="n">
        <v>0.241386769747299</v>
      </c>
      <c r="G22" s="169" t="n">
        <v>24.1386769747299</v>
      </c>
    </row>
    <row r="23" s="41" customFormat="true" ht="20.1" hidden="false" customHeight="true" outlineLevel="0" collapsed="false">
      <c r="D23" s="166" t="s">
        <v>82</v>
      </c>
      <c r="E23" s="167" t="n">
        <v>12423670.72</v>
      </c>
      <c r="F23" s="168" t="n">
        <v>0.00738230926767363</v>
      </c>
      <c r="G23" s="169" t="n">
        <v>0.738230926767363</v>
      </c>
    </row>
    <row r="24" s="41" customFormat="true" ht="32.25" hidden="false" customHeight="true" outlineLevel="0" collapsed="false">
      <c r="D24" s="170" t="s">
        <v>64</v>
      </c>
      <c r="E24" s="171" t="n">
        <v>1682897623.16</v>
      </c>
      <c r="F24" s="172" t="n">
        <v>1</v>
      </c>
      <c r="G24" s="173" t="n">
        <v>100</v>
      </c>
    </row>
  </sheetData>
  <mergeCells count="4">
    <mergeCell ref="A10:J10"/>
    <mergeCell ref="A11:J11"/>
    <mergeCell ref="D12:D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12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20.85"/>
    <col collapsed="false" customWidth="true" hidden="false" outlineLevel="0" max="9" min="9" style="0" width="11.13"/>
    <col collapsed="false" customWidth="true" hidden="false" outlineLevel="0" max="10" min="10" style="0" width="12.28"/>
    <col collapsed="false" customWidth="true" hidden="false" outlineLevel="0" max="11" min="11" style="1" width="11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34.5" hidden="false" customHeight="true" outlineLevel="0" collapsed="false">
      <c r="B12" s="5" t="s">
        <v>0</v>
      </c>
      <c r="C12" s="5"/>
      <c r="D12" s="5"/>
      <c r="E12" s="5"/>
      <c r="F12" s="5"/>
      <c r="G12" s="5"/>
      <c r="H12" s="5"/>
      <c r="I12" s="6"/>
      <c r="J12" s="7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H13" s="8"/>
      <c r="I13" s="1"/>
      <c r="J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9" t="s">
        <v>1</v>
      </c>
      <c r="C14" s="9"/>
      <c r="D14" s="9"/>
      <c r="E14" s="10"/>
      <c r="F14" s="10"/>
      <c r="G14" s="10"/>
      <c r="H14" s="10"/>
      <c r="I14" s="11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true" outlineLevel="0" collapsed="false">
      <c r="A15" s="1"/>
      <c r="B15" s="12"/>
      <c r="C15" s="10"/>
      <c r="D15" s="10"/>
      <c r="E15" s="10"/>
      <c r="F15" s="10"/>
      <c r="G15" s="10"/>
      <c r="H15" s="10"/>
      <c r="I15" s="1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true" outlineLevel="0" collapsed="false">
      <c r="A16" s="13"/>
      <c r="B16" s="14" t="s">
        <v>2</v>
      </c>
      <c r="C16" s="15" t="s">
        <v>3</v>
      </c>
      <c r="D16" s="15"/>
      <c r="E16" s="16"/>
      <c r="F16" s="16"/>
      <c r="G16" s="16"/>
      <c r="H16" s="16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4.95" hidden="false" customHeight="true" outlineLevel="0" collapsed="false">
      <c r="A17" s="1"/>
      <c r="B17" s="17" t="s">
        <v>4</v>
      </c>
      <c r="C17" s="18" t="s">
        <v>5</v>
      </c>
      <c r="D17" s="18"/>
      <c r="E17" s="18"/>
      <c r="F17" s="18"/>
      <c r="G17" s="18"/>
      <c r="H17" s="18"/>
      <c r="I17" s="1"/>
      <c r="J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true" outlineLevel="0" collapsed="false">
      <c r="A18" s="1"/>
      <c r="B18" s="14" t="s">
        <v>6</v>
      </c>
      <c r="C18" s="15" t="s">
        <v>7</v>
      </c>
      <c r="D18" s="15"/>
      <c r="E18" s="16"/>
      <c r="F18" s="16"/>
      <c r="G18" s="16"/>
      <c r="H18" s="16"/>
      <c r="I18" s="1"/>
      <c r="J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true" outlineLevel="0" collapsed="false">
      <c r="A19" s="1"/>
      <c r="B19" s="14" t="s">
        <v>8</v>
      </c>
      <c r="C19" s="15" t="s">
        <v>9</v>
      </c>
      <c r="D19" s="15"/>
      <c r="E19" s="16"/>
      <c r="F19" s="16"/>
      <c r="G19" s="16"/>
      <c r="H19" s="16"/>
      <c r="I19" s="1"/>
      <c r="J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true" outlineLevel="0" collapsed="false">
      <c r="A20" s="1"/>
      <c r="B20" s="14" t="s">
        <v>10</v>
      </c>
      <c r="C20" s="15" t="s">
        <v>11</v>
      </c>
      <c r="D20" s="15"/>
      <c r="E20" s="16"/>
      <c r="F20" s="16"/>
      <c r="G20" s="16"/>
      <c r="H20" s="16"/>
      <c r="I20" s="1"/>
      <c r="J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true" outlineLevel="0" collapsed="false">
      <c r="A21" s="1"/>
      <c r="B21" s="14" t="s">
        <v>12</v>
      </c>
      <c r="C21" s="15" t="s">
        <v>13</v>
      </c>
      <c r="D21" s="15"/>
      <c r="E21" s="16"/>
      <c r="F21" s="16"/>
      <c r="G21" s="16"/>
      <c r="H21" s="16"/>
      <c r="I21" s="1"/>
      <c r="J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true" outlineLevel="0" collapsed="false">
      <c r="A22" s="1"/>
      <c r="B22" s="14" t="s">
        <v>14</v>
      </c>
      <c r="C22" s="15" t="s">
        <v>15</v>
      </c>
      <c r="D22" s="15"/>
      <c r="E22" s="16"/>
      <c r="F22" s="16"/>
      <c r="G22" s="16"/>
      <c r="H22" s="16"/>
      <c r="I22" s="1"/>
      <c r="J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true" outlineLevel="0" collapsed="false">
      <c r="A23" s="1"/>
      <c r="B23" s="14" t="s">
        <v>16</v>
      </c>
      <c r="C23" s="15" t="s">
        <v>17</v>
      </c>
      <c r="D23" s="15"/>
      <c r="E23" s="16"/>
      <c r="F23" s="16"/>
      <c r="G23" s="16"/>
      <c r="H23" s="16"/>
      <c r="I23" s="1"/>
      <c r="J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true" outlineLevel="0" collapsed="false">
      <c r="A24" s="1"/>
      <c r="B24" s="14" t="s">
        <v>18</v>
      </c>
      <c r="C24" s="15" t="s">
        <v>19</v>
      </c>
      <c r="D24" s="15"/>
      <c r="E24" s="16"/>
      <c r="F24" s="16"/>
      <c r="G24" s="16"/>
      <c r="H24" s="16"/>
      <c r="I24" s="1"/>
      <c r="J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true" outlineLevel="0" collapsed="false">
      <c r="A25" s="1"/>
      <c r="B25" s="14" t="s">
        <v>20</v>
      </c>
      <c r="C25" s="15" t="s">
        <v>21</v>
      </c>
      <c r="D25" s="15"/>
      <c r="E25" s="16"/>
      <c r="F25" s="16"/>
      <c r="G25" s="16"/>
      <c r="H25" s="16"/>
      <c r="I25" s="1"/>
      <c r="J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true" outlineLevel="0" collapsed="false">
      <c r="A26" s="1"/>
      <c r="B26" s="14" t="s">
        <v>22</v>
      </c>
      <c r="C26" s="15" t="s">
        <v>23</v>
      </c>
      <c r="D26" s="15"/>
      <c r="E26" s="16"/>
      <c r="F26" s="16"/>
      <c r="G26" s="16"/>
      <c r="H26" s="16"/>
      <c r="I26" s="1"/>
      <c r="J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true" outlineLevel="0" collapsed="false">
      <c r="A27" s="1"/>
      <c r="B27" s="14" t="s">
        <v>24</v>
      </c>
      <c r="C27" s="15" t="s">
        <v>25</v>
      </c>
      <c r="D27" s="15"/>
      <c r="E27" s="16"/>
      <c r="F27" s="16"/>
      <c r="G27" s="16"/>
      <c r="H27" s="16"/>
      <c r="I27" s="1"/>
      <c r="J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true" outlineLevel="0" collapsed="false">
      <c r="A28" s="1"/>
      <c r="B28" s="19"/>
      <c r="C28" s="16"/>
      <c r="D28" s="16"/>
      <c r="E28" s="16"/>
      <c r="F28" s="16"/>
      <c r="G28" s="16"/>
      <c r="H28" s="16"/>
      <c r="I28" s="1"/>
      <c r="J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0.1" hidden="false" customHeight="true" outlineLevel="0" collapsed="false">
      <c r="A29" s="1"/>
      <c r="B29" s="20" t="s">
        <v>26</v>
      </c>
      <c r="C29" s="21"/>
      <c r="D29" s="19"/>
      <c r="E29" s="19"/>
      <c r="F29" s="19"/>
      <c r="G29" s="19"/>
      <c r="H29" s="19"/>
      <c r="I29" s="1"/>
      <c r="J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true" outlineLevel="0" collapsed="false">
      <c r="A30" s="1"/>
      <c r="B30" s="22"/>
      <c r="C30" s="16"/>
      <c r="D30" s="19"/>
      <c r="E30" s="19"/>
      <c r="F30" s="19"/>
      <c r="G30" s="19"/>
      <c r="H30" s="19"/>
      <c r="I30" s="1"/>
      <c r="J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true" outlineLevel="0" collapsed="false">
      <c r="A31" s="1"/>
      <c r="B31" s="14" t="s">
        <v>27</v>
      </c>
      <c r="C31" s="23" t="s">
        <v>28</v>
      </c>
      <c r="D31" s="23"/>
      <c r="E31" s="19"/>
      <c r="F31" s="19"/>
      <c r="G31" s="19"/>
      <c r="H31" s="19"/>
      <c r="I31" s="1"/>
      <c r="J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true" outlineLevel="0" collapsed="false">
      <c r="A32" s="1"/>
      <c r="B32" s="14" t="s">
        <v>29</v>
      </c>
      <c r="C32" s="23" t="s">
        <v>30</v>
      </c>
      <c r="D32" s="23"/>
      <c r="E32" s="19"/>
      <c r="F32" s="19"/>
      <c r="G32" s="19"/>
      <c r="H32" s="19"/>
      <c r="I32" s="1"/>
      <c r="J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true" outlineLevel="0" collapsed="false">
      <c r="A33" s="1"/>
      <c r="B33" s="14" t="s">
        <v>31</v>
      </c>
      <c r="C33" s="23" t="s">
        <v>32</v>
      </c>
      <c r="D33" s="23"/>
      <c r="E33" s="19"/>
      <c r="F33" s="19"/>
      <c r="G33" s="19"/>
      <c r="H33" s="19"/>
      <c r="I33" s="1"/>
      <c r="J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true" outlineLevel="0" collapsed="false">
      <c r="A34" s="1"/>
      <c r="B34" s="24" t="s">
        <v>33</v>
      </c>
      <c r="C34" s="23" t="s">
        <v>34</v>
      </c>
      <c r="D34" s="23"/>
      <c r="E34" s="19"/>
      <c r="F34" s="19"/>
      <c r="G34" s="19"/>
      <c r="H34" s="19"/>
      <c r="I34" s="1"/>
      <c r="J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true" outlineLevel="0" collapsed="false">
      <c r="A35" s="1"/>
      <c r="B35" s="24" t="s">
        <v>35</v>
      </c>
      <c r="C35" s="23" t="s">
        <v>36</v>
      </c>
      <c r="D35" s="23"/>
      <c r="E35" s="19"/>
      <c r="F35" s="19"/>
      <c r="G35" s="19"/>
      <c r="H35" s="19"/>
      <c r="I35" s="1"/>
      <c r="J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4.95" hidden="false" customHeight="true" outlineLevel="0" collapsed="false">
      <c r="A36" s="1"/>
      <c r="B36" s="17" t="s">
        <v>37</v>
      </c>
      <c r="C36" s="18" t="s">
        <v>38</v>
      </c>
      <c r="D36" s="18"/>
      <c r="E36" s="18"/>
      <c r="F36" s="18"/>
      <c r="G36" s="18"/>
      <c r="H36" s="18"/>
      <c r="I36" s="1"/>
      <c r="J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true" outlineLevel="0" collapsed="false">
      <c r="A37" s="1"/>
      <c r="B37" s="17" t="s">
        <v>39</v>
      </c>
      <c r="C37" s="23" t="s">
        <v>40</v>
      </c>
      <c r="D37" s="25"/>
      <c r="E37" s="25"/>
      <c r="F37" s="25"/>
      <c r="G37" s="25"/>
      <c r="H37" s="25"/>
      <c r="I37" s="1"/>
      <c r="J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true" outlineLevel="0" collapsed="false">
      <c r="A38" s="1"/>
      <c r="B38" s="24" t="s">
        <v>41</v>
      </c>
      <c r="C38" s="23" t="s">
        <v>42</v>
      </c>
      <c r="D38" s="23"/>
      <c r="E38" s="19"/>
      <c r="F38" s="19"/>
      <c r="G38" s="19"/>
      <c r="H38" s="19"/>
      <c r="I38" s="1"/>
      <c r="J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true" outlineLevel="0" collapsed="false">
      <c r="A39" s="1"/>
      <c r="B39" s="24" t="s">
        <v>43</v>
      </c>
      <c r="C39" s="23" t="s">
        <v>44</v>
      </c>
      <c r="D39" s="23"/>
      <c r="E39" s="19"/>
      <c r="F39" s="19"/>
      <c r="G39" s="19"/>
      <c r="H39" s="19"/>
      <c r="I39" s="1"/>
      <c r="J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true" outlineLevel="0" collapsed="false">
      <c r="A40" s="1"/>
      <c r="B40" s="24" t="s">
        <v>45</v>
      </c>
      <c r="C40" s="23" t="s">
        <v>46</v>
      </c>
      <c r="D40" s="23"/>
      <c r="E40" s="19"/>
      <c r="F40" s="19"/>
      <c r="G40" s="19"/>
      <c r="H40" s="19"/>
      <c r="I40" s="1"/>
      <c r="J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4.95" hidden="false" customHeight="true" outlineLevel="0" collapsed="false">
      <c r="A41" s="1"/>
      <c r="B41" s="17" t="s">
        <v>47</v>
      </c>
      <c r="C41" s="18" t="s">
        <v>48</v>
      </c>
      <c r="D41" s="18"/>
      <c r="E41" s="18"/>
      <c r="F41" s="18"/>
      <c r="G41" s="18"/>
      <c r="H41" s="18"/>
      <c r="I41" s="19"/>
      <c r="J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true" outlineLevel="0" collapsed="false">
      <c r="A42" s="1"/>
      <c r="B42" s="24" t="s">
        <v>49</v>
      </c>
      <c r="C42" s="26" t="s">
        <v>50</v>
      </c>
      <c r="D42" s="26"/>
      <c r="E42" s="19"/>
      <c r="F42" s="19"/>
      <c r="G42" s="19"/>
      <c r="H42" s="19"/>
      <c r="I42" s="1"/>
      <c r="J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true" outlineLevel="0" collapsed="false">
      <c r="A43" s="1"/>
      <c r="B43" s="24" t="s">
        <v>51</v>
      </c>
      <c r="C43" s="26" t="s">
        <v>52</v>
      </c>
      <c r="D43" s="26"/>
      <c r="E43" s="1"/>
      <c r="F43" s="1"/>
      <c r="G43" s="1"/>
      <c r="H43" s="1"/>
      <c r="I43" s="1"/>
      <c r="J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"/>
      <c r="B44" s="27"/>
      <c r="C44" s="1"/>
      <c r="D44" s="1"/>
      <c r="E44" s="1"/>
      <c r="F44" s="1"/>
      <c r="G44" s="1"/>
      <c r="H44" s="1"/>
      <c r="I44" s="1"/>
      <c r="J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"/>
      <c r="B45" s="27"/>
      <c r="C45" s="1"/>
      <c r="D45" s="1"/>
      <c r="E45" s="1"/>
      <c r="F45" s="1"/>
      <c r="G45" s="1"/>
      <c r="H45" s="1"/>
      <c r="I45" s="1"/>
      <c r="J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"/>
      <c r="B46" s="27"/>
      <c r="C46" s="1"/>
      <c r="D46" s="1"/>
      <c r="E46" s="1"/>
      <c r="F46" s="1"/>
      <c r="G46" s="1"/>
      <c r="H46" s="1"/>
      <c r="I46" s="1"/>
      <c r="J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L81" s="1"/>
      <c r="M81" s="1"/>
      <c r="N81" s="1"/>
    </row>
  </sheetData>
  <mergeCells count="5">
    <mergeCell ref="B12:H12"/>
    <mergeCell ref="B14:D14"/>
    <mergeCell ref="C17:H17"/>
    <mergeCell ref="C36:H36"/>
    <mergeCell ref="C41:H41"/>
  </mergeCells>
  <hyperlinks>
    <hyperlink ref="B16" location="'Tabla 4.1'!A10" display="Tabla 4.1. "/>
    <hyperlink ref="B17" location="'Tabla 4.2'!A10" display="Tabla 4.2. "/>
    <hyperlink ref="B18" location="'Tabla 4.3'!A10" display="Tabla 4.3. "/>
    <hyperlink ref="B19" location="'Tabla 4.4'!A10" display="Tabla 4.4. "/>
    <hyperlink ref="B20" location="'Tabla 4.5'!A10" display="Tabla 4.5."/>
    <hyperlink ref="B21" location="'Tabla 4.6'!A1" display="Tabla 4.6."/>
    <hyperlink ref="B22" location="'Tabla 4.7'!A10" display="Tabla 4.7. "/>
    <hyperlink ref="B23" location="'Tabla 4.8'!A10" display="Tabla 4.8. "/>
    <hyperlink ref="B24" location="'Tabla 4.9'!A1" display="Tabla 4.9. "/>
    <hyperlink ref="B25" location="'Tabla 4.10'!A10" display="Tabla 4.10. "/>
    <hyperlink ref="B26" location="'Tabla 4.11'!A10" display="Tabla 4.11. "/>
    <hyperlink ref="B27" location="'Tabla 4.12'!A10" display="Tabla 4.12. "/>
    <hyperlink ref="B31" location="'Grafico 4.1'!A10" display="Gráfico 4.1. "/>
    <hyperlink ref="B32" location="'Grafico 4.2'!A10" display="Gráfico 4.2. "/>
    <hyperlink ref="B33" location="'Grafico 4.3'!A10" display="Gráfico 4.3. "/>
    <hyperlink ref="B34" location="'Grafico 4.4'!A10" display="Gráfico 4.4. "/>
    <hyperlink ref="B35" location="'Grafico 4.5'!A10" display="Gráfico 4.5. "/>
    <hyperlink ref="B36" location="'Grafico 4.5B'!A10" display="Gráfico 4.5B. "/>
    <hyperlink ref="B37" location="'Grafico 4.6'!A10" display="Gráfico 4.6 "/>
    <hyperlink ref="B38" location="'Grafico 4.7'!A10" display="Gráfico 4.7. "/>
    <hyperlink ref="B39" location="'Grafico 4.8'!A10" display="Gráfico 4.8. "/>
    <hyperlink ref="B40" location="'Grafico 4.9'!A10" display="Gráfico 4.9. "/>
    <hyperlink ref="B41" location="'Grafico 4.10'!A10" display="Gráfico 4.10. "/>
    <hyperlink ref="B42" location="'Grafico 4.11'!A10" display="Gráfico 4.11. "/>
    <hyperlink ref="B43" location="'Gráfico 4.12'!A10" display="Gráfico 4.12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6.7"/>
    <col collapsed="false" customWidth="true" hidden="false" outlineLevel="0" max="6" min="6" style="1" width="14.85"/>
    <col collapsed="false" customWidth="false" hidden="false" outlineLevel="0" max="9" min="7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7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41" customFormat="true" ht="40.5" hidden="false" customHeight="true" outlineLevel="0" collapsed="false">
      <c r="C12" s="42" t="s">
        <v>128</v>
      </c>
      <c r="D12" s="64" t="n">
        <v>2013</v>
      </c>
      <c r="E12" s="64" t="n">
        <v>2014</v>
      </c>
      <c r="F12" s="42" t="s">
        <v>67</v>
      </c>
      <c r="O12" s="174"/>
    </row>
    <row r="13" s="41" customFormat="true" ht="20.1" hidden="false" customHeight="true" outlineLevel="0" collapsed="false">
      <c r="C13" s="55" t="s">
        <v>73</v>
      </c>
      <c r="D13" s="175" t="n">
        <v>79389926.36</v>
      </c>
      <c r="E13" s="175" t="n">
        <v>81687135.36</v>
      </c>
      <c r="F13" s="176" t="n">
        <v>0.028935774415297</v>
      </c>
      <c r="G13" s="177" t="n">
        <f aca="false">D13/$D$23</f>
        <v>0.047059361088731</v>
      </c>
      <c r="H13" s="177" t="n">
        <f aca="false">E13/$E$23</f>
        <v>0.0485395749781944</v>
      </c>
    </row>
    <row r="14" s="41" customFormat="true" ht="20.1" hidden="false" customHeight="true" outlineLevel="0" collapsed="false">
      <c r="C14" s="55" t="s">
        <v>74</v>
      </c>
      <c r="D14" s="175" t="n">
        <v>148127185.8</v>
      </c>
      <c r="E14" s="175" t="n">
        <v>140370709.06</v>
      </c>
      <c r="F14" s="176" t="n">
        <v>-0.0523636272309442</v>
      </c>
      <c r="G14" s="177" t="n">
        <f aca="false">D14/$D$23</f>
        <v>0.0878042220622579</v>
      </c>
      <c r="H14" s="177" t="n">
        <f aca="false">E14/$E$23</f>
        <v>0.0834101297240078</v>
      </c>
    </row>
    <row r="15" s="41" customFormat="true" ht="20.1" hidden="false" customHeight="true" outlineLevel="0" collapsed="false">
      <c r="C15" s="55" t="s">
        <v>75</v>
      </c>
      <c r="D15" s="175" t="n">
        <v>149877240.51</v>
      </c>
      <c r="E15" s="175" t="n">
        <v>146708664.43</v>
      </c>
      <c r="F15" s="176" t="n">
        <v>-0.0211411423723709</v>
      </c>
      <c r="G15" s="177" t="n">
        <f aca="false">D15/$D$23</f>
        <v>0.0888415886438752</v>
      </c>
      <c r="H15" s="177" t="n">
        <f aca="false">E15/$E$23</f>
        <v>0.0871762265339249</v>
      </c>
    </row>
    <row r="16" s="41" customFormat="true" ht="20.1" hidden="false" customHeight="true" outlineLevel="0" collapsed="false">
      <c r="C16" s="55" t="s">
        <v>76</v>
      </c>
      <c r="D16" s="175" t="n">
        <v>408603067.28</v>
      </c>
      <c r="E16" s="175" t="n">
        <v>426771411.5</v>
      </c>
      <c r="F16" s="176" t="n">
        <v>0.044464532145937</v>
      </c>
      <c r="G16" s="177" t="n">
        <f aca="false">D16/$D$23</f>
        <v>0.242204523504644</v>
      </c>
      <c r="H16" s="177" t="n">
        <f aca="false">E16/$E$23</f>
        <v>0.253593210678286</v>
      </c>
    </row>
    <row r="17" s="41" customFormat="true" ht="20.1" hidden="false" customHeight="true" outlineLevel="0" collapsed="false">
      <c r="C17" s="55" t="s">
        <v>77</v>
      </c>
      <c r="D17" s="175" t="n">
        <v>79058627.77</v>
      </c>
      <c r="E17" s="175" t="n">
        <v>70037775.12</v>
      </c>
      <c r="F17" s="176" t="n">
        <v>-0.114103329446139</v>
      </c>
      <c r="G17" s="177" t="n">
        <f aca="false">D17/$D$23</f>
        <v>0.046862979750571</v>
      </c>
      <c r="H17" s="177" t="n">
        <f aca="false">E17/$E$23</f>
        <v>0.0416173712269491</v>
      </c>
    </row>
    <row r="18" s="41" customFormat="true" ht="20.1" hidden="false" customHeight="true" outlineLevel="0" collapsed="false">
      <c r="C18" s="55" t="s">
        <v>78</v>
      </c>
      <c r="D18" s="175" t="n">
        <v>88930431.92</v>
      </c>
      <c r="E18" s="175" t="n">
        <v>97017502.38</v>
      </c>
      <c r="F18" s="176" t="n">
        <v>0.0909370424206977</v>
      </c>
      <c r="G18" s="177" t="n">
        <f aca="false">D18/$D$23</f>
        <v>0.052714613797761</v>
      </c>
      <c r="H18" s="177" t="n">
        <f aca="false">E18/$E$23</f>
        <v>0.0576490815869292</v>
      </c>
    </row>
    <row r="19" s="41" customFormat="true" ht="20.1" hidden="false" customHeight="true" outlineLevel="0" collapsed="false">
      <c r="C19" s="55" t="s">
        <v>79</v>
      </c>
      <c r="D19" s="175" t="n">
        <v>235713738.66</v>
      </c>
      <c r="E19" s="175" t="n">
        <v>229173115.47</v>
      </c>
      <c r="F19" s="176" t="n">
        <v>-0.0277481627807634</v>
      </c>
      <c r="G19" s="177" t="n">
        <f aca="false">D19/$D$23</f>
        <v>0.139722234920281</v>
      </c>
      <c r="H19" s="177" t="n">
        <f aca="false">E19/$E$23</f>
        <v>0.136177692758089</v>
      </c>
    </row>
    <row r="20" s="41" customFormat="true" ht="20.1" hidden="false" customHeight="true" outlineLevel="0" collapsed="false">
      <c r="C20" s="55" t="s">
        <v>80</v>
      </c>
      <c r="D20" s="175" t="n">
        <v>79523586.6</v>
      </c>
      <c r="E20" s="175" t="n">
        <v>72478418.05</v>
      </c>
      <c r="F20" s="176" t="n">
        <v>-0.0885921881948922</v>
      </c>
      <c r="G20" s="177" t="n">
        <f aca="false">D20/$D$23</f>
        <v>0.0471385898496804</v>
      </c>
      <c r="H20" s="177" t="n">
        <f aca="false">E20/$E$23</f>
        <v>0.0430676334986476</v>
      </c>
    </row>
    <row r="21" s="41" customFormat="true" ht="20.1" hidden="false" customHeight="true" outlineLevel="0" collapsed="false">
      <c r="C21" s="55" t="s">
        <v>81</v>
      </c>
      <c r="D21" s="175" t="n">
        <v>405808042.54</v>
      </c>
      <c r="E21" s="175" t="n">
        <v>406229221.07</v>
      </c>
      <c r="F21" s="176" t="n">
        <v>0.00103787625145072</v>
      </c>
      <c r="G21" s="177" t="n">
        <f aca="false">D21/$D$23</f>
        <v>0.240547738009024</v>
      </c>
      <c r="H21" s="177" t="n">
        <f aca="false">E21/$E$23</f>
        <v>0.241386769747299</v>
      </c>
    </row>
    <row r="22" s="41" customFormat="true" ht="20.1" hidden="false" customHeight="true" outlineLevel="0" collapsed="false">
      <c r="C22" s="55" t="s">
        <v>82</v>
      </c>
      <c r="D22" s="175" t="n">
        <v>11984816.69</v>
      </c>
      <c r="E22" s="175" t="n">
        <v>12423670.72</v>
      </c>
      <c r="F22" s="176" t="n">
        <v>0.0366175004050061</v>
      </c>
      <c r="G22" s="177" t="n">
        <f aca="false">D22/$D$23</f>
        <v>0.00710414837317604</v>
      </c>
      <c r="H22" s="177" t="n">
        <f aca="false">E22/$E$23</f>
        <v>0.00738230926767363</v>
      </c>
    </row>
    <row r="23" s="41" customFormat="true" ht="34.5" hidden="false" customHeight="true" outlineLevel="0" collapsed="false">
      <c r="C23" s="58" t="s">
        <v>64</v>
      </c>
      <c r="D23" s="178" t="n">
        <v>1687016664.13</v>
      </c>
      <c r="E23" s="178" t="n">
        <v>1682897623.16</v>
      </c>
      <c r="F23" s="60" t="n">
        <v>-0.0024416124971261</v>
      </c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13" min="4" style="1" width="12.28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29" customFormat="true" ht="30" hidden="false" customHeight="true" outlineLevel="0" collapsed="false">
      <c r="B10" s="40" t="s">
        <v>130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customFormat="false" ht="44.25" hidden="false" customHeight="true" outlineLevel="0" collapsed="false">
      <c r="B12" s="180"/>
      <c r="C12" s="180"/>
      <c r="D12" s="42" t="s">
        <v>73</v>
      </c>
      <c r="E12" s="42" t="s">
        <v>74</v>
      </c>
      <c r="F12" s="42" t="s">
        <v>75</v>
      </c>
      <c r="G12" s="42" t="s">
        <v>76</v>
      </c>
      <c r="H12" s="42" t="s">
        <v>77</v>
      </c>
      <c r="I12" s="42" t="s">
        <v>78</v>
      </c>
      <c r="J12" s="42" t="s">
        <v>79</v>
      </c>
      <c r="K12" s="42" t="s">
        <v>80</v>
      </c>
      <c r="L12" s="42" t="s">
        <v>81</v>
      </c>
      <c r="M12" s="42" t="s">
        <v>82</v>
      </c>
      <c r="N12" s="181" t="s">
        <v>64</v>
      </c>
    </row>
    <row r="13" customFormat="false" ht="32.25" hidden="false" customHeight="true" outlineLevel="0" collapsed="false">
      <c r="B13" s="83" t="s">
        <v>131</v>
      </c>
      <c r="C13" s="182" t="s">
        <v>132</v>
      </c>
      <c r="D13" s="183" t="n">
        <v>50609016.84</v>
      </c>
      <c r="E13" s="183" t="n">
        <v>85744867.1</v>
      </c>
      <c r="F13" s="183" t="n">
        <v>81177380.52</v>
      </c>
      <c r="G13" s="183" t="n">
        <v>248210097.49</v>
      </c>
      <c r="H13" s="183" t="n">
        <v>46982018.01</v>
      </c>
      <c r="I13" s="183" t="n">
        <v>58411809.95</v>
      </c>
      <c r="J13" s="183" t="n">
        <v>138130220.11</v>
      </c>
      <c r="K13" s="183" t="n">
        <v>41345345.62</v>
      </c>
      <c r="L13" s="183" t="n">
        <v>265948778.2</v>
      </c>
      <c r="M13" s="183" t="n">
        <v>5754139.81</v>
      </c>
      <c r="N13" s="184" t="n">
        <v>1022313673.65</v>
      </c>
    </row>
    <row r="14" customFormat="false" ht="18" hidden="false" customHeight="true" outlineLevel="0" collapsed="false">
      <c r="B14" s="83"/>
      <c r="C14" s="182" t="s">
        <v>133</v>
      </c>
      <c r="D14" s="183" t="n">
        <v>10814993.96</v>
      </c>
      <c r="E14" s="183" t="n">
        <v>15194404.73</v>
      </c>
      <c r="F14" s="183" t="n">
        <v>18936726.46</v>
      </c>
      <c r="G14" s="183" t="n">
        <v>36064594.49</v>
      </c>
      <c r="H14" s="183" t="n">
        <v>9655775.88</v>
      </c>
      <c r="I14" s="183" t="n">
        <v>14191158.5</v>
      </c>
      <c r="J14" s="183" t="n">
        <v>37597631.55</v>
      </c>
      <c r="K14" s="183" t="n">
        <v>12157693.63</v>
      </c>
      <c r="L14" s="183" t="n">
        <v>49374994.51</v>
      </c>
      <c r="M14" s="183" t="n">
        <v>5632956.33</v>
      </c>
      <c r="N14" s="184" t="n">
        <v>209620930.04</v>
      </c>
    </row>
    <row r="15" customFormat="false" ht="18" hidden="false" customHeight="true" outlineLevel="0" collapsed="false">
      <c r="B15" s="83"/>
      <c r="C15" s="182" t="s">
        <v>107</v>
      </c>
      <c r="D15" s="183" t="n">
        <v>48417.94</v>
      </c>
      <c r="E15" s="183" t="n">
        <v>650015.02</v>
      </c>
      <c r="F15" s="183" t="n">
        <v>585128.18</v>
      </c>
      <c r="G15" s="183" t="n">
        <v>383094.35</v>
      </c>
      <c r="H15" s="183" t="n">
        <v>301287.48</v>
      </c>
      <c r="I15" s="183" t="n">
        <v>173942.97</v>
      </c>
      <c r="J15" s="183" t="n">
        <v>781951.22</v>
      </c>
      <c r="K15" s="183" t="n">
        <v>270667.03</v>
      </c>
      <c r="L15" s="183" t="n">
        <v>1634711.07</v>
      </c>
      <c r="M15" s="183" t="n">
        <v>9828.54</v>
      </c>
      <c r="N15" s="184" t="n">
        <v>4839043.8</v>
      </c>
    </row>
    <row r="16" customFormat="false" ht="18" hidden="false" customHeight="true" outlineLevel="0" collapsed="false">
      <c r="B16" s="83"/>
      <c r="C16" s="182" t="s">
        <v>108</v>
      </c>
      <c r="D16" s="183" t="n">
        <v>5122068.84</v>
      </c>
      <c r="E16" s="183" t="n">
        <v>3891399.04</v>
      </c>
      <c r="F16" s="183" t="n">
        <v>5025368.58</v>
      </c>
      <c r="G16" s="183" t="n">
        <v>16570311.34</v>
      </c>
      <c r="H16" s="183" t="n">
        <v>2595060.93</v>
      </c>
      <c r="I16" s="183" t="n">
        <v>3706728.9</v>
      </c>
      <c r="J16" s="183" t="n">
        <v>5748951.34</v>
      </c>
      <c r="K16" s="183" t="n">
        <v>5274602.43</v>
      </c>
      <c r="L16" s="183" t="n">
        <v>9458115.27</v>
      </c>
      <c r="M16" s="183" t="n">
        <v>863007.12</v>
      </c>
      <c r="N16" s="184" t="n">
        <v>58255613.79</v>
      </c>
    </row>
    <row r="17" s="29" customFormat="true" ht="24.95" hidden="false" customHeight="true" outlineLevel="0" collapsed="false">
      <c r="B17" s="185" t="s">
        <v>134</v>
      </c>
      <c r="C17" s="185"/>
      <c r="D17" s="186" t="n">
        <v>66594497.58</v>
      </c>
      <c r="E17" s="186" t="n">
        <v>105480685.89</v>
      </c>
      <c r="F17" s="186" t="n">
        <v>105724603.74</v>
      </c>
      <c r="G17" s="186" t="n">
        <v>301228097.67</v>
      </c>
      <c r="H17" s="186" t="n">
        <v>59534142.3</v>
      </c>
      <c r="I17" s="186" t="n">
        <v>76483640.32</v>
      </c>
      <c r="J17" s="186" t="n">
        <v>182258754.22</v>
      </c>
      <c r="K17" s="186" t="n">
        <v>59048308.71</v>
      </c>
      <c r="L17" s="186" t="n">
        <v>326416599.05</v>
      </c>
      <c r="M17" s="186" t="n">
        <v>12259931.8</v>
      </c>
      <c r="N17" s="187" t="n">
        <v>1295029261.28</v>
      </c>
    </row>
    <row r="18" customFormat="false" ht="18" hidden="false" customHeight="true" outlineLevel="0" collapsed="false">
      <c r="B18" s="83" t="s">
        <v>135</v>
      </c>
      <c r="C18" s="182" t="s">
        <v>110</v>
      </c>
      <c r="D18" s="183" t="n">
        <v>14042841.37</v>
      </c>
      <c r="E18" s="183" t="n">
        <v>31012621</v>
      </c>
      <c r="F18" s="183" t="n">
        <v>32468212.41</v>
      </c>
      <c r="G18" s="183" t="n">
        <v>103969822.13</v>
      </c>
      <c r="H18" s="183" t="n">
        <v>10047417.29</v>
      </c>
      <c r="I18" s="183" t="n">
        <v>14688485.72</v>
      </c>
      <c r="J18" s="183" t="n">
        <v>45023906.65</v>
      </c>
      <c r="K18" s="183" t="n">
        <v>11961598.48</v>
      </c>
      <c r="L18" s="183" t="n">
        <v>74655629.94</v>
      </c>
      <c r="M18" s="183" t="n">
        <v>163738.92</v>
      </c>
      <c r="N18" s="184" t="n">
        <v>338034273.91</v>
      </c>
    </row>
    <row r="19" customFormat="false" ht="18" hidden="false" customHeight="true" outlineLevel="0" collapsed="false">
      <c r="B19" s="83"/>
      <c r="C19" s="182" t="s">
        <v>111</v>
      </c>
      <c r="D19" s="183" t="n">
        <v>739058.19</v>
      </c>
      <c r="E19" s="183" t="n">
        <v>606777.99</v>
      </c>
      <c r="F19" s="183" t="n">
        <v>2468798.53</v>
      </c>
      <c r="G19" s="183" t="n">
        <v>4388828.99</v>
      </c>
      <c r="H19" s="183" t="n">
        <v>0</v>
      </c>
      <c r="I19" s="183" t="n">
        <v>1783170.59</v>
      </c>
      <c r="J19" s="183" t="n">
        <v>0</v>
      </c>
      <c r="K19" s="183" t="n">
        <v>0</v>
      </c>
      <c r="L19" s="183" t="n">
        <v>0</v>
      </c>
      <c r="M19" s="183" t="n">
        <v>0</v>
      </c>
      <c r="N19" s="184" t="n">
        <v>9986634.29</v>
      </c>
    </row>
    <row r="20" customFormat="false" ht="18" hidden="false" customHeight="true" outlineLevel="0" collapsed="false">
      <c r="B20" s="83"/>
      <c r="C20" s="182" t="s">
        <v>112</v>
      </c>
      <c r="D20" s="183" t="n">
        <v>15630.48</v>
      </c>
      <c r="E20" s="183" t="n">
        <v>121300</v>
      </c>
      <c r="F20" s="183" t="n">
        <v>89120.01</v>
      </c>
      <c r="G20" s="183" t="n">
        <v>539445</v>
      </c>
      <c r="H20" s="183" t="n">
        <v>30</v>
      </c>
      <c r="I20" s="183" t="n">
        <v>3726151.48</v>
      </c>
      <c r="J20" s="183" t="n">
        <v>1018744.09</v>
      </c>
      <c r="K20" s="183" t="n">
        <v>24397.94</v>
      </c>
      <c r="L20" s="183" t="n">
        <v>800000</v>
      </c>
      <c r="M20" s="183" t="n">
        <v>0</v>
      </c>
      <c r="N20" s="184" t="n">
        <v>6334819</v>
      </c>
    </row>
    <row r="21" customFormat="false" ht="18" hidden="false" customHeight="true" outlineLevel="0" collapsed="false">
      <c r="B21" s="83"/>
      <c r="C21" s="182" t="s">
        <v>113</v>
      </c>
      <c r="D21" s="183" t="n">
        <v>295107.74</v>
      </c>
      <c r="E21" s="183" t="n">
        <v>3149324.18</v>
      </c>
      <c r="F21" s="183" t="n">
        <v>5957929.74</v>
      </c>
      <c r="G21" s="183" t="n">
        <v>16645217.71</v>
      </c>
      <c r="H21" s="183" t="n">
        <v>456185.53</v>
      </c>
      <c r="I21" s="183" t="n">
        <v>336054.27</v>
      </c>
      <c r="J21" s="183" t="n">
        <v>871710.51</v>
      </c>
      <c r="K21" s="183" t="n">
        <v>1444112.92</v>
      </c>
      <c r="L21" s="183" t="n">
        <v>4356992.08</v>
      </c>
      <c r="M21" s="183" t="n">
        <v>0</v>
      </c>
      <c r="N21" s="184" t="n">
        <v>33512634.68</v>
      </c>
    </row>
    <row r="22" s="29" customFormat="true" ht="24.95" hidden="false" customHeight="true" outlineLevel="0" collapsed="false">
      <c r="B22" s="185" t="s">
        <v>134</v>
      </c>
      <c r="C22" s="185"/>
      <c r="D22" s="186" t="n">
        <v>15092637.78</v>
      </c>
      <c r="E22" s="186" t="n">
        <v>34890023.17</v>
      </c>
      <c r="F22" s="186" t="n">
        <v>40984060.69</v>
      </c>
      <c r="G22" s="186" t="n">
        <v>125543313.83</v>
      </c>
      <c r="H22" s="186" t="n">
        <v>10503632.82</v>
      </c>
      <c r="I22" s="186" t="n">
        <v>20533862.06</v>
      </c>
      <c r="J22" s="186" t="n">
        <v>46914361.25</v>
      </c>
      <c r="K22" s="186" t="n">
        <v>13430109.34</v>
      </c>
      <c r="L22" s="186" t="n">
        <v>79812622.02</v>
      </c>
      <c r="M22" s="186" t="n">
        <v>163738.92</v>
      </c>
      <c r="N22" s="187" t="n">
        <v>387868361.88</v>
      </c>
    </row>
    <row r="23" s="29" customFormat="true" ht="36" hidden="false" customHeight="true" outlineLevel="0" collapsed="false">
      <c r="B23" s="188" t="s">
        <v>136</v>
      </c>
      <c r="C23" s="188"/>
      <c r="D23" s="87" t="n">
        <v>81687135.36</v>
      </c>
      <c r="E23" s="87" t="n">
        <v>140370709.06</v>
      </c>
      <c r="F23" s="87" t="n">
        <v>146708664.43</v>
      </c>
      <c r="G23" s="87" t="n">
        <v>426771411.5</v>
      </c>
      <c r="H23" s="87" t="n">
        <v>70037775.12</v>
      </c>
      <c r="I23" s="87" t="n">
        <v>97017502.38</v>
      </c>
      <c r="J23" s="87" t="n">
        <v>229173115.47</v>
      </c>
      <c r="K23" s="87" t="n">
        <v>72478418.05</v>
      </c>
      <c r="L23" s="87" t="n">
        <v>406229221.07</v>
      </c>
      <c r="M23" s="87" t="n">
        <v>12423670.72</v>
      </c>
      <c r="N23" s="86" t="n">
        <v>1682897623.16</v>
      </c>
    </row>
    <row r="24" customFormat="false" ht="12.75" hidden="false" customHeight="false" outlineLevel="0" collapsed="false">
      <c r="D24" s="189"/>
      <c r="E24" s="189"/>
      <c r="F24" s="189"/>
      <c r="G24" s="189"/>
      <c r="H24" s="189"/>
      <c r="I24" s="189"/>
      <c r="J24" s="189"/>
      <c r="K24" s="189"/>
      <c r="L24" s="189"/>
      <c r="M24" s="189"/>
    </row>
    <row r="25" customFormat="false" ht="12.75" hidden="false" customHeight="false" outlineLevel="0" collapsed="false">
      <c r="B25" s="190"/>
      <c r="C25" s="190"/>
      <c r="D25" s="191"/>
      <c r="E25" s="191"/>
      <c r="F25" s="191"/>
      <c r="G25" s="192"/>
      <c r="H25" s="192"/>
      <c r="I25" s="192"/>
      <c r="J25" s="192"/>
    </row>
    <row r="26" customFormat="false" ht="12.75" hidden="false" customHeight="false" outlineLevel="0" collapsed="false">
      <c r="B26" s="190"/>
      <c r="C26" s="190"/>
      <c r="D26" s="191"/>
      <c r="E26" s="191"/>
      <c r="F26" s="191"/>
      <c r="G26" s="192"/>
      <c r="H26" s="192"/>
      <c r="I26" s="192"/>
      <c r="J26" s="192"/>
    </row>
    <row r="27" customFormat="false" ht="12.75" hidden="false" customHeight="true" outlineLevel="0" collapsed="false">
      <c r="B27" s="95"/>
      <c r="C27" s="95"/>
      <c r="D27" s="95"/>
      <c r="E27" s="95"/>
      <c r="F27" s="95"/>
    </row>
    <row r="28" customFormat="false" ht="12.75" hidden="false" customHeight="true" outlineLevel="0" collapsed="false">
      <c r="B28" s="96"/>
      <c r="C28" s="96"/>
      <c r="D28" s="96"/>
      <c r="E28" s="96"/>
      <c r="F28" s="96"/>
    </row>
    <row r="29" customFormat="false" ht="12.75" hidden="false" customHeight="true" outlineLevel="0" collapsed="false">
      <c r="B29" s="95"/>
      <c r="C29" s="95"/>
      <c r="D29" s="95"/>
      <c r="E29" s="95"/>
      <c r="F29" s="95"/>
    </row>
    <row r="31" customFormat="false" ht="12.75" hidden="false" customHeight="true" outlineLevel="0" collapsed="false">
      <c r="B31" s="193"/>
      <c r="C31" s="193"/>
      <c r="D31" s="193"/>
      <c r="E31" s="193"/>
      <c r="F31" s="193"/>
    </row>
  </sheetData>
  <mergeCells count="11">
    <mergeCell ref="B10:N10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true" hidden="false" outlineLevel="0" max="18" min="15" style="1" width="12.56"/>
    <col collapsed="false" customWidth="true" hidden="false" outlineLevel="0" max="20" min="19" style="1" width="11.56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M4" s="62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12.75" hidden="false" customHeight="true" outlineLevel="0" collapsed="false">
      <c r="M5" s="62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12.75" hidden="false" customHeight="true" outlineLevel="0" collapsed="false">
      <c r="M6" s="62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12.75" hidden="false" customHeight="true" outlineLevel="0" collapsed="false">
      <c r="M7" s="62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s="29" customFormat="true" ht="12.75" hidden="false" customHeight="true" outlineLevel="0" collapsed="false">
      <c r="M8" s="99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</row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194"/>
      <c r="N9" s="194"/>
      <c r="O9" s="99" t="s">
        <v>73</v>
      </c>
      <c r="P9" s="99" t="s">
        <v>74</v>
      </c>
      <c r="Q9" s="99" t="s">
        <v>75</v>
      </c>
      <c r="R9" s="99" t="s">
        <v>76</v>
      </c>
      <c r="S9" s="99" t="s">
        <v>77</v>
      </c>
      <c r="T9" s="99" t="s">
        <v>78</v>
      </c>
      <c r="U9" s="99" t="s">
        <v>79</v>
      </c>
      <c r="V9" s="99" t="s">
        <v>80</v>
      </c>
      <c r="W9" s="99" t="s">
        <v>81</v>
      </c>
      <c r="X9" s="99" t="s">
        <v>82</v>
      </c>
      <c r="Y9" s="99"/>
    </row>
    <row r="10" s="29" customFormat="true" ht="30" hidden="false" customHeight="true" outlineLevel="0" collapsed="false">
      <c r="A10" s="40" t="s">
        <v>1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79"/>
      <c r="M10" s="194"/>
      <c r="N10" s="194" t="s">
        <v>138</v>
      </c>
      <c r="O10" s="195" t="n">
        <v>66594497.58</v>
      </c>
      <c r="P10" s="99" t="n">
        <v>105480685.89</v>
      </c>
      <c r="Q10" s="99" t="n">
        <v>105724603.74</v>
      </c>
      <c r="R10" s="99" t="n">
        <v>301228097.67</v>
      </c>
      <c r="S10" s="99" t="n">
        <v>59534142.3</v>
      </c>
      <c r="T10" s="99" t="n">
        <v>76483640.32</v>
      </c>
      <c r="U10" s="99" t="n">
        <v>182258754.22</v>
      </c>
      <c r="V10" s="99" t="n">
        <v>59048308.71</v>
      </c>
      <c r="W10" s="99" t="n">
        <v>326416599.05</v>
      </c>
      <c r="X10" s="99" t="n">
        <v>12259931.8</v>
      </c>
      <c r="Y10" s="100"/>
    </row>
    <row r="11" s="29" customFormat="true" ht="30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94"/>
      <c r="N11" s="194"/>
      <c r="O11" s="196" t="n">
        <v>66.59449758</v>
      </c>
      <c r="P11" s="196" t="n">
        <v>105.48068589</v>
      </c>
      <c r="Q11" s="196" t="n">
        <v>105.72460374</v>
      </c>
      <c r="R11" s="196" t="n">
        <v>301.22809767</v>
      </c>
      <c r="S11" s="196" t="n">
        <v>59.5341423</v>
      </c>
      <c r="T11" s="196" t="n">
        <v>76.48364032</v>
      </c>
      <c r="U11" s="196" t="n">
        <v>182.25875422</v>
      </c>
      <c r="V11" s="196" t="n">
        <v>59.04830871</v>
      </c>
      <c r="W11" s="196" t="n">
        <v>326.41659905</v>
      </c>
      <c r="X11" s="196" t="n">
        <v>12.2599318</v>
      </c>
      <c r="Y11" s="100"/>
    </row>
    <row r="12" customFormat="false" ht="12.75" hidden="false" customHeight="false" outlineLevel="0" collapsed="false">
      <c r="M12" s="62"/>
      <c r="N12" s="62" t="s">
        <v>139</v>
      </c>
      <c r="O12" s="62" t="n">
        <v>15092637.78</v>
      </c>
      <c r="P12" s="62" t="n">
        <v>34890023.17</v>
      </c>
      <c r="Q12" s="62" t="n">
        <v>40984060.69</v>
      </c>
      <c r="R12" s="62" t="n">
        <v>125543313.83</v>
      </c>
      <c r="S12" s="62" t="n">
        <v>10503632.82</v>
      </c>
      <c r="T12" s="62" t="n">
        <v>20533862.06</v>
      </c>
      <c r="U12" s="62" t="n">
        <v>46914361.25</v>
      </c>
      <c r="V12" s="62" t="n">
        <v>13430109.34</v>
      </c>
      <c r="W12" s="62" t="n">
        <v>79812622.02</v>
      </c>
      <c r="X12" s="62" t="n">
        <v>163738.92</v>
      </c>
      <c r="Y12" s="67"/>
    </row>
    <row r="13" customFormat="false" ht="12.75" hidden="false" customHeight="false" outlineLevel="0" collapsed="false">
      <c r="M13" s="62"/>
      <c r="N13" s="62"/>
      <c r="O13" s="197" t="n">
        <v>15.09263778</v>
      </c>
      <c r="P13" s="197" t="n">
        <v>34.89002317</v>
      </c>
      <c r="Q13" s="197" t="n">
        <v>40.98406069</v>
      </c>
      <c r="R13" s="197" t="n">
        <v>125.54331383</v>
      </c>
      <c r="S13" s="197" t="n">
        <v>10.50363282</v>
      </c>
      <c r="T13" s="197" t="n">
        <v>20.53386206</v>
      </c>
      <c r="U13" s="197" t="n">
        <v>46.91436125</v>
      </c>
      <c r="V13" s="197" t="n">
        <v>13.43010934</v>
      </c>
      <c r="W13" s="197" t="n">
        <v>79.81262202</v>
      </c>
      <c r="X13" s="197" t="n">
        <v>0.16373892</v>
      </c>
      <c r="Y13" s="67"/>
    </row>
    <row r="14" customFormat="false" ht="12.75" hidden="false" customHeight="false" outlineLevel="0" collapsed="false">
      <c r="M14" s="62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12.75" hidden="false" customHeight="false" outlineLevel="0" collapsed="false">
      <c r="M15" s="62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12.75" hidden="false" customHeight="false" outlineLevel="0" collapsed="false">
      <c r="M16" s="62"/>
      <c r="N16" s="62"/>
      <c r="O16" s="197"/>
      <c r="P16" s="62"/>
      <c r="Q16" s="62"/>
      <c r="R16" s="62"/>
      <c r="S16" s="62"/>
      <c r="T16" s="62"/>
      <c r="U16" s="62"/>
      <c r="V16" s="62"/>
      <c r="W16" s="62"/>
      <c r="X16" s="62"/>
      <c r="Y16" s="62"/>
    </row>
    <row r="17" customFormat="false" ht="12.75" hidden="false" customHeight="false" outlineLevel="0" collapsed="false"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9.56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179"/>
      <c r="N9" s="179"/>
    </row>
    <row r="10" s="29" customFormat="true" ht="30" hidden="false" customHeight="true" outlineLevel="0" collapsed="false">
      <c r="A10" s="40" t="s">
        <v>14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06"/>
      <c r="M10" s="106"/>
      <c r="N10" s="179"/>
    </row>
    <row r="11" customFormat="false" ht="30" hidden="false" customHeight="true" outlineLevel="0" collapsed="false">
      <c r="B11" s="106"/>
      <c r="C11" s="106"/>
      <c r="D11" s="106"/>
      <c r="E11" s="106"/>
      <c r="F11" s="106"/>
      <c r="G11" s="106"/>
      <c r="H11" s="106"/>
      <c r="I11" s="106"/>
      <c r="J11" s="106"/>
      <c r="L11" s="117"/>
      <c r="M11" s="117"/>
      <c r="N11" s="67"/>
    </row>
    <row r="12" customFormat="false" ht="20.1" hidden="false" customHeight="true" outlineLevel="0" collapsed="false">
      <c r="B12" s="126" t="s">
        <v>70</v>
      </c>
      <c r="C12" s="198" t="s">
        <v>138</v>
      </c>
      <c r="D12" s="198"/>
      <c r="E12" s="198"/>
      <c r="F12" s="198"/>
      <c r="G12" s="199" t="s">
        <v>139</v>
      </c>
      <c r="H12" s="199"/>
      <c r="I12" s="199"/>
      <c r="J12" s="199"/>
      <c r="L12" s="67"/>
      <c r="M12" s="67"/>
      <c r="N12" s="67"/>
    </row>
    <row r="13" customFormat="false" ht="19.5" hidden="false" customHeight="true" outlineLevel="0" collapsed="false">
      <c r="B13" s="126"/>
      <c r="C13" s="200" t="s">
        <v>132</v>
      </c>
      <c r="D13" s="201" t="s">
        <v>141</v>
      </c>
      <c r="E13" s="201" t="s">
        <v>107</v>
      </c>
      <c r="F13" s="202" t="s">
        <v>142</v>
      </c>
      <c r="G13" s="201" t="s">
        <v>143</v>
      </c>
      <c r="H13" s="201" t="s">
        <v>111</v>
      </c>
      <c r="I13" s="201" t="s">
        <v>112</v>
      </c>
      <c r="J13" s="201" t="s">
        <v>113</v>
      </c>
      <c r="L13" s="67"/>
      <c r="M13" s="67"/>
      <c r="N13" s="67"/>
    </row>
    <row r="14" customFormat="false" ht="15" hidden="false" customHeight="true" outlineLevel="0" collapsed="false">
      <c r="B14" s="203" t="s">
        <v>73</v>
      </c>
      <c r="C14" s="204" t="n">
        <v>75.9957934650733</v>
      </c>
      <c r="D14" s="204" t="n">
        <v>16.2400714068125</v>
      </c>
      <c r="E14" s="204" t="n">
        <v>0.0727056164690416</v>
      </c>
      <c r="F14" s="205" t="n">
        <v>7.69142951164525</v>
      </c>
      <c r="G14" s="204" t="n">
        <v>17.1910072597262</v>
      </c>
      <c r="H14" s="204" t="n">
        <v>0.904742450256001</v>
      </c>
      <c r="I14" s="204" t="n">
        <v>0.0191345674335568</v>
      </c>
      <c r="J14" s="204" t="n">
        <v>0.361265869710626</v>
      </c>
      <c r="L14" s="206" t="n">
        <v>81.5238498528736</v>
      </c>
      <c r="M14" s="206" t="n">
        <v>18.4761501471264</v>
      </c>
      <c r="N14" s="67"/>
    </row>
    <row r="15" customFormat="false" ht="15" hidden="false" customHeight="true" outlineLevel="0" collapsed="false">
      <c r="B15" s="203" t="s">
        <v>74</v>
      </c>
      <c r="C15" s="204" t="n">
        <v>81.2896374123113</v>
      </c>
      <c r="D15" s="204" t="n">
        <v>14.4049165037146</v>
      </c>
      <c r="E15" s="204" t="n">
        <v>0.616240797559721</v>
      </c>
      <c r="F15" s="205" t="n">
        <v>3.68920528641435</v>
      </c>
      <c r="G15" s="204" t="n">
        <v>22.0933706238842</v>
      </c>
      <c r="H15" s="204" t="n">
        <v>0.432268237485813</v>
      </c>
      <c r="I15" s="204" t="n">
        <v>0.0864140395188512</v>
      </c>
      <c r="J15" s="204" t="n">
        <v>2.24357645629179</v>
      </c>
      <c r="L15" s="206" t="n">
        <v>75.1443706428194</v>
      </c>
      <c r="M15" s="206" t="n">
        <v>24.8556293571807</v>
      </c>
      <c r="N15" s="67"/>
    </row>
    <row r="16" customFormat="false" ht="15" hidden="false" customHeight="true" outlineLevel="0" collapsed="false">
      <c r="B16" s="203" t="s">
        <v>75</v>
      </c>
      <c r="C16" s="204" t="n">
        <v>76.7819198638313</v>
      </c>
      <c r="D16" s="204" t="n">
        <v>17.9113714217076</v>
      </c>
      <c r="E16" s="204" t="n">
        <v>0.553445611807597</v>
      </c>
      <c r="F16" s="205" t="n">
        <v>4.75326310265346</v>
      </c>
      <c r="G16" s="204" t="n">
        <v>22.1310803531251</v>
      </c>
      <c r="H16" s="204" t="n">
        <v>1.68278986083876</v>
      </c>
      <c r="I16" s="204" t="n">
        <v>0.0607462485915563</v>
      </c>
      <c r="J16" s="204" t="n">
        <v>4.06106194419263</v>
      </c>
      <c r="L16" s="206" t="n">
        <v>72.0643215932519</v>
      </c>
      <c r="M16" s="206" t="n">
        <v>27.9356784067481</v>
      </c>
      <c r="N16" s="67"/>
    </row>
    <row r="17" customFormat="false" ht="15" hidden="false" customHeight="true" outlineLevel="0" collapsed="false">
      <c r="B17" s="203" t="s">
        <v>76</v>
      </c>
      <c r="C17" s="204" t="n">
        <v>82.3993841908858</v>
      </c>
      <c r="D17" s="204" t="n">
        <v>11.9725200832724</v>
      </c>
      <c r="E17" s="204" t="n">
        <v>0.127177495380821</v>
      </c>
      <c r="F17" s="205" t="n">
        <v>5.50091823046103</v>
      </c>
      <c r="G17" s="204" t="n">
        <v>24.3619463085802</v>
      </c>
      <c r="H17" s="204" t="n">
        <v>1.0283793318241</v>
      </c>
      <c r="I17" s="204" t="n">
        <v>0.126401390876671</v>
      </c>
      <c r="J17" s="204" t="n">
        <v>3.90026540238392</v>
      </c>
      <c r="L17" s="206" t="n">
        <v>70.5830075663351</v>
      </c>
      <c r="M17" s="206" t="n">
        <v>29.4169924336649</v>
      </c>
      <c r="N17" s="67"/>
    </row>
    <row r="18" customFormat="false" ht="15" hidden="false" customHeight="true" outlineLevel="0" collapsed="false">
      <c r="B18" s="203" t="s">
        <v>77</v>
      </c>
      <c r="C18" s="204" t="n">
        <v>78.9160911620289</v>
      </c>
      <c r="D18" s="204" t="n">
        <v>16.2188880312466</v>
      </c>
      <c r="E18" s="204" t="n">
        <v>0.506075116496639</v>
      </c>
      <c r="F18" s="205" t="n">
        <v>4.35894569022791</v>
      </c>
      <c r="G18" s="204" t="n">
        <v>14.3457116859939</v>
      </c>
      <c r="H18" s="204" t="n">
        <v>0</v>
      </c>
      <c r="I18" s="204" t="n">
        <v>4.28340277066186E-005</v>
      </c>
      <c r="J18" s="204" t="n">
        <v>0.651342121045949</v>
      </c>
      <c r="L18" s="206" t="n">
        <v>85.0029033589324</v>
      </c>
      <c r="M18" s="206" t="n">
        <v>14.9970966410676</v>
      </c>
      <c r="N18" s="67"/>
    </row>
    <row r="19" customFormat="false" ht="15" hidden="false" customHeight="true" outlineLevel="0" collapsed="false">
      <c r="B19" s="203" t="s">
        <v>78</v>
      </c>
      <c r="C19" s="204" t="n">
        <v>76.3716393539988</v>
      </c>
      <c r="D19" s="204" t="n">
        <v>18.5545019047545</v>
      </c>
      <c r="E19" s="204" t="n">
        <v>0.227425066683855</v>
      </c>
      <c r="F19" s="205" t="n">
        <v>4.84643367456284</v>
      </c>
      <c r="G19" s="204" t="n">
        <v>15.1400369620606</v>
      </c>
      <c r="H19" s="204" t="n">
        <v>1.83798855490594</v>
      </c>
      <c r="I19" s="204" t="n">
        <v>3.84070027427148</v>
      </c>
      <c r="J19" s="204" t="n">
        <v>0.34638520035667</v>
      </c>
      <c r="L19" s="206" t="n">
        <v>78.8348890084053</v>
      </c>
      <c r="M19" s="206" t="n">
        <v>21.1651109915947</v>
      </c>
      <c r="N19" s="67"/>
    </row>
    <row r="20" customFormat="false" ht="15" hidden="false" customHeight="true" outlineLevel="0" collapsed="false">
      <c r="B20" s="203" t="s">
        <v>79</v>
      </c>
      <c r="C20" s="204" t="n">
        <v>75.7879755631746</v>
      </c>
      <c r="D20" s="204" t="n">
        <v>20.6287109285389</v>
      </c>
      <c r="E20" s="204" t="n">
        <v>0.429033559099239</v>
      </c>
      <c r="F20" s="205" t="n">
        <v>3.15427994918729</v>
      </c>
      <c r="G20" s="204" t="n">
        <v>19.6462427792469</v>
      </c>
      <c r="H20" s="204" t="n">
        <v>0</v>
      </c>
      <c r="I20" s="204" t="n">
        <v>0.444530366448397</v>
      </c>
      <c r="J20" s="204" t="n">
        <v>0.380372064241589</v>
      </c>
      <c r="L20" s="206" t="n">
        <v>79.5288547900631</v>
      </c>
      <c r="M20" s="206" t="n">
        <v>20.4711452099369</v>
      </c>
      <c r="N20" s="67"/>
    </row>
    <row r="21" customFormat="false" ht="15" hidden="false" customHeight="true" outlineLevel="0" collapsed="false">
      <c r="B21" s="203" t="s">
        <v>80</v>
      </c>
      <c r="C21" s="204" t="n">
        <v>70.0195255770265</v>
      </c>
      <c r="D21" s="204" t="n">
        <v>20.5894019585036</v>
      </c>
      <c r="E21" s="204" t="n">
        <v>0.458382358298032</v>
      </c>
      <c r="F21" s="205" t="n">
        <v>8.93269010617188</v>
      </c>
      <c r="G21" s="204" t="n">
        <v>16.5036693705817</v>
      </c>
      <c r="H21" s="204" t="n">
        <v>0</v>
      </c>
      <c r="I21" s="204" t="n">
        <v>0.0336623517129869</v>
      </c>
      <c r="J21" s="204" t="n">
        <v>1.99247301314408</v>
      </c>
      <c r="L21" s="206" t="n">
        <v>81.4701952645612</v>
      </c>
      <c r="M21" s="206" t="n">
        <v>18.5298047354388</v>
      </c>
      <c r="N21" s="67"/>
    </row>
    <row r="22" customFormat="false" ht="15" hidden="false" customHeight="true" outlineLevel="0" collapsed="false">
      <c r="B22" s="203" t="s">
        <v>81</v>
      </c>
      <c r="C22" s="204" t="n">
        <v>81.4752616668438</v>
      </c>
      <c r="D22" s="204" t="n">
        <v>15.1263736751441</v>
      </c>
      <c r="E22" s="204" t="n">
        <v>0.50080512901539</v>
      </c>
      <c r="F22" s="205" t="n">
        <v>2.89755952899663</v>
      </c>
      <c r="G22" s="204" t="n">
        <v>18.3777104323905</v>
      </c>
      <c r="H22" s="204" t="n">
        <v>0</v>
      </c>
      <c r="I22" s="204" t="n">
        <v>0.196933149686479</v>
      </c>
      <c r="J22" s="204" t="n">
        <v>1.0725452168418</v>
      </c>
      <c r="L22" s="206" t="n">
        <v>80.3528112010812</v>
      </c>
      <c r="M22" s="206" t="n">
        <v>19.6471887989188</v>
      </c>
      <c r="N22" s="67"/>
    </row>
    <row r="23" customFormat="false" ht="15" hidden="false" customHeight="true" outlineLevel="0" collapsed="false">
      <c r="B23" s="203" t="s">
        <v>82</v>
      </c>
      <c r="C23" s="204" t="n">
        <v>46.9345172866296</v>
      </c>
      <c r="D23" s="204" t="n">
        <v>45.9460657848031</v>
      </c>
      <c r="E23" s="204" t="n">
        <v>0.0801679826636556</v>
      </c>
      <c r="F23" s="205" t="n">
        <v>7.0392489459036</v>
      </c>
      <c r="G23" s="204" t="n">
        <v>1.31795927057539</v>
      </c>
      <c r="H23" s="204" t="n">
        <v>0</v>
      </c>
      <c r="I23" s="204" t="n">
        <v>0</v>
      </c>
      <c r="J23" s="204" t="n">
        <v>0</v>
      </c>
      <c r="L23" s="206" t="n">
        <v>98.6820407294246</v>
      </c>
      <c r="M23" s="206" t="n">
        <v>1.31795927057539</v>
      </c>
      <c r="N23" s="67"/>
    </row>
    <row r="24" customFormat="false" ht="27.75" hidden="false" customHeight="true" outlineLevel="0" collapsed="false">
      <c r="B24" s="38" t="s">
        <v>64</v>
      </c>
      <c r="C24" s="207" t="n">
        <v>78.9413570964065</v>
      </c>
      <c r="D24" s="207" t="n">
        <v>16.1865786594514</v>
      </c>
      <c r="E24" s="207" t="n">
        <v>0.373662892776424</v>
      </c>
      <c r="F24" s="208" t="n">
        <v>4.49840135136564</v>
      </c>
      <c r="G24" s="207" t="n">
        <v>20.0864431239298</v>
      </c>
      <c r="H24" s="207" t="n">
        <v>0.593419002591967</v>
      </c>
      <c r="I24" s="207" t="n">
        <v>0.376423313742937</v>
      </c>
      <c r="J24" s="207" t="n">
        <v>1.99136502534675</v>
      </c>
      <c r="L24" s="67"/>
      <c r="M24" s="67"/>
      <c r="N24" s="67"/>
    </row>
    <row r="25" customFormat="false" ht="12.75" hidden="false" customHeight="false" outlineLevel="0" collapsed="false">
      <c r="L25" s="62"/>
      <c r="M25" s="62"/>
    </row>
  </sheetData>
  <mergeCells count="4">
    <mergeCell ref="A10:K10"/>
    <mergeCell ref="B12:B13"/>
    <mergeCell ref="C12:F12"/>
    <mergeCell ref="G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9" customFormat="true" ht="12" hidden="false" customHeight="true" outlineLevel="0" collapsed="false"/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209"/>
      <c r="N9" s="209"/>
      <c r="O9" s="210"/>
      <c r="P9" s="210"/>
    </row>
    <row r="10" s="29" customFormat="true" ht="30" hidden="false" customHeight="true" outlineLevel="0" collapsed="false">
      <c r="A10" s="40" t="s">
        <v>14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"/>
      <c r="M10" s="211"/>
      <c r="N10" s="209"/>
      <c r="O10" s="210"/>
      <c r="P10" s="210"/>
    </row>
    <row r="11" customFormat="false" ht="30" hidden="false" customHeight="true" outlineLevel="0" collapsed="false">
      <c r="M11" s="211"/>
      <c r="N11" s="211"/>
      <c r="O11" s="211"/>
      <c r="P11" s="211"/>
    </row>
    <row r="12" customFormat="false" ht="12.75" hidden="false" customHeight="false" outlineLevel="0" collapsed="false">
      <c r="M12" s="211"/>
      <c r="N12" s="211"/>
      <c r="O12" s="211"/>
      <c r="P12" s="211"/>
    </row>
    <row r="13" customFormat="false" ht="12.75" hidden="false" customHeight="false" outlineLevel="0" collapsed="false">
      <c r="M13" s="212"/>
      <c r="N13" s="212" t="n">
        <v>82.175547353663</v>
      </c>
      <c r="O13" s="212" t="n">
        <v>17.824452646337</v>
      </c>
      <c r="P13" s="211"/>
    </row>
    <row r="14" customFormat="false" ht="12.75" hidden="false" customHeight="false" outlineLevel="0" collapsed="false">
      <c r="M14" s="212"/>
      <c r="N14" s="212" t="n">
        <v>73.7418316631517</v>
      </c>
      <c r="O14" s="212" t="n">
        <v>26.2581683368483</v>
      </c>
      <c r="P14" s="211"/>
    </row>
    <row r="15" customFormat="false" ht="12.75" hidden="false" customHeight="false" outlineLevel="0" collapsed="false">
      <c r="M15" s="212"/>
      <c r="N15" s="212" t="n">
        <v>73.9600665336536</v>
      </c>
      <c r="O15" s="212" t="n">
        <v>26.0399334663464</v>
      </c>
      <c r="P15" s="211"/>
    </row>
    <row r="16" customFormat="false" ht="12.75" hidden="false" customHeight="false" outlineLevel="0" collapsed="false">
      <c r="M16" s="212"/>
      <c r="N16" s="212" t="n">
        <v>73.7493606095477</v>
      </c>
      <c r="O16" s="212" t="n">
        <v>26.2506393904523</v>
      </c>
      <c r="P16" s="211"/>
    </row>
    <row r="17" customFormat="false" ht="12.75" hidden="false" customHeight="false" outlineLevel="0" collapsed="false">
      <c r="M17" s="212"/>
      <c r="N17" s="212" t="n">
        <v>78.1188784349678</v>
      </c>
      <c r="O17" s="212" t="n">
        <v>21.8811215650322</v>
      </c>
      <c r="P17" s="211"/>
    </row>
    <row r="18" customFormat="false" ht="12.75" hidden="false" customHeight="false" outlineLevel="0" collapsed="false">
      <c r="M18" s="212"/>
      <c r="N18" s="212" t="n">
        <v>84.6415069452414</v>
      </c>
      <c r="O18" s="212" t="n">
        <v>15.3584930547586</v>
      </c>
      <c r="P18" s="211"/>
    </row>
    <row r="19" customFormat="false" ht="12.75" hidden="false" customHeight="false" outlineLevel="0" collapsed="false">
      <c r="M19" s="212"/>
      <c r="N19" s="212" t="n">
        <v>77.6847586275521</v>
      </c>
      <c r="O19" s="212" t="n">
        <v>22.3152413724479</v>
      </c>
      <c r="P19" s="211"/>
    </row>
    <row r="20" customFormat="false" ht="12.75" hidden="false" customHeight="false" outlineLevel="0" collapsed="false">
      <c r="M20" s="212"/>
      <c r="N20" s="212" t="n">
        <v>75.4519405441404</v>
      </c>
      <c r="O20" s="212" t="n">
        <v>24.5480594558596</v>
      </c>
      <c r="P20" s="211"/>
    </row>
    <row r="21" customFormat="false" ht="12.75" hidden="false" customHeight="false" outlineLevel="0" collapsed="false">
      <c r="M21" s="212"/>
      <c r="N21" s="212" t="n">
        <v>80.6150072882683</v>
      </c>
      <c r="O21" s="212" t="n">
        <v>19.3849927117317</v>
      </c>
      <c r="P21" s="211"/>
    </row>
    <row r="22" customFormat="false" ht="12.75" hidden="false" customHeight="false" outlineLevel="0" collapsed="false">
      <c r="M22" s="212"/>
      <c r="N22" s="212" t="n">
        <v>99.2584163588071</v>
      </c>
      <c r="O22" s="212" t="n">
        <v>0.74158364119293</v>
      </c>
      <c r="P22" s="211"/>
    </row>
    <row r="23" customFormat="false" ht="12.75" hidden="false" customHeight="false" outlineLevel="0" collapsed="false">
      <c r="M23" s="211"/>
      <c r="N23" s="211"/>
      <c r="O23" s="211"/>
      <c r="P23" s="211"/>
    </row>
    <row r="24" customFormat="false" ht="12.75" hidden="false" customHeight="false" outlineLevel="0" collapsed="false">
      <c r="M24" s="211"/>
      <c r="N24" s="211"/>
      <c r="O24" s="211"/>
      <c r="P24" s="211"/>
    </row>
    <row r="25" customFormat="false" ht="12.75" hidden="false" customHeight="false" outlineLevel="0" collapsed="false">
      <c r="M25" s="211"/>
      <c r="N25" s="211"/>
      <c r="O25" s="211"/>
      <c r="P25" s="211"/>
    </row>
    <row r="40" customFormat="false" ht="12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customFormat="false" ht="12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4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s="29" customFormat="true" ht="43.5" hidden="false" customHeight="true" outlineLevel="0" collapsed="false">
      <c r="B12" s="213"/>
      <c r="C12" s="214" t="s">
        <v>73</v>
      </c>
      <c r="D12" s="81" t="s">
        <v>74</v>
      </c>
      <c r="E12" s="81" t="s">
        <v>75</v>
      </c>
      <c r="F12" s="81" t="s">
        <v>76</v>
      </c>
      <c r="G12" s="81" t="s">
        <v>77</v>
      </c>
      <c r="H12" s="81" t="s">
        <v>78</v>
      </c>
      <c r="I12" s="81" t="s">
        <v>79</v>
      </c>
      <c r="J12" s="81" t="s">
        <v>80</v>
      </c>
      <c r="K12" s="81" t="s">
        <v>81</v>
      </c>
      <c r="L12" s="81" t="s">
        <v>82</v>
      </c>
      <c r="M12" s="214" t="s">
        <v>64</v>
      </c>
    </row>
    <row r="13" s="41" customFormat="true" ht="39.95" hidden="false" customHeight="true" outlineLevel="0" collapsed="false">
      <c r="B13" s="55" t="s">
        <v>146</v>
      </c>
      <c r="C13" s="215" t="n">
        <v>8547511.94</v>
      </c>
      <c r="D13" s="215" t="n">
        <v>15049662.14</v>
      </c>
      <c r="E13" s="215" t="n">
        <v>12418865.72</v>
      </c>
      <c r="F13" s="215" t="n">
        <v>-66513138.82</v>
      </c>
      <c r="G13" s="215" t="n">
        <v>-11807268.38</v>
      </c>
      <c r="H13" s="215" t="n">
        <v>12901363.18</v>
      </c>
      <c r="I13" s="215" t="n">
        <v>-17644296.44</v>
      </c>
      <c r="J13" s="215" t="n">
        <v>-13871642.7</v>
      </c>
      <c r="K13" s="215" t="n">
        <v>-65300171.59</v>
      </c>
      <c r="L13" s="215" t="n">
        <v>2470462.19</v>
      </c>
      <c r="M13" s="216" t="n">
        <v>-123748652.76</v>
      </c>
    </row>
    <row r="14" s="41" customFormat="true" ht="39.95" hidden="false" customHeight="true" outlineLevel="0" collapsed="false">
      <c r="B14" s="55" t="s">
        <v>147</v>
      </c>
      <c r="C14" s="215" t="n">
        <v>-10212092.05</v>
      </c>
      <c r="D14" s="215" t="n">
        <v>-25552231.8</v>
      </c>
      <c r="E14" s="215" t="n">
        <v>-14059819.23</v>
      </c>
      <c r="F14" s="215" t="n">
        <v>69351966.22</v>
      </c>
      <c r="G14" s="215" t="n">
        <v>10609397.82</v>
      </c>
      <c r="H14" s="215" t="n">
        <v>-11017859.64</v>
      </c>
      <c r="I14" s="215" t="n">
        <v>18224237.79</v>
      </c>
      <c r="J14" s="215" t="n">
        <v>10820890.94</v>
      </c>
      <c r="K14" s="215" t="n">
        <v>51303986.34</v>
      </c>
      <c r="L14" s="215" t="n">
        <v>-100344.18</v>
      </c>
      <c r="M14" s="216" t="n">
        <v>99368132.2099999</v>
      </c>
    </row>
    <row r="15" s="41" customFormat="true" ht="39.95" hidden="false" customHeight="true" outlineLevel="0" collapsed="false">
      <c r="B15" s="55" t="s">
        <v>148</v>
      </c>
      <c r="C15" s="215" t="n">
        <v>-1664580.11</v>
      </c>
      <c r="D15" s="215" t="n">
        <v>-10502569.66</v>
      </c>
      <c r="E15" s="215" t="n">
        <v>-1640953.51000002</v>
      </c>
      <c r="F15" s="215" t="n">
        <v>2838827.39999998</v>
      </c>
      <c r="G15" s="215" t="n">
        <v>-1197870.56</v>
      </c>
      <c r="H15" s="215" t="n">
        <v>1883503.53999999</v>
      </c>
      <c r="I15" s="215" t="n">
        <v>579941.349999964</v>
      </c>
      <c r="J15" s="215" t="n">
        <v>-3050751.76000001</v>
      </c>
      <c r="K15" s="215" t="n">
        <v>-13996185.2500001</v>
      </c>
      <c r="L15" s="215" t="n">
        <v>2370118.01</v>
      </c>
      <c r="M15" s="216" t="n">
        <v>-24380520.5500002</v>
      </c>
    </row>
    <row r="16" s="41" customFormat="true" ht="39.95" hidden="false" customHeight="true" outlineLevel="0" collapsed="false">
      <c r="B16" s="55" t="s">
        <v>149</v>
      </c>
      <c r="C16" s="215" t="n">
        <v>992764.31</v>
      </c>
      <c r="D16" s="215" t="n">
        <v>262512.25</v>
      </c>
      <c r="E16" s="215" t="n">
        <v>-574487.6</v>
      </c>
      <c r="F16" s="215" t="n">
        <v>-12841129.52</v>
      </c>
      <c r="G16" s="215" t="n">
        <v>-1355274.08</v>
      </c>
      <c r="H16" s="215" t="n">
        <v>-1923556.75</v>
      </c>
      <c r="I16" s="215" t="n">
        <v>386544.05</v>
      </c>
      <c r="J16" s="215" t="n">
        <v>3653027.51</v>
      </c>
      <c r="K16" s="215" t="n">
        <v>-3651488.58</v>
      </c>
      <c r="L16" s="217" t="n">
        <v>0</v>
      </c>
      <c r="M16" s="216" t="n">
        <v>-15051088.41</v>
      </c>
    </row>
    <row r="17" s="41" customFormat="true" ht="39.95" hidden="false" customHeight="true" outlineLevel="0" collapsed="false">
      <c r="B17" s="55" t="s">
        <v>150</v>
      </c>
      <c r="C17" s="218" t="n">
        <v>-671815.799999997</v>
      </c>
      <c r="D17" s="218" t="n">
        <v>-10240057.41</v>
      </c>
      <c r="E17" s="218" t="n">
        <v>-2215441.11000001</v>
      </c>
      <c r="F17" s="218" t="n">
        <v>-10002302.12</v>
      </c>
      <c r="G17" s="218" t="n">
        <v>-2553144.64</v>
      </c>
      <c r="H17" s="218" t="n">
        <v>-40053.2100000083</v>
      </c>
      <c r="I17" s="218" t="n">
        <v>966485.399999976</v>
      </c>
      <c r="J17" s="218" t="n">
        <v>602275.749999985</v>
      </c>
      <c r="K17" s="218" t="n">
        <v>-17647673.83</v>
      </c>
      <c r="L17" s="219" t="n">
        <v>2370118.01</v>
      </c>
      <c r="M17" s="216" t="n">
        <v>-39431608.9600003</v>
      </c>
    </row>
    <row r="18" customFormat="false" ht="36" hidden="false" customHeight="true" outlineLevel="0" collapsed="false"/>
    <row r="19" customFormat="false" ht="12.75" hidden="true" customHeight="false" outlineLevel="0" collapsed="false"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</row>
    <row r="20" customFormat="false" ht="28.5" hidden="false" customHeight="true" outlineLevel="0" collapsed="false">
      <c r="C20" s="220"/>
      <c r="D20" s="220"/>
      <c r="E20" s="220"/>
      <c r="F20" s="220"/>
      <c r="G20" s="220"/>
      <c r="H20" s="220"/>
      <c r="I20" s="220"/>
      <c r="J20" s="220"/>
      <c r="K20" s="220"/>
      <c r="L20" s="220"/>
    </row>
    <row r="22" customFormat="false" ht="33.75" hidden="false" customHeight="true" outlineLevel="0" collapsed="false">
      <c r="Q22" s="221"/>
    </row>
    <row r="23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</sheetData>
  <mergeCells count="1">
    <mergeCell ref="A10:M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4.99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5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customFormat="false" ht="21" hidden="false" customHeight="true" outlineLevel="0" collapsed="false"/>
    <row r="13" customFormat="false" ht="12.75" hidden="true" customHeight="false" outlineLevel="0" collapsed="false"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customFormat="false" ht="21.75" hidden="false" customHeight="true" outlineLevel="0" collapsed="false"/>
    <row r="35" customFormat="false" ht="12.75" hidden="false" customHeight="false" outlineLevel="0" collapsed="false">
      <c r="B35" s="222" t="s">
        <v>152</v>
      </c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</row>
  </sheetData>
  <mergeCells count="2">
    <mergeCell ref="A10:M10"/>
    <mergeCell ref="B35:M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false" hidden="false" outlineLevel="0" max="8" min="8" style="1" width="11.42"/>
    <col collapsed="false" customWidth="true" hidden="false" outlineLevel="0" max="9" min="9" style="1" width="20.99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53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30" hidden="false" customHeight="true" outlineLevel="0" collapsed="false"/>
    <row r="12" s="29" customFormat="true" ht="24.95" hidden="false" customHeight="true" outlineLevel="0" collapsed="false">
      <c r="D12" s="30" t="s">
        <v>54</v>
      </c>
      <c r="E12" s="30"/>
      <c r="F12" s="30" t="s">
        <v>55</v>
      </c>
      <c r="G12" s="30" t="s">
        <v>56</v>
      </c>
    </row>
    <row r="13" s="31" customFormat="true" ht="18" hidden="false" customHeight="true" outlineLevel="0" collapsed="false">
      <c r="D13" s="32" t="n">
        <v>3</v>
      </c>
      <c r="E13" s="33" t="s">
        <v>57</v>
      </c>
      <c r="F13" s="34" t="n">
        <v>294818576.13</v>
      </c>
      <c r="G13" s="35" t="n">
        <v>0.179388301055626</v>
      </c>
      <c r="M13" s="36"/>
    </row>
    <row r="14" s="31" customFormat="true" ht="18" hidden="false" customHeight="true" outlineLevel="0" collapsed="false">
      <c r="D14" s="32" t="n">
        <v>4</v>
      </c>
      <c r="E14" s="33" t="s">
        <v>58</v>
      </c>
      <c r="F14" s="37" t="n">
        <v>870014516.86</v>
      </c>
      <c r="G14" s="35" t="n">
        <v>0.529377857128066</v>
      </c>
    </row>
    <row r="15" s="31" customFormat="true" ht="18" hidden="false" customHeight="true" outlineLevel="0" collapsed="false">
      <c r="D15" s="32" t="n">
        <v>5</v>
      </c>
      <c r="E15" s="33" t="s">
        <v>59</v>
      </c>
      <c r="F15" s="37" t="n">
        <v>6447515.53</v>
      </c>
      <c r="G15" s="35" t="n">
        <v>0.00392312069388213</v>
      </c>
    </row>
    <row r="16" s="31" customFormat="true" ht="18" hidden="false" customHeight="true" outlineLevel="0" collapsed="false">
      <c r="D16" s="32" t="n">
        <v>6</v>
      </c>
      <c r="E16" s="33" t="s">
        <v>60</v>
      </c>
      <c r="F16" s="37" t="n">
        <v>413193.14</v>
      </c>
      <c r="G16" s="35" t="n">
        <v>0.000251415688812484</v>
      </c>
    </row>
    <row r="17" s="31" customFormat="true" ht="18" hidden="false" customHeight="true" outlineLevel="0" collapsed="false">
      <c r="D17" s="32" t="n">
        <v>7</v>
      </c>
      <c r="E17" s="33" t="s">
        <v>61</v>
      </c>
      <c r="F17" s="37" t="n">
        <v>446975847.27</v>
      </c>
      <c r="G17" s="35" t="n">
        <v>0.271971457522094</v>
      </c>
    </row>
    <row r="18" s="31" customFormat="true" ht="18" hidden="false" customHeight="true" outlineLevel="0" collapsed="false">
      <c r="D18" s="32" t="n">
        <v>8</v>
      </c>
      <c r="E18" s="33" t="s">
        <v>62</v>
      </c>
      <c r="F18" s="37" t="n">
        <v>3943151.51</v>
      </c>
      <c r="G18" s="35" t="n">
        <v>0.00239928996153865</v>
      </c>
    </row>
    <row r="19" s="31" customFormat="true" ht="18" hidden="false" customHeight="true" outlineLevel="0" collapsed="false">
      <c r="D19" s="32" t="n">
        <v>9</v>
      </c>
      <c r="E19" s="33" t="s">
        <v>63</v>
      </c>
      <c r="F19" s="37" t="n">
        <v>20853213.76</v>
      </c>
      <c r="G19" s="35" t="n">
        <v>0.0126885579499804</v>
      </c>
    </row>
    <row r="20" s="29" customFormat="true" ht="18" hidden="false" customHeight="true" outlineLevel="0" collapsed="false">
      <c r="D20" s="38" t="s">
        <v>64</v>
      </c>
      <c r="E20" s="38"/>
      <c r="F20" s="39" t="n">
        <v>1643466014.2</v>
      </c>
      <c r="G20" s="35" t="n">
        <v>1</v>
      </c>
    </row>
  </sheetData>
  <mergeCells count="3">
    <mergeCell ref="A10:J10"/>
    <mergeCell ref="D12:E12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6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32.7"/>
    <col collapsed="false" customWidth="true" hidden="false" outlineLevel="0" max="6" min="5" style="1" width="15.7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40" t="s">
        <v>66</v>
      </c>
      <c r="B10" s="40"/>
      <c r="C10" s="40"/>
      <c r="D10" s="40"/>
      <c r="E10" s="40"/>
      <c r="F10" s="40"/>
      <c r="G10" s="40"/>
      <c r="H10" s="40"/>
      <c r="I10" s="40"/>
    </row>
    <row r="11" customFormat="false" ht="30" hidden="false" customHeight="true" outlineLevel="0" collapsed="false"/>
    <row r="12" s="41" customFormat="true" ht="33.75" hidden="false" customHeight="true" outlineLevel="0" collapsed="false">
      <c r="C12" s="42" t="s">
        <v>54</v>
      </c>
      <c r="D12" s="42"/>
      <c r="E12" s="43" t="n">
        <v>2013</v>
      </c>
      <c r="F12" s="43" t="n">
        <v>2014</v>
      </c>
      <c r="G12" s="42" t="s">
        <v>67</v>
      </c>
    </row>
    <row r="13" s="31" customFormat="true" ht="18" hidden="false" customHeight="true" outlineLevel="0" collapsed="false">
      <c r="C13" s="32" t="n">
        <v>3</v>
      </c>
      <c r="D13" s="33" t="s">
        <v>57</v>
      </c>
      <c r="E13" s="44" t="n">
        <v>306182736.07</v>
      </c>
      <c r="F13" s="44" t="n">
        <v>294818576.13</v>
      </c>
      <c r="G13" s="45" t="n">
        <f aca="false">(F13-E13)/E13</f>
        <v>-0.0371156130024323</v>
      </c>
      <c r="K13" s="46"/>
    </row>
    <row r="14" s="31" customFormat="true" ht="18" hidden="false" customHeight="true" outlineLevel="0" collapsed="false">
      <c r="C14" s="32" t="n">
        <v>4</v>
      </c>
      <c r="D14" s="33" t="s">
        <v>58</v>
      </c>
      <c r="E14" s="44" t="n">
        <v>927076575.59</v>
      </c>
      <c r="F14" s="44" t="n">
        <v>870014516.86</v>
      </c>
      <c r="G14" s="45" t="n">
        <f aca="false">(F14-E14)/E14</f>
        <v>-0.061550534478433</v>
      </c>
      <c r="K14" s="47"/>
    </row>
    <row r="15" s="31" customFormat="true" ht="18" hidden="false" customHeight="true" outlineLevel="0" collapsed="false">
      <c r="C15" s="32" t="n">
        <v>5</v>
      </c>
      <c r="D15" s="33" t="s">
        <v>59</v>
      </c>
      <c r="E15" s="44" t="n">
        <v>6552703.1</v>
      </c>
      <c r="F15" s="44" t="n">
        <v>6447515.53</v>
      </c>
      <c r="G15" s="45" t="n">
        <f aca="false">(F15-E15)/E15</f>
        <v>-0.0160525463148177</v>
      </c>
      <c r="K15" s="47"/>
    </row>
    <row r="16" s="31" customFormat="true" ht="18" hidden="false" customHeight="true" outlineLevel="0" collapsed="false">
      <c r="C16" s="32" t="n">
        <v>6</v>
      </c>
      <c r="D16" s="33" t="s">
        <v>60</v>
      </c>
      <c r="E16" s="44" t="n">
        <v>119330.08</v>
      </c>
      <c r="F16" s="44" t="n">
        <v>413193.14</v>
      </c>
      <c r="G16" s="45" t="n">
        <f aca="false">(F16-E16)/E16</f>
        <v>2.46260674592693</v>
      </c>
      <c r="K16" s="47"/>
    </row>
    <row r="17" s="31" customFormat="true" ht="18" hidden="false" customHeight="true" outlineLevel="0" collapsed="false">
      <c r="C17" s="32" t="n">
        <v>7</v>
      </c>
      <c r="D17" s="33" t="s">
        <v>61</v>
      </c>
      <c r="E17" s="44" t="n">
        <v>468470175.89</v>
      </c>
      <c r="F17" s="44" t="n">
        <v>446975847.27</v>
      </c>
      <c r="G17" s="45" t="n">
        <f aca="false">(F17-E17)/E17</f>
        <v>-0.0458819573287991</v>
      </c>
      <c r="K17" s="47"/>
    </row>
    <row r="18" s="31" customFormat="true" ht="18" hidden="false" customHeight="true" outlineLevel="0" collapsed="false">
      <c r="C18" s="32" t="n">
        <v>8</v>
      </c>
      <c r="D18" s="33" t="s">
        <v>62</v>
      </c>
      <c r="E18" s="44" t="n">
        <v>1696662.02</v>
      </c>
      <c r="F18" s="44" t="n">
        <v>3943151.51</v>
      </c>
      <c r="G18" s="45" t="n">
        <f aca="false">(F18-E18)/E18</f>
        <v>1.32406422936255</v>
      </c>
      <c r="K18" s="47"/>
    </row>
    <row r="19" s="31" customFormat="true" ht="18" hidden="false" customHeight="true" outlineLevel="0" collapsed="false">
      <c r="C19" s="32" t="n">
        <v>9</v>
      </c>
      <c r="D19" s="33" t="s">
        <v>63</v>
      </c>
      <c r="E19" s="44" t="n">
        <v>40584234.58</v>
      </c>
      <c r="F19" s="44" t="n">
        <v>20853213.76</v>
      </c>
      <c r="G19" s="48" t="n">
        <f aca="false">(F19-E19)/E19</f>
        <v>-0.486174521318273</v>
      </c>
      <c r="K19" s="47"/>
    </row>
    <row r="20" s="29" customFormat="true" ht="18" hidden="false" customHeight="true" outlineLevel="0" collapsed="false">
      <c r="C20" s="38" t="s">
        <v>64</v>
      </c>
      <c r="D20" s="38"/>
      <c r="E20" s="49" t="n">
        <v>1750682417.33</v>
      </c>
      <c r="F20" s="49" t="n">
        <v>1643466014.2</v>
      </c>
      <c r="G20" s="45" t="n">
        <f aca="false">(F20-E20)/E20</f>
        <v>-0.0612426343399952</v>
      </c>
      <c r="K20" s="47"/>
    </row>
    <row r="25" customFormat="false" ht="12.75" hidden="false" customHeight="false" outlineLevel="0" collapsed="false">
      <c r="E25" s="50"/>
    </row>
  </sheetData>
  <mergeCells count="3">
    <mergeCell ref="A10:I10"/>
    <mergeCell ref="C12:D12"/>
    <mergeCell ref="C20:D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28" t="s">
        <v>6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19.41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B10" s="28" t="s">
        <v>69</v>
      </c>
      <c r="C10" s="28"/>
      <c r="D10" s="28"/>
      <c r="E10" s="28"/>
      <c r="F10" s="28"/>
      <c r="G10" s="28"/>
      <c r="H10" s="51"/>
      <c r="I10" s="51"/>
      <c r="J10" s="51"/>
    </row>
    <row r="11" customFormat="false" ht="30" hidden="false" customHeight="true" outlineLevel="0" collapsed="false"/>
    <row r="12" s="29" customFormat="true" ht="36.75" hidden="false" customHeight="true" outlineLevel="0" collapsed="false">
      <c r="C12" s="42" t="s">
        <v>70</v>
      </c>
      <c r="D12" s="52" t="s">
        <v>71</v>
      </c>
      <c r="E12" s="52"/>
    </row>
    <row r="13" s="41" customFormat="true" ht="19.5" hidden="false" customHeight="true" outlineLevel="0" collapsed="false">
      <c r="C13" s="42"/>
      <c r="D13" s="53" t="s">
        <v>72</v>
      </c>
      <c r="E13" s="54" t="s">
        <v>56</v>
      </c>
    </row>
    <row r="14" s="41" customFormat="true" ht="24.95" hidden="false" customHeight="true" outlineLevel="0" collapsed="false">
      <c r="C14" s="55" t="s">
        <v>73</v>
      </c>
      <c r="D14" s="56" t="n">
        <v>81015319.56</v>
      </c>
      <c r="E14" s="57" t="n">
        <v>0.0492954030445445</v>
      </c>
    </row>
    <row r="15" s="41" customFormat="true" ht="24.95" hidden="false" customHeight="true" outlineLevel="0" collapsed="false">
      <c r="C15" s="55" t="s">
        <v>74</v>
      </c>
      <c r="D15" s="56" t="n">
        <v>130130651.65</v>
      </c>
      <c r="E15" s="57" t="n">
        <v>0.0791806161646394</v>
      </c>
    </row>
    <row r="16" s="41" customFormat="true" ht="24.95" hidden="false" customHeight="true" outlineLevel="0" collapsed="false">
      <c r="C16" s="55" t="s">
        <v>75</v>
      </c>
      <c r="D16" s="56" t="n">
        <v>144493223.32</v>
      </c>
      <c r="E16" s="57" t="n">
        <v>0.0879198121966251</v>
      </c>
    </row>
    <row r="17" s="41" customFormat="true" ht="24.95" hidden="false" customHeight="true" outlineLevel="0" collapsed="false">
      <c r="C17" s="55" t="s">
        <v>76</v>
      </c>
      <c r="D17" s="56" t="n">
        <v>416769109.38</v>
      </c>
      <c r="E17" s="57" t="n">
        <v>0.253591559411025</v>
      </c>
    </row>
    <row r="18" s="41" customFormat="true" ht="24.95" hidden="false" customHeight="true" outlineLevel="0" collapsed="false">
      <c r="C18" s="55" t="s">
        <v>77</v>
      </c>
      <c r="D18" s="56" t="n">
        <v>67484630.48</v>
      </c>
      <c r="E18" s="57" t="n">
        <v>0.0410623827307131</v>
      </c>
    </row>
    <row r="19" s="41" customFormat="true" ht="24.95" hidden="false" customHeight="true" outlineLevel="0" collapsed="false">
      <c r="C19" s="55" t="s">
        <v>78</v>
      </c>
      <c r="D19" s="56" t="n">
        <v>96977449.17</v>
      </c>
      <c r="E19" s="57" t="n">
        <v>0.0590078823243609</v>
      </c>
    </row>
    <row r="20" s="41" customFormat="true" ht="24.95" hidden="false" customHeight="true" outlineLevel="0" collapsed="false">
      <c r="C20" s="55" t="s">
        <v>79</v>
      </c>
      <c r="D20" s="56" t="n">
        <v>230139600.87</v>
      </c>
      <c r="E20" s="57" t="n">
        <v>0.140033075756682</v>
      </c>
    </row>
    <row r="21" s="41" customFormat="true" ht="24.95" hidden="false" customHeight="true" outlineLevel="0" collapsed="false">
      <c r="C21" s="55" t="s">
        <v>80</v>
      </c>
      <c r="D21" s="56" t="n">
        <v>73080693.8</v>
      </c>
      <c r="E21" s="57" t="n">
        <v>0.0444674201769691</v>
      </c>
    </row>
    <row r="22" s="41" customFormat="true" ht="24.95" hidden="false" customHeight="true" outlineLevel="0" collapsed="false">
      <c r="C22" s="55" t="s">
        <v>81</v>
      </c>
      <c r="D22" s="56" t="n">
        <v>388581547.24</v>
      </c>
      <c r="E22" s="57" t="n">
        <v>0.236440269456471</v>
      </c>
    </row>
    <row r="23" s="41" customFormat="true" ht="24.95" hidden="false" customHeight="true" outlineLevel="0" collapsed="false">
      <c r="C23" s="55" t="s">
        <v>82</v>
      </c>
      <c r="D23" s="56" t="n">
        <v>14793788.73</v>
      </c>
      <c r="E23" s="57" t="n">
        <v>0.0090015787379706</v>
      </c>
    </row>
    <row r="24" s="41" customFormat="true" ht="24.95" hidden="false" customHeight="true" outlineLevel="0" collapsed="false">
      <c r="C24" s="58" t="s">
        <v>64</v>
      </c>
      <c r="D24" s="59" t="n">
        <v>1643466014.2</v>
      </c>
      <c r="E24" s="60" t="n">
        <v>1</v>
      </c>
    </row>
  </sheetData>
  <mergeCells count="3">
    <mergeCell ref="B10:G10"/>
    <mergeCell ref="C12:C13"/>
    <mergeCell ref="D12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28" t="s">
        <v>8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84</v>
      </c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62"/>
      <c r="M10" s="62"/>
      <c r="N10" s="62"/>
      <c r="O10" s="62"/>
    </row>
    <row r="11" s="29" customFormat="true" ht="30" hidden="false" customHeight="true" outlineLevel="0" collapsed="false">
      <c r="K11" s="62"/>
      <c r="L11" s="62"/>
      <c r="M11" s="62"/>
      <c r="N11" s="62"/>
      <c r="O11" s="62"/>
    </row>
    <row r="12" s="41" customFormat="true" ht="40.5" hidden="false" customHeight="true" outlineLevel="0" collapsed="false">
      <c r="C12" s="63" t="s">
        <v>70</v>
      </c>
      <c r="D12" s="64" t="n">
        <v>2013</v>
      </c>
      <c r="E12" s="64" t="n">
        <v>2014</v>
      </c>
      <c r="F12" s="65" t="s">
        <v>85</v>
      </c>
      <c r="I12" s="66"/>
      <c r="J12" s="66"/>
      <c r="K12" s="67"/>
      <c r="L12" s="62" t="n">
        <v>2013</v>
      </c>
      <c r="M12" s="62"/>
      <c r="N12" s="62" t="n">
        <v>2014</v>
      </c>
      <c r="O12" s="67"/>
    </row>
    <row r="13" s="41" customFormat="true" ht="24.95" hidden="false" customHeight="true" outlineLevel="0" collapsed="false">
      <c r="C13" s="55" t="s">
        <v>73</v>
      </c>
      <c r="D13" s="68" t="n">
        <v>86763931.05</v>
      </c>
      <c r="E13" s="68" t="n">
        <v>81015319.56</v>
      </c>
      <c r="F13" s="69" t="n">
        <f aca="false">(E13-D13)/D13</f>
        <v>-0.0662557749566142</v>
      </c>
      <c r="I13" s="66"/>
      <c r="J13" s="66"/>
      <c r="K13" s="67"/>
      <c r="L13" s="62" t="n">
        <v>0.0495600630880416</v>
      </c>
      <c r="M13" s="62"/>
      <c r="N13" s="62" t="n">
        <v>0.0492954030445445</v>
      </c>
      <c r="O13" s="67"/>
    </row>
    <row r="14" s="41" customFormat="true" ht="24.95" hidden="false" customHeight="true" outlineLevel="0" collapsed="false">
      <c r="C14" s="55" t="s">
        <v>74</v>
      </c>
      <c r="D14" s="68" t="n">
        <v>165703267.04</v>
      </c>
      <c r="E14" s="68" t="n">
        <v>130130651.65</v>
      </c>
      <c r="F14" s="69" t="n">
        <f aca="false">(E14-D14)/D14</f>
        <v>-0.214676608527054</v>
      </c>
      <c r="I14" s="66"/>
      <c r="J14" s="66"/>
      <c r="K14" s="67"/>
      <c r="L14" s="62" t="n">
        <v>0.0946506718749808</v>
      </c>
      <c r="M14" s="62"/>
      <c r="N14" s="62" t="n">
        <v>0.0791806161646394</v>
      </c>
      <c r="O14" s="67"/>
    </row>
    <row r="15" s="41" customFormat="true" ht="24.95" hidden="false" customHeight="true" outlineLevel="0" collapsed="false">
      <c r="C15" s="55" t="s">
        <v>75</v>
      </c>
      <c r="D15" s="68" t="n">
        <v>149315347.19</v>
      </c>
      <c r="E15" s="68" t="n">
        <v>144493223.32</v>
      </c>
      <c r="F15" s="69" t="n">
        <f aca="false">(E15-D15)/D15</f>
        <v>-0.0322948977499545</v>
      </c>
      <c r="I15" s="66"/>
      <c r="J15" s="66"/>
      <c r="K15" s="67"/>
      <c r="L15" s="62" t="n">
        <v>0.0852897965455801</v>
      </c>
      <c r="M15" s="62"/>
      <c r="N15" s="62" t="n">
        <v>0.0879198121966251</v>
      </c>
      <c r="O15" s="67"/>
    </row>
    <row r="16" s="41" customFormat="true" ht="24.95" hidden="false" customHeight="true" outlineLevel="0" collapsed="false">
      <c r="C16" s="55" t="s">
        <v>76</v>
      </c>
      <c r="D16" s="68" t="n">
        <v>410361034.38</v>
      </c>
      <c r="E16" s="68" t="n">
        <v>416769109.38</v>
      </c>
      <c r="F16" s="69" t="n">
        <f aca="false">(E16-D16)/D16</f>
        <v>0.0156157004762448</v>
      </c>
      <c r="I16" s="66"/>
      <c r="J16" s="70"/>
      <c r="K16" s="67"/>
      <c r="L16" s="62" t="n">
        <v>0.234400614479152</v>
      </c>
      <c r="M16" s="62"/>
      <c r="N16" s="62" t="n">
        <v>0.253591559411025</v>
      </c>
      <c r="O16" s="67"/>
    </row>
    <row r="17" s="41" customFormat="true" ht="24.95" hidden="false" customHeight="true" outlineLevel="0" collapsed="false">
      <c r="C17" s="55" t="s">
        <v>77</v>
      </c>
      <c r="D17" s="68" t="n">
        <v>77140501.95</v>
      </c>
      <c r="E17" s="68" t="n">
        <v>67484630.48</v>
      </c>
      <c r="F17" s="69" t="n">
        <f aca="false">(E17-D17)/D17</f>
        <v>-0.125172525792723</v>
      </c>
      <c r="I17" s="66"/>
      <c r="J17" s="71"/>
      <c r="K17" s="67"/>
      <c r="L17" s="62" t="n">
        <v>0.0440631042994357</v>
      </c>
      <c r="M17" s="62"/>
      <c r="N17" s="62" t="n">
        <v>0.0410623827307131</v>
      </c>
      <c r="O17" s="67"/>
    </row>
    <row r="18" s="41" customFormat="true" ht="24.95" hidden="false" customHeight="true" outlineLevel="0" collapsed="false">
      <c r="C18" s="55" t="s">
        <v>78</v>
      </c>
      <c r="D18" s="68" t="n">
        <v>102069616</v>
      </c>
      <c r="E18" s="68" t="n">
        <v>96977449.17</v>
      </c>
      <c r="F18" s="69" t="n">
        <f aca="false">(E18-D18)/D18</f>
        <v>-0.0498891543787134</v>
      </c>
      <c r="I18" s="66"/>
      <c r="J18" s="66"/>
      <c r="K18" s="67"/>
      <c r="L18" s="62" t="n">
        <v>0.0583027595351465</v>
      </c>
      <c r="M18" s="62"/>
      <c r="N18" s="62" t="n">
        <v>0.0590078823243609</v>
      </c>
      <c r="O18" s="67"/>
    </row>
    <row r="19" s="41" customFormat="true" ht="24.95" hidden="false" customHeight="true" outlineLevel="0" collapsed="false">
      <c r="C19" s="55" t="s">
        <v>79</v>
      </c>
      <c r="D19" s="68" t="n">
        <v>253381863.62</v>
      </c>
      <c r="E19" s="68" t="n">
        <v>230139600.87</v>
      </c>
      <c r="F19" s="69" t="n">
        <f aca="false">(E19-D19)/D19</f>
        <v>-0.0917282019239416</v>
      </c>
      <c r="I19" s="66"/>
      <c r="J19" s="66"/>
      <c r="K19" s="67"/>
      <c r="L19" s="62" t="n">
        <v>0.144733197244557</v>
      </c>
      <c r="M19" s="62"/>
      <c r="N19" s="62" t="n">
        <v>0.140033075756682</v>
      </c>
      <c r="O19" s="67"/>
    </row>
    <row r="20" s="41" customFormat="true" ht="24.95" hidden="false" customHeight="true" outlineLevel="0" collapsed="false">
      <c r="C20" s="55" t="s">
        <v>80</v>
      </c>
      <c r="D20" s="68" t="n">
        <v>84804229.73</v>
      </c>
      <c r="E20" s="68" t="n">
        <v>73080693.8</v>
      </c>
      <c r="F20" s="69" t="n">
        <f aca="false">(E20-D20)/D20</f>
        <v>-0.138242349082416</v>
      </c>
      <c r="I20" s="66"/>
      <c r="J20" s="66"/>
      <c r="K20" s="67"/>
      <c r="L20" s="62" t="n">
        <v>0.0484406702726452</v>
      </c>
      <c r="M20" s="62"/>
      <c r="N20" s="62" t="n">
        <v>0.0444674201769691</v>
      </c>
      <c r="O20" s="67"/>
    </row>
    <row r="21" s="41" customFormat="true" ht="24.95" hidden="false" customHeight="true" outlineLevel="0" collapsed="false">
      <c r="C21" s="55" t="s">
        <v>81</v>
      </c>
      <c r="D21" s="68" t="n">
        <v>407744183.12</v>
      </c>
      <c r="E21" s="68" t="n">
        <v>388581547.24</v>
      </c>
      <c r="F21" s="69" t="n">
        <f aca="false">(E21-D21)/D21</f>
        <v>-0.046996711843613</v>
      </c>
      <c r="I21" s="66"/>
      <c r="J21" s="66"/>
      <c r="K21" s="67"/>
      <c r="L21" s="62" t="n">
        <v>0.232905853788067</v>
      </c>
      <c r="M21" s="62"/>
      <c r="N21" s="62" t="n">
        <v>0.236440269456471</v>
      </c>
      <c r="O21" s="67"/>
    </row>
    <row r="22" s="41" customFormat="true" ht="24.95" hidden="false" customHeight="true" outlineLevel="0" collapsed="false">
      <c r="C22" s="55" t="s">
        <v>82</v>
      </c>
      <c r="D22" s="68" t="n">
        <v>13398443.25</v>
      </c>
      <c r="E22" s="68" t="n">
        <v>14793788.73</v>
      </c>
      <c r="F22" s="69" t="n">
        <f aca="false">(E22-D22)/D22</f>
        <v>0.104142358478848</v>
      </c>
      <c r="I22" s="66"/>
      <c r="J22" s="66"/>
      <c r="K22" s="67"/>
      <c r="L22" s="62" t="n">
        <v>0.00765326887239448</v>
      </c>
      <c r="M22" s="62"/>
      <c r="N22" s="62" t="n">
        <v>0.0090015787379706</v>
      </c>
      <c r="O22" s="67"/>
    </row>
    <row r="23" s="41" customFormat="true" ht="39" hidden="false" customHeight="true" outlineLevel="0" collapsed="false">
      <c r="C23" s="58" t="s">
        <v>64</v>
      </c>
      <c r="D23" s="72" t="n">
        <v>1750682417.33</v>
      </c>
      <c r="E23" s="72" t="n">
        <v>1643466014.2</v>
      </c>
      <c r="F23" s="73" t="n">
        <f aca="false">(E23-D23)/D23</f>
        <v>-0.0612426343399952</v>
      </c>
      <c r="I23" s="66"/>
      <c r="J23" s="66"/>
      <c r="K23" s="67"/>
      <c r="L23" s="62" t="n">
        <v>1</v>
      </c>
      <c r="M23" s="62"/>
      <c r="N23" s="62" t="n">
        <v>1</v>
      </c>
      <c r="O23" s="67"/>
    </row>
    <row r="24" customFormat="false" ht="12.75" hidden="false" customHeight="false" outlineLevel="0" collapsed="false">
      <c r="L24" s="74"/>
      <c r="M24" s="74"/>
      <c r="N24" s="74"/>
    </row>
    <row r="25" customFormat="false" ht="12.75" hidden="false" customHeight="false" outlineLevel="0" collapsed="false">
      <c r="L25" s="75"/>
      <c r="M25" s="75"/>
      <c r="N25" s="75"/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5-12-14T15:26:02Z</cp:lastPrinted>
  <dcterms:modified xsi:type="dcterms:W3CDTF">2015-12-21T18:11:24Z</dcterms:modified>
  <cp:revision>0</cp:revision>
  <dc:subject/>
  <dc:title/>
</cp:coreProperties>
</file>