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externalReferences>
    <externalReference r:id="rId6"/>
  </externalReferences>
  <definedNames>
    <definedName function="false" hidden="false" localSheetId="1" name="_xlnm.Print_Area" vbProcedure="false">Índice!$A$1:$J$16</definedName>
    <definedName function="false" hidden="false" localSheetId="0" name="_xlnm.Print_Area" vbProcedure="false">Portada!$A$1:$H$41</definedName>
    <definedName function="false" hidden="false" localSheetId="2" name="_xlnm.Print_Area" vbProcedure="false">'Tabla 1'!$A$1:$H$60</definedName>
    <definedName function="false" hidden="false" localSheetId="3" name="_xlnm.Print_Area" vbProcedure="false">'Tabla 2'!$A$1:$O$6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t xml:space="preserve">Junta de Andalucía</t>
  </si>
  <si>
    <t xml:space="preserve">Consejería de Educación y Deporte</t>
  </si>
  <si>
    <t xml:space="preserve">ÍNDICE</t>
  </si>
  <si>
    <t xml:space="preserve">Recursos y utilización en Educación Infantil (segundo ciclo)</t>
  </si>
  <si>
    <t xml:space="preserve">Curso 2019/2020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que imparten solo Educación Infantil (segundo ciclo) o Infantil (segundo ciclo) y otros niveles de enseñanza,  unidades y ratio alumnado/unidad, por provincia y titularidad del centro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Tasas netas de escolarización de Educación de Infantil segundo ciclo, por edad, sexo, provincia y titularidad del centro.</t>
    </r>
  </si>
  <si>
    <t xml:space="preserve">T 2</t>
  </si>
  <si>
    <t xml:space="preserve">Índice</t>
  </si>
  <si>
    <t xml:space="preserve">Tabla 1. Centros que imparten solo Educación Infantil (segundo ciclo) o Infantil (segundo ciclo) y otros niveles de enseñanza,  unidades y ratio alumnado/unidad, por provincia y titularidad del centro</t>
  </si>
  <si>
    <t xml:space="preserve">Centros</t>
  </si>
  <si>
    <t xml:space="preserve">Unidades (*)</t>
  </si>
  <si>
    <t xml:space="preserve">Ratio alumnado /unidad  (*)</t>
  </si>
  <si>
    <t xml:space="preserve">Solo Infantil (segundo ciclo)</t>
  </si>
  <si>
    <t xml:space="preserve">Infantil (segundo ciclo) y otros niveles superiores</t>
  </si>
  <si>
    <t xml:space="preserve">Total</t>
  </si>
  <si>
    <t xml:space="preserve">RATIO/UNIDAD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*) Se incluyen 2 unidades mixtas de infantil primer y segundo ciclo y 173 unidades mixtas de infantil y primaria</t>
  </si>
  <si>
    <t xml:space="preserve">Fuente: Consejería de Educación y Deporte</t>
  </si>
  <si>
    <t xml:space="preserve">Tabla 2. Tasas netas de escolarización en Educación de Infantil (segundo ciclo), por edad, sexo, provincia y titularidad del centro</t>
  </si>
  <si>
    <t xml:space="preserve">3 años</t>
  </si>
  <si>
    <t xml:space="preserve">4 años</t>
  </si>
  <si>
    <t xml:space="preserve">5 años</t>
  </si>
  <si>
    <t xml:space="preserve">6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0. Resultados provisionales " (INE)</t>
  </si>
  <si>
    <t xml:space="preserve">Las tasas están expresadas en tanto por cien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00"/>
    <numFmt numFmtId="168" formatCode="#,##0"/>
    <numFmt numFmtId="169" formatCode="#,##0;;;"/>
    <numFmt numFmtId="170" formatCode="0.00"/>
    <numFmt numFmtId="171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color rgb="FF424242"/>
      <name val="Noto Sans HK"/>
      <family val="2"/>
      <charset val="128"/>
    </font>
    <font>
      <sz val="9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8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i val="true"/>
      <sz val="11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4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4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Hipervínculo 2" xfId="44"/>
    <cellStyle name="Incorrecto 2" xfId="45"/>
    <cellStyle name="Neutral 2" xfId="46"/>
    <cellStyle name="Normal 2" xfId="47"/>
    <cellStyle name="Normal 3" xfId="48"/>
    <cellStyle name="Normal 3 2" xfId="49"/>
    <cellStyle name="Notas 2" xfId="50"/>
    <cellStyle name="Salida 2" xfId="51"/>
    <cellStyle name="Texto de advertencia 2" xfId="52"/>
    <cellStyle name="Texto explicativo 2" xfId="53"/>
    <cellStyle name="Total 2" xfId="54"/>
    <cellStyle name="Título 1" xfId="55"/>
    <cellStyle name="Título 2 2" xfId="56"/>
    <cellStyle name="Título 3 2" xfId="57"/>
    <cellStyle name="Título 4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0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1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16</xdr:row>
      <xdr:rowOff>104400</xdr:rowOff>
    </xdr:from>
    <xdr:to>
      <xdr:col>7</xdr:col>
      <xdr:colOff>493920</xdr:colOff>
      <xdr:row>20</xdr:row>
      <xdr:rowOff>228600</xdr:rowOff>
    </xdr:to>
    <xdr:sp>
      <xdr:nvSpPr>
        <xdr:cNvPr id="2" name="CuadroTexto 3"/>
        <xdr:cNvSpPr/>
      </xdr:nvSpPr>
      <xdr:spPr>
        <a:xfrm>
          <a:off x="2364120" y="4066920"/>
          <a:ext cx="439740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lización en Educación Infantil (segundo ciclo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18520</xdr:rowOff>
    </xdr:from>
    <xdr:to>
      <xdr:col>1</xdr:col>
      <xdr:colOff>856080</xdr:colOff>
      <xdr:row>41</xdr:row>
      <xdr:rowOff>10368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8638560"/>
          <a:ext cx="175140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0</xdr:row>
      <xdr:rowOff>66960</xdr:rowOff>
    </xdr:from>
    <xdr:to>
      <xdr:col>9</xdr:col>
      <xdr:colOff>191520</xdr:colOff>
      <xdr:row>2</xdr:row>
      <xdr:rowOff>1620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4917600" y="669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937080</xdr:colOff>
      <xdr:row>3</xdr:row>
      <xdr:rowOff>75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255440" y="255240"/>
          <a:ext cx="9370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152640</xdr:rowOff>
    </xdr:from>
    <xdr:to>
      <xdr:col>13</xdr:col>
      <xdr:colOff>50364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952840" y="152640"/>
          <a:ext cx="9360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" activeCellId="0" sqref="A1:H41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10" min="4" style="2" width="10.71"/>
    <col collapsed="false" customWidth="false" hidden="false" outlineLevel="0" max="257" min="11" style="3" width="11.42"/>
  </cols>
  <sheetData>
    <row r="1" customFormat="false" ht="20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6" hidden="false" customHeight="true" outlineLevel="0" collapsed="false">
      <c r="A2" s="4"/>
      <c r="B2" s="6" t="s">
        <v>0</v>
      </c>
      <c r="C2" s="6"/>
      <c r="D2" s="4"/>
      <c r="E2" s="4"/>
      <c r="F2" s="4"/>
      <c r="G2" s="4"/>
      <c r="H2" s="4"/>
      <c r="I2" s="4"/>
      <c r="J2" s="4"/>
      <c r="K2" s="5"/>
    </row>
    <row r="3" customFormat="false" ht="21.75" hidden="false" customHeight="true" outlineLevel="0" collapsed="false">
      <c r="A3" s="4"/>
      <c r="B3" s="7" t="s">
        <v>1</v>
      </c>
      <c r="C3" s="7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39.95" hidden="false" customHeight="true" outlineLevel="0" collapsed="false">
      <c r="B6" s="8" t="s">
        <v>2</v>
      </c>
    </row>
    <row r="7" customFormat="false" ht="20.1" hidden="false" customHeight="true" outlineLevel="0" collapsed="false">
      <c r="B7" s="3"/>
    </row>
    <row r="8" customFormat="false" ht="39.95" hidden="false" customHeight="true" outlineLevel="0" collapsed="false">
      <c r="C8" s="9" t="s">
        <v>3</v>
      </c>
    </row>
    <row r="9" customFormat="false" ht="20.1" hidden="false" customHeight="true" outlineLevel="0" collapsed="false">
      <c r="C9" s="10" t="s">
        <v>4</v>
      </c>
      <c r="D9" s="11"/>
      <c r="E9" s="11"/>
      <c r="F9" s="11"/>
      <c r="G9" s="11"/>
      <c r="H9" s="11"/>
      <c r="I9" s="11"/>
      <c r="J9" s="11"/>
      <c r="K9" s="11"/>
      <c r="L9" s="11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3"/>
      <c r="J10" s="14"/>
      <c r="K10" s="13"/>
      <c r="L10" s="13"/>
    </row>
    <row r="11" s="18" customFormat="true" ht="60" hidden="false" customHeight="true" outlineLevel="0" collapsed="false">
      <c r="A11" s="15"/>
      <c r="B11" s="16" t="s">
        <v>5</v>
      </c>
      <c r="C11" s="16"/>
      <c r="D11" s="16"/>
      <c r="E11" s="16"/>
      <c r="F11" s="16"/>
      <c r="G11" s="16"/>
      <c r="H11" s="16"/>
      <c r="I11" s="16"/>
      <c r="J11" s="17" t="s">
        <v>6</v>
      </c>
    </row>
    <row r="12" s="18" customFormat="true" ht="39.95" hidden="false" customHeight="true" outlineLevel="0" collapsed="false">
      <c r="A12" s="15"/>
      <c r="B12" s="16" t="s">
        <v>7</v>
      </c>
      <c r="C12" s="16"/>
      <c r="D12" s="16"/>
      <c r="E12" s="16"/>
      <c r="F12" s="16"/>
      <c r="G12" s="16"/>
      <c r="H12" s="16"/>
      <c r="I12" s="16"/>
      <c r="J12" s="17" t="s">
        <v>8</v>
      </c>
    </row>
    <row r="13" s="18" customFormat="true" ht="39.95" hidden="false" customHeight="true" outlineLevel="0" collapsed="false">
      <c r="A13" s="15"/>
      <c r="B13" s="19"/>
      <c r="C13" s="19"/>
      <c r="D13" s="19"/>
      <c r="E13" s="19"/>
      <c r="F13" s="19"/>
      <c r="G13" s="19"/>
      <c r="H13" s="19"/>
      <c r="I13" s="17"/>
      <c r="J13" s="20"/>
    </row>
    <row r="14" customFormat="false" ht="39.95" hidden="false" customHeight="true" outlineLevel="0" collapsed="false">
      <c r="B14" s="21"/>
      <c r="C14" s="21"/>
      <c r="D14" s="21"/>
      <c r="E14" s="21"/>
      <c r="F14" s="21"/>
      <c r="G14" s="21"/>
      <c r="H14" s="21"/>
      <c r="I14" s="22"/>
    </row>
    <row r="15" customFormat="false" ht="39.95" hidden="false" customHeight="true" outlineLevel="0" collapsed="false">
      <c r="B15" s="21"/>
      <c r="C15" s="21"/>
      <c r="D15" s="21"/>
      <c r="E15" s="21"/>
      <c r="F15" s="21"/>
      <c r="G15" s="21"/>
      <c r="H15" s="21"/>
      <c r="I15" s="22"/>
    </row>
    <row r="16" customFormat="false" ht="39.95" hidden="false" customHeight="true" outlineLevel="0" collapsed="false">
      <c r="B16" s="21"/>
      <c r="C16" s="21"/>
      <c r="D16" s="21"/>
      <c r="E16" s="21"/>
      <c r="F16" s="21"/>
      <c r="G16" s="21"/>
      <c r="H16" s="21"/>
      <c r="I16" s="22"/>
    </row>
    <row r="17" customFormat="false" ht="39.95" hidden="false" customHeight="true" outlineLevel="0" collapsed="false">
      <c r="B17" s="21"/>
      <c r="C17" s="21"/>
      <c r="D17" s="21"/>
      <c r="E17" s="21"/>
      <c r="F17" s="21"/>
      <c r="G17" s="21"/>
      <c r="H17" s="21"/>
      <c r="I17" s="22"/>
    </row>
  </sheetData>
  <sheetProtection sheet="true" password="c022" objects="true" scenarios="true"/>
  <mergeCells count="7">
    <mergeCell ref="B11:I11"/>
    <mergeCell ref="B12:I12"/>
    <mergeCell ref="B13:H13"/>
    <mergeCell ref="B14:H14"/>
    <mergeCell ref="B15:H15"/>
    <mergeCell ref="B16:H16"/>
    <mergeCell ref="B17:H17"/>
  </mergeCells>
  <hyperlinks>
    <hyperlink ref="J11" location="'Tabla 1'!Área_de_impresión" display="T 1"/>
    <hyperlink ref="J12" location="'Tabla 2'!Área_de_impresión" display="T 2"/>
  </hyperlinks>
  <printOptions headings="false" gridLines="false" gridLinesSet="true" horizontalCentered="false" verticalCentered="false"/>
  <pageMargins left="0.470138888888889" right="0" top="0.7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27.14"/>
    <col collapsed="false" customWidth="true" hidden="false" outlineLevel="0" max="7" min="3" style="23" width="17.7"/>
    <col collapsed="false" customWidth="true" hidden="false" outlineLevel="0" max="8" min="8" style="23" width="9.7"/>
    <col collapsed="false" customWidth="false" hidden="false" outlineLevel="0" max="257" min="9" style="23" width="11.42"/>
  </cols>
  <sheetData>
    <row r="1" s="3" customFormat="true" ht="20.1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s="3" customFormat="true" ht="36" hidden="false" customHeight="true" outlineLevel="0" collapsed="false">
      <c r="A2" s="4"/>
      <c r="B2" s="6" t="s">
        <v>0</v>
      </c>
      <c r="C2" s="4"/>
      <c r="D2" s="4"/>
      <c r="E2" s="4"/>
      <c r="F2" s="4"/>
      <c r="G2" s="4"/>
      <c r="H2" s="4"/>
    </row>
    <row r="3" s="3" customFormat="true" ht="21.75" hidden="false" customHeight="false" outlineLevel="0" collapsed="false">
      <c r="A3" s="4"/>
      <c r="B3" s="7" t="s">
        <v>1</v>
      </c>
      <c r="C3" s="4"/>
      <c r="D3" s="4"/>
      <c r="E3" s="4"/>
      <c r="F3" s="4"/>
      <c r="G3" s="4"/>
      <c r="H3" s="4"/>
    </row>
    <row r="4" s="24" customFormat="true" ht="15" hidden="false" customHeight="true" outlineLevel="0" collapsed="false"/>
    <row r="5" s="24" customFormat="true" ht="15" hidden="false" customHeight="true" outlineLevel="0" collapsed="false"/>
    <row r="6" s="25" customFormat="true" ht="16.5" hidden="false" customHeight="false" outlineLevel="0" collapsed="false">
      <c r="B6" s="26" t="s">
        <v>3</v>
      </c>
      <c r="F6" s="27" t="s">
        <v>9</v>
      </c>
    </row>
    <row r="7" s="28" customFormat="true" ht="20.1" hidden="false" customHeight="true" outlineLevel="0" collapsed="false">
      <c r="B7" s="29" t="str">
        <f aca="false">Índice!C9</f>
        <v>Curso 2019/2020</v>
      </c>
    </row>
    <row r="8" s="28" customFormat="true" ht="4.5" hidden="false" customHeight="true" outlineLevel="0" collapsed="false">
      <c r="B8" s="30"/>
      <c r="C8" s="30"/>
      <c r="D8" s="30"/>
      <c r="E8" s="30"/>
      <c r="F8" s="30"/>
      <c r="G8" s="30"/>
    </row>
    <row r="9" s="25" customFormat="true" ht="42.75" hidden="false" customHeight="true" outlineLevel="0" collapsed="false">
      <c r="B9" s="31" t="s">
        <v>10</v>
      </c>
      <c r="C9" s="31"/>
      <c r="D9" s="31"/>
      <c r="E9" s="31"/>
      <c r="F9" s="31"/>
      <c r="G9" s="31"/>
    </row>
    <row r="10" s="32" customFormat="true" ht="30" hidden="false" customHeight="true" outlineLevel="0" collapsed="false">
      <c r="B10" s="33"/>
      <c r="C10" s="34" t="s">
        <v>11</v>
      </c>
      <c r="D10" s="34"/>
      <c r="E10" s="34"/>
      <c r="F10" s="35" t="s">
        <v>12</v>
      </c>
      <c r="G10" s="36" t="s">
        <v>13</v>
      </c>
      <c r="H10" s="37"/>
    </row>
    <row r="11" s="32" customFormat="true" ht="57" hidden="false" customHeight="true" outlineLevel="0" collapsed="false">
      <c r="B11" s="38"/>
      <c r="C11" s="39" t="s">
        <v>14</v>
      </c>
      <c r="D11" s="39" t="s">
        <v>15</v>
      </c>
      <c r="E11" s="40" t="s">
        <v>16</v>
      </c>
      <c r="F11" s="35"/>
      <c r="G11" s="36" t="s">
        <v>17</v>
      </c>
      <c r="H11" s="37"/>
    </row>
    <row r="12" s="32" customFormat="true" ht="16.5" hidden="false" customHeight="false" outlineLevel="0" collapsed="false">
      <c r="B12" s="41" t="s">
        <v>18</v>
      </c>
      <c r="C12" s="42"/>
      <c r="D12" s="42"/>
      <c r="E12" s="43"/>
      <c r="F12" s="42"/>
      <c r="G12" s="42"/>
      <c r="H12" s="37"/>
    </row>
    <row r="13" s="32" customFormat="true" ht="16.5" hidden="false" customHeight="false" outlineLevel="0" collapsed="false">
      <c r="B13" s="44" t="s">
        <v>19</v>
      </c>
      <c r="C13" s="45" t="n">
        <v>12</v>
      </c>
      <c r="D13" s="45" t="n">
        <v>189</v>
      </c>
      <c r="E13" s="45" t="n">
        <v>201</v>
      </c>
      <c r="F13" s="45" t="n">
        <v>1004</v>
      </c>
      <c r="G13" s="46" t="n">
        <v>20.7250996015936</v>
      </c>
      <c r="H13" s="47"/>
    </row>
    <row r="14" s="32" customFormat="true" ht="16.5" hidden="false" customHeight="false" outlineLevel="0" collapsed="false">
      <c r="B14" s="44" t="s">
        <v>20</v>
      </c>
      <c r="C14" s="45" t="n">
        <v>1</v>
      </c>
      <c r="D14" s="45" t="n">
        <v>20</v>
      </c>
      <c r="E14" s="45" t="n">
        <v>21</v>
      </c>
      <c r="F14" s="45" t="n">
        <v>87</v>
      </c>
      <c r="G14" s="46" t="n">
        <v>25.0344827586207</v>
      </c>
      <c r="H14" s="47"/>
    </row>
    <row r="15" s="32" customFormat="true" ht="16.5" hidden="false" customHeight="false" outlineLevel="0" collapsed="false">
      <c r="B15" s="44" t="s">
        <v>21</v>
      </c>
      <c r="C15" s="45" t="n">
        <v>1</v>
      </c>
      <c r="D15" s="45" t="n">
        <v>7</v>
      </c>
      <c r="E15" s="45" t="n">
        <v>8</v>
      </c>
      <c r="F15" s="45" t="n">
        <v>44</v>
      </c>
      <c r="G15" s="46" t="n">
        <v>19.0909090909091</v>
      </c>
      <c r="H15" s="47"/>
    </row>
    <row r="16" s="32" customFormat="true" ht="16.5" hidden="false" customHeight="false" outlineLevel="0" collapsed="false">
      <c r="B16" s="48" t="s">
        <v>16</v>
      </c>
      <c r="C16" s="49" t="n">
        <v>14</v>
      </c>
      <c r="D16" s="49" t="n">
        <v>216</v>
      </c>
      <c r="E16" s="49" t="n">
        <v>230</v>
      </c>
      <c r="F16" s="50" t="n">
        <v>1135</v>
      </c>
      <c r="G16" s="51" t="n">
        <v>20.9920704845815</v>
      </c>
      <c r="H16" s="47"/>
    </row>
    <row r="17" s="32" customFormat="true" ht="16.5" hidden="false" customHeight="false" outlineLevel="0" collapsed="false">
      <c r="B17" s="52" t="s">
        <v>22</v>
      </c>
      <c r="C17" s="45"/>
      <c r="D17" s="45"/>
      <c r="E17" s="45"/>
      <c r="F17" s="45"/>
      <c r="G17" s="46"/>
      <c r="H17" s="47"/>
    </row>
    <row r="18" s="32" customFormat="true" ht="16.5" hidden="false" customHeight="false" outlineLevel="0" collapsed="false">
      <c r="B18" s="44" t="s">
        <v>19</v>
      </c>
      <c r="C18" s="45" t="n">
        <v>15</v>
      </c>
      <c r="D18" s="45" t="n">
        <v>264</v>
      </c>
      <c r="E18" s="45" t="n">
        <v>279</v>
      </c>
      <c r="F18" s="45" t="n">
        <v>1268</v>
      </c>
      <c r="G18" s="46" t="n">
        <v>21.2941640378549</v>
      </c>
      <c r="H18" s="47"/>
    </row>
    <row r="19" s="32" customFormat="true" ht="16.5" hidden="false" customHeight="false" outlineLevel="0" collapsed="false">
      <c r="B19" s="44" t="s">
        <v>20</v>
      </c>
      <c r="C19" s="45" t="n">
        <v>2</v>
      </c>
      <c r="D19" s="45" t="n">
        <v>73</v>
      </c>
      <c r="E19" s="45" t="n">
        <v>75</v>
      </c>
      <c r="F19" s="45" t="n">
        <v>332</v>
      </c>
      <c r="G19" s="46" t="n">
        <v>23.9819277108434</v>
      </c>
      <c r="H19" s="47"/>
    </row>
    <row r="20" s="32" customFormat="true" ht="16.5" hidden="false" customHeight="false" outlineLevel="0" collapsed="false">
      <c r="B20" s="44" t="s">
        <v>21</v>
      </c>
      <c r="C20" s="45" t="n">
        <v>3</v>
      </c>
      <c r="D20" s="45" t="n">
        <v>6</v>
      </c>
      <c r="E20" s="45" t="n">
        <v>9</v>
      </c>
      <c r="F20" s="45" t="n">
        <v>37</v>
      </c>
      <c r="G20" s="46" t="n">
        <v>18.4054054054054</v>
      </c>
      <c r="H20" s="47"/>
    </row>
    <row r="21" s="32" customFormat="true" ht="16.5" hidden="false" customHeight="false" outlineLevel="0" collapsed="false">
      <c r="B21" s="48" t="s">
        <v>16</v>
      </c>
      <c r="C21" s="49" t="n">
        <v>20</v>
      </c>
      <c r="D21" s="49" t="n">
        <v>343</v>
      </c>
      <c r="E21" s="49" t="n">
        <v>363</v>
      </c>
      <c r="F21" s="50" t="n">
        <v>1637</v>
      </c>
      <c r="G21" s="51" t="n">
        <v>21.7739767868051</v>
      </c>
      <c r="H21" s="47"/>
    </row>
    <row r="22" s="32" customFormat="true" ht="16.5" hidden="false" customHeight="false" outlineLevel="0" collapsed="false">
      <c r="B22" s="52" t="s">
        <v>23</v>
      </c>
      <c r="C22" s="45"/>
      <c r="D22" s="45"/>
      <c r="E22" s="45"/>
      <c r="F22" s="45"/>
      <c r="G22" s="46"/>
      <c r="H22" s="47"/>
    </row>
    <row r="23" s="32" customFormat="true" ht="16.5" hidden="false" customHeight="false" outlineLevel="0" collapsed="false">
      <c r="B23" s="44" t="s">
        <v>19</v>
      </c>
      <c r="C23" s="45" t="n">
        <v>7</v>
      </c>
      <c r="D23" s="45" t="n">
        <v>207</v>
      </c>
      <c r="E23" s="45" t="n">
        <v>214</v>
      </c>
      <c r="F23" s="45" t="n">
        <v>807</v>
      </c>
      <c r="G23" s="46" t="n">
        <v>18.5105328376704</v>
      </c>
      <c r="H23" s="47"/>
    </row>
    <row r="24" s="32" customFormat="true" ht="16.5" hidden="false" customHeight="false" outlineLevel="0" collapsed="false">
      <c r="B24" s="44" t="s">
        <v>20</v>
      </c>
      <c r="C24" s="45" t="n">
        <v>10</v>
      </c>
      <c r="D24" s="45" t="n">
        <v>47</v>
      </c>
      <c r="E24" s="45" t="n">
        <v>57</v>
      </c>
      <c r="F24" s="45" t="n">
        <v>248</v>
      </c>
      <c r="G24" s="46" t="n">
        <v>22.6370967741935</v>
      </c>
      <c r="H24" s="47"/>
    </row>
    <row r="25" s="32" customFormat="true" ht="16.5" hidden="false" customHeight="false" outlineLevel="0" collapsed="false">
      <c r="B25" s="44" t="s">
        <v>21</v>
      </c>
      <c r="C25" s="45" t="n">
        <v>2</v>
      </c>
      <c r="D25" s="45" t="n">
        <v>2</v>
      </c>
      <c r="E25" s="45" t="n">
        <v>4</v>
      </c>
      <c r="F25" s="45" t="n">
        <v>15</v>
      </c>
      <c r="G25" s="46" t="n">
        <v>17.6666666666667</v>
      </c>
      <c r="H25" s="47"/>
    </row>
    <row r="26" s="32" customFormat="true" ht="16.5" hidden="false" customHeight="false" outlineLevel="0" collapsed="false">
      <c r="B26" s="48" t="s">
        <v>16</v>
      </c>
      <c r="C26" s="49" t="n">
        <v>19</v>
      </c>
      <c r="D26" s="49" t="n">
        <v>256</v>
      </c>
      <c r="E26" s="49" t="n">
        <v>275</v>
      </c>
      <c r="F26" s="50" t="n">
        <v>1070</v>
      </c>
      <c r="G26" s="51" t="n">
        <v>19.4551401869159</v>
      </c>
      <c r="H26" s="47"/>
    </row>
    <row r="27" s="32" customFormat="true" ht="16.5" hidden="false" customHeight="false" outlineLevel="0" collapsed="false">
      <c r="B27" s="52" t="s">
        <v>24</v>
      </c>
      <c r="C27" s="45"/>
      <c r="D27" s="45"/>
      <c r="E27" s="45"/>
      <c r="F27" s="45"/>
      <c r="G27" s="46"/>
      <c r="H27" s="47"/>
    </row>
    <row r="28" s="32" customFormat="true" ht="16.5" hidden="false" customHeight="false" outlineLevel="0" collapsed="false">
      <c r="B28" s="44" t="s">
        <v>19</v>
      </c>
      <c r="C28" s="45" t="n">
        <v>13</v>
      </c>
      <c r="D28" s="45" t="n">
        <v>248</v>
      </c>
      <c r="E28" s="45" t="n">
        <v>261</v>
      </c>
      <c r="F28" s="45" t="n">
        <v>994</v>
      </c>
      <c r="G28" s="46" t="n">
        <v>18.9215291750503</v>
      </c>
      <c r="H28" s="47"/>
    </row>
    <row r="29" s="32" customFormat="true" ht="16.5" hidden="false" customHeight="false" outlineLevel="0" collapsed="false">
      <c r="B29" s="44" t="s">
        <v>20</v>
      </c>
      <c r="C29" s="45" t="n">
        <v>8</v>
      </c>
      <c r="D29" s="45" t="n">
        <v>54</v>
      </c>
      <c r="E29" s="45" t="n">
        <v>62</v>
      </c>
      <c r="F29" s="45" t="n">
        <v>272</v>
      </c>
      <c r="G29" s="46" t="n">
        <v>23.2205882352941</v>
      </c>
      <c r="H29" s="47"/>
    </row>
    <row r="30" s="32" customFormat="true" ht="16.5" hidden="false" customHeight="false" outlineLevel="0" collapsed="false">
      <c r="B30" s="44" t="s">
        <v>21</v>
      </c>
      <c r="C30" s="45" t="n">
        <v>3</v>
      </c>
      <c r="D30" s="45" t="n">
        <v>8</v>
      </c>
      <c r="E30" s="45" t="n">
        <v>11</v>
      </c>
      <c r="F30" s="45" t="n">
        <v>37</v>
      </c>
      <c r="G30" s="46" t="n">
        <v>16.7027027027027</v>
      </c>
      <c r="H30" s="47"/>
    </row>
    <row r="31" s="32" customFormat="true" ht="16.5" hidden="false" customHeight="false" outlineLevel="0" collapsed="false">
      <c r="B31" s="48" t="s">
        <v>16</v>
      </c>
      <c r="C31" s="49" t="n">
        <v>24</v>
      </c>
      <c r="D31" s="49" t="n">
        <v>310</v>
      </c>
      <c r="E31" s="49" t="n">
        <v>334</v>
      </c>
      <c r="F31" s="50" t="n">
        <v>1303</v>
      </c>
      <c r="G31" s="51" t="n">
        <v>19.7559478127398</v>
      </c>
      <c r="H31" s="47"/>
    </row>
    <row r="32" s="32" customFormat="true" ht="16.5" hidden="false" customHeight="false" outlineLevel="0" collapsed="false">
      <c r="B32" s="52" t="s">
        <v>25</v>
      </c>
      <c r="C32" s="45"/>
      <c r="D32" s="45"/>
      <c r="E32" s="45"/>
      <c r="F32" s="45"/>
      <c r="G32" s="46"/>
      <c r="H32" s="47"/>
    </row>
    <row r="33" s="32" customFormat="true" ht="16.5" hidden="false" customHeight="false" outlineLevel="0" collapsed="false">
      <c r="B33" s="44" t="s">
        <v>19</v>
      </c>
      <c r="C33" s="45" t="n">
        <v>3</v>
      </c>
      <c r="D33" s="45" t="n">
        <v>134</v>
      </c>
      <c r="E33" s="45" t="n">
        <v>137</v>
      </c>
      <c r="F33" s="45" t="n">
        <v>620</v>
      </c>
      <c r="G33" s="46" t="n">
        <v>20.2790322580645</v>
      </c>
      <c r="H33" s="47"/>
    </row>
    <row r="34" s="32" customFormat="true" ht="16.5" hidden="false" customHeight="false" outlineLevel="0" collapsed="false">
      <c r="B34" s="44" t="s">
        <v>20</v>
      </c>
      <c r="C34" s="45" t="n">
        <v>3</v>
      </c>
      <c r="D34" s="45" t="n">
        <v>20</v>
      </c>
      <c r="E34" s="45" t="n">
        <v>23</v>
      </c>
      <c r="F34" s="45" t="n">
        <v>110</v>
      </c>
      <c r="G34" s="46" t="n">
        <v>22.8545454545455</v>
      </c>
      <c r="H34" s="47"/>
    </row>
    <row r="35" s="32" customFormat="true" ht="16.5" hidden="false" customHeight="false" outlineLevel="0" collapsed="false">
      <c r="B35" s="44" t="s">
        <v>21</v>
      </c>
      <c r="C35" s="45" t="n">
        <v>0</v>
      </c>
      <c r="D35" s="45" t="n">
        <v>2</v>
      </c>
      <c r="E35" s="45" t="n">
        <v>2</v>
      </c>
      <c r="F35" s="45" t="n">
        <v>6</v>
      </c>
      <c r="G35" s="46" t="n">
        <v>16.1666666666667</v>
      </c>
      <c r="H35" s="47"/>
    </row>
    <row r="36" s="32" customFormat="true" ht="16.5" hidden="false" customHeight="false" outlineLevel="0" collapsed="false">
      <c r="B36" s="48" t="s">
        <v>16</v>
      </c>
      <c r="C36" s="49" t="n">
        <v>6</v>
      </c>
      <c r="D36" s="49" t="n">
        <v>156</v>
      </c>
      <c r="E36" s="49" t="n">
        <v>162</v>
      </c>
      <c r="F36" s="50" t="n">
        <v>736</v>
      </c>
      <c r="G36" s="51" t="n">
        <v>20.6304347826087</v>
      </c>
      <c r="H36" s="47"/>
    </row>
    <row r="37" s="32" customFormat="true" ht="16.5" hidden="false" customHeight="false" outlineLevel="0" collapsed="false">
      <c r="B37" s="52" t="s">
        <v>26</v>
      </c>
      <c r="C37" s="45"/>
      <c r="D37" s="45"/>
      <c r="E37" s="45"/>
      <c r="F37" s="45"/>
      <c r="G37" s="46"/>
      <c r="H37" s="47"/>
    </row>
    <row r="38" s="32" customFormat="true" ht="16.5" hidden="false" customHeight="false" outlineLevel="0" collapsed="false">
      <c r="B38" s="44" t="s">
        <v>19</v>
      </c>
      <c r="C38" s="45" t="n">
        <v>12</v>
      </c>
      <c r="D38" s="45" t="n">
        <v>176</v>
      </c>
      <c r="E38" s="45" t="n">
        <v>188</v>
      </c>
      <c r="F38" s="45" t="n">
        <v>680</v>
      </c>
      <c r="G38" s="46" t="n">
        <v>17.6264705882353</v>
      </c>
      <c r="H38" s="47"/>
    </row>
    <row r="39" s="32" customFormat="true" ht="16.5" hidden="false" customHeight="false" outlineLevel="0" collapsed="false">
      <c r="B39" s="44" t="s">
        <v>20</v>
      </c>
      <c r="C39" s="45" t="n">
        <v>1</v>
      </c>
      <c r="D39" s="45" t="n">
        <v>40</v>
      </c>
      <c r="E39" s="45" t="n">
        <v>41</v>
      </c>
      <c r="F39" s="45" t="n">
        <v>178</v>
      </c>
      <c r="G39" s="46" t="n">
        <v>23.123595505618</v>
      </c>
      <c r="H39" s="47"/>
    </row>
    <row r="40" s="32" customFormat="true" ht="16.5" hidden="false" customHeight="false" outlineLevel="0" collapsed="false">
      <c r="B40" s="44" t="s">
        <v>21</v>
      </c>
      <c r="C40" s="45" t="n">
        <v>0</v>
      </c>
      <c r="D40" s="45" t="n">
        <v>1</v>
      </c>
      <c r="E40" s="45" t="n">
        <v>1</v>
      </c>
      <c r="F40" s="45" t="n">
        <v>3</v>
      </c>
      <c r="G40" s="46" t="n">
        <v>21.6666666666667</v>
      </c>
      <c r="H40" s="47"/>
    </row>
    <row r="41" s="32" customFormat="true" ht="16.5" hidden="false" customHeight="false" outlineLevel="0" collapsed="false">
      <c r="B41" s="48" t="s">
        <v>16</v>
      </c>
      <c r="C41" s="49" t="n">
        <v>13</v>
      </c>
      <c r="D41" s="49" t="n">
        <v>217</v>
      </c>
      <c r="E41" s="49" t="n">
        <v>230</v>
      </c>
      <c r="F41" s="50" t="n">
        <v>861</v>
      </c>
      <c r="G41" s="51" t="n">
        <v>18.7770034843206</v>
      </c>
      <c r="H41" s="47"/>
    </row>
    <row r="42" s="32" customFormat="true" ht="16.5" hidden="false" customHeight="false" outlineLevel="0" collapsed="false">
      <c r="B42" s="52" t="s">
        <v>27</v>
      </c>
      <c r="C42" s="45"/>
      <c r="D42" s="45"/>
      <c r="E42" s="45"/>
      <c r="F42" s="45"/>
      <c r="G42" s="46"/>
      <c r="H42" s="47"/>
    </row>
    <row r="43" s="32" customFormat="true" ht="16.5" hidden="false" customHeight="false" outlineLevel="0" collapsed="false">
      <c r="B43" s="44" t="s">
        <v>19</v>
      </c>
      <c r="C43" s="45" t="n">
        <v>12</v>
      </c>
      <c r="D43" s="45" t="n">
        <v>324</v>
      </c>
      <c r="E43" s="45" t="n">
        <v>336</v>
      </c>
      <c r="F43" s="45" t="n">
        <v>1666</v>
      </c>
      <c r="G43" s="46" t="n">
        <v>21.5534213685474</v>
      </c>
      <c r="H43" s="47"/>
    </row>
    <row r="44" s="32" customFormat="true" ht="16.5" hidden="false" customHeight="false" outlineLevel="0" collapsed="false">
      <c r="B44" s="44" t="s">
        <v>20</v>
      </c>
      <c r="C44" s="45" t="n">
        <v>2</v>
      </c>
      <c r="D44" s="45" t="n">
        <v>73</v>
      </c>
      <c r="E44" s="45" t="n">
        <v>75</v>
      </c>
      <c r="F44" s="45" t="n">
        <v>366</v>
      </c>
      <c r="G44" s="46" t="n">
        <v>23.9863387978142</v>
      </c>
      <c r="H44" s="47"/>
    </row>
    <row r="45" s="32" customFormat="true" ht="16.5" hidden="false" customHeight="false" outlineLevel="0" collapsed="false">
      <c r="B45" s="44" t="s">
        <v>21</v>
      </c>
      <c r="C45" s="45" t="n">
        <v>9</v>
      </c>
      <c r="D45" s="45" t="n">
        <v>16</v>
      </c>
      <c r="E45" s="45" t="n">
        <v>25</v>
      </c>
      <c r="F45" s="45" t="n">
        <v>103</v>
      </c>
      <c r="G45" s="46" t="n">
        <v>19.0194174757282</v>
      </c>
      <c r="H45" s="47"/>
    </row>
    <row r="46" s="32" customFormat="true" ht="16.5" hidden="false" customHeight="false" outlineLevel="0" collapsed="false">
      <c r="B46" s="48" t="s">
        <v>16</v>
      </c>
      <c r="C46" s="49" t="n">
        <v>23</v>
      </c>
      <c r="D46" s="49" t="n">
        <v>413</v>
      </c>
      <c r="E46" s="49" t="n">
        <v>436</v>
      </c>
      <c r="F46" s="50" t="n">
        <v>2135</v>
      </c>
      <c r="G46" s="51" t="n">
        <v>21.848243559719</v>
      </c>
      <c r="H46" s="47"/>
    </row>
    <row r="47" s="32" customFormat="true" ht="16.5" hidden="false" customHeight="false" outlineLevel="0" collapsed="false">
      <c r="B47" s="52" t="s">
        <v>28</v>
      </c>
      <c r="C47" s="45"/>
      <c r="D47" s="45"/>
      <c r="E47" s="45"/>
      <c r="F47" s="45"/>
      <c r="G47" s="46"/>
      <c r="H47" s="47"/>
    </row>
    <row r="48" s="32" customFormat="true" ht="16.5" hidden="false" customHeight="false" outlineLevel="0" collapsed="false">
      <c r="B48" s="44" t="s">
        <v>19</v>
      </c>
      <c r="C48" s="45" t="n">
        <v>14</v>
      </c>
      <c r="D48" s="45" t="n">
        <v>404</v>
      </c>
      <c r="E48" s="45" t="n">
        <v>418</v>
      </c>
      <c r="F48" s="45" t="n">
        <v>2039</v>
      </c>
      <c r="G48" s="46" t="n">
        <v>21.7503678273664</v>
      </c>
      <c r="H48" s="47"/>
    </row>
    <row r="49" s="32" customFormat="true" ht="16.5" hidden="false" customHeight="false" outlineLevel="0" collapsed="false">
      <c r="B49" s="44" t="s">
        <v>20</v>
      </c>
      <c r="C49" s="45" t="n">
        <v>6</v>
      </c>
      <c r="D49" s="45" t="n">
        <v>95</v>
      </c>
      <c r="E49" s="45" t="n">
        <v>101</v>
      </c>
      <c r="F49" s="45" t="n">
        <v>486</v>
      </c>
      <c r="G49" s="46" t="n">
        <v>24.5905349794239</v>
      </c>
      <c r="H49" s="47"/>
    </row>
    <row r="50" s="32" customFormat="true" ht="16.5" hidden="false" customHeight="false" outlineLevel="0" collapsed="false">
      <c r="B50" s="44" t="s">
        <v>21</v>
      </c>
      <c r="C50" s="45" t="n">
        <v>5</v>
      </c>
      <c r="D50" s="45" t="n">
        <v>15</v>
      </c>
      <c r="E50" s="45" t="n">
        <v>20</v>
      </c>
      <c r="F50" s="45" t="n">
        <v>105</v>
      </c>
      <c r="G50" s="46" t="n">
        <v>18.6</v>
      </c>
      <c r="H50" s="47"/>
    </row>
    <row r="51" s="32" customFormat="true" ht="16.5" hidden="false" customHeight="false" outlineLevel="0" collapsed="false">
      <c r="B51" s="48" t="s">
        <v>16</v>
      </c>
      <c r="C51" s="49" t="n">
        <v>25</v>
      </c>
      <c r="D51" s="49" t="n">
        <v>514</v>
      </c>
      <c r="E51" s="49" t="n">
        <v>539</v>
      </c>
      <c r="F51" s="50" t="n">
        <v>2630</v>
      </c>
      <c r="G51" s="51" t="n">
        <v>22.1494296577947</v>
      </c>
      <c r="H51" s="47"/>
    </row>
    <row r="52" s="32" customFormat="true" ht="16.5" hidden="false" customHeight="false" outlineLevel="0" collapsed="false">
      <c r="B52" s="52" t="s">
        <v>29</v>
      </c>
      <c r="C52" s="45"/>
      <c r="D52" s="45"/>
      <c r="E52" s="45"/>
      <c r="F52" s="45"/>
      <c r="G52" s="46"/>
      <c r="H52" s="47"/>
    </row>
    <row r="53" s="32" customFormat="true" ht="16.5" hidden="false" customHeight="false" outlineLevel="0" collapsed="false">
      <c r="B53" s="44" t="s">
        <v>19</v>
      </c>
      <c r="C53" s="53" t="n">
        <v>88</v>
      </c>
      <c r="D53" s="53" t="n">
        <v>1946</v>
      </c>
      <c r="E53" s="53" t="n">
        <v>2034</v>
      </c>
      <c r="F53" s="53" t="n">
        <v>9078</v>
      </c>
      <c r="G53" s="54" t="n">
        <v>20.5299625468165</v>
      </c>
      <c r="H53" s="47"/>
    </row>
    <row r="54" s="32" customFormat="true" ht="16.5" hidden="false" customHeight="false" outlineLevel="0" collapsed="false">
      <c r="B54" s="44" t="s">
        <v>20</v>
      </c>
      <c r="C54" s="53" t="n">
        <v>33</v>
      </c>
      <c r="D54" s="53" t="n">
        <v>422</v>
      </c>
      <c r="E54" s="53" t="n">
        <v>455</v>
      </c>
      <c r="F54" s="53" t="n">
        <v>2079</v>
      </c>
      <c r="G54" s="54" t="n">
        <v>23.7758537758538</v>
      </c>
      <c r="H54" s="47"/>
    </row>
    <row r="55" s="32" customFormat="true" ht="16.5" hidden="false" customHeight="false" outlineLevel="0" collapsed="false">
      <c r="B55" s="44" t="s">
        <v>21</v>
      </c>
      <c r="C55" s="53" t="n">
        <v>23</v>
      </c>
      <c r="D55" s="53" t="n">
        <v>57</v>
      </c>
      <c r="E55" s="53" t="n">
        <v>80</v>
      </c>
      <c r="F55" s="53" t="n">
        <v>350</v>
      </c>
      <c r="G55" s="54" t="n">
        <v>18.5085714285714</v>
      </c>
      <c r="H55" s="47"/>
    </row>
    <row r="56" s="32" customFormat="true" ht="17.25" hidden="false" customHeight="false" outlineLevel="0" collapsed="false">
      <c r="B56" s="38" t="s">
        <v>16</v>
      </c>
      <c r="C56" s="55" t="n">
        <v>144</v>
      </c>
      <c r="D56" s="55" t="n">
        <v>2425</v>
      </c>
      <c r="E56" s="55" t="n">
        <v>2569</v>
      </c>
      <c r="F56" s="55" t="n">
        <v>11507</v>
      </c>
      <c r="G56" s="56" t="n">
        <v>21.0549230902929</v>
      </c>
      <c r="H56" s="47"/>
    </row>
    <row r="57" s="32" customFormat="true" ht="8.1" hidden="false" customHeight="true" outlineLevel="0" collapsed="false"/>
    <row r="58" s="32" customFormat="true" ht="16.5" hidden="false" customHeight="false" outlineLevel="0" collapsed="false">
      <c r="B58" s="32" t="s">
        <v>30</v>
      </c>
    </row>
    <row r="59" s="32" customFormat="true" ht="15" hidden="false" customHeight="true" outlineLevel="0" collapsed="false">
      <c r="C59" s="57"/>
    </row>
    <row r="60" s="32" customFormat="true" ht="16.5" hidden="false" customHeight="false" outlineLevel="0" collapsed="false">
      <c r="B60" s="58" t="s">
        <v>31</v>
      </c>
    </row>
    <row r="61" s="32" customFormat="true" ht="16.5" hidden="false" customHeight="false" outlineLevel="0" collapsed="false"/>
    <row r="62" s="32" customFormat="true" ht="16.5" hidden="false" customHeight="false" outlineLevel="0" collapsed="false"/>
    <row r="63" s="32" customFormat="true" ht="16.5" hidden="false" customHeight="false" outlineLevel="0" collapsed="false"/>
  </sheetData>
  <mergeCells count="4">
    <mergeCell ref="B9:G9"/>
    <mergeCell ref="C10:E10"/>
    <mergeCell ref="F10:F11"/>
    <mergeCell ref="G10:G11"/>
  </mergeCells>
  <hyperlinks>
    <hyperlink ref="F6" location="Índice!A1" display="Índice"/>
  </hyperlink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4" activeCellId="0" sqref="B64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59" width="30.56"/>
    <col collapsed="false" customWidth="true" hidden="false" outlineLevel="0" max="14" min="3" style="59" width="8.85"/>
    <col collapsed="false" customWidth="true" hidden="false" outlineLevel="0" max="15" min="15" style="59" width="5.28"/>
    <col collapsed="false" customWidth="false" hidden="false" outlineLevel="0" max="257" min="16" style="59" width="11.42"/>
  </cols>
  <sheetData>
    <row r="1" s="3" customFormat="true" ht="20.1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</row>
    <row r="2" s="3" customFormat="true" ht="36" hidden="false" customHeight="true" outlineLevel="0" collapsed="false">
      <c r="B2" s="6" t="s">
        <v>0</v>
      </c>
      <c r="C2" s="6"/>
      <c r="D2" s="4"/>
      <c r="E2" s="4"/>
      <c r="F2" s="4"/>
      <c r="G2" s="4"/>
      <c r="H2" s="4"/>
      <c r="I2" s="4"/>
      <c r="J2" s="4"/>
      <c r="K2" s="5"/>
    </row>
    <row r="3" s="3" customFormat="true" ht="21.75" hidden="false" customHeight="true" outlineLevel="0" collapsed="false">
      <c r="B3" s="7" t="s">
        <v>1</v>
      </c>
      <c r="C3" s="7"/>
      <c r="D3" s="4"/>
      <c r="E3" s="4"/>
      <c r="F3" s="4"/>
      <c r="G3" s="4"/>
      <c r="H3" s="4"/>
      <c r="I3" s="4"/>
      <c r="J3" s="4"/>
      <c r="K3" s="5"/>
    </row>
    <row r="4" s="3" customFormat="true" ht="21.75" hidden="false" customHeight="true" outlineLevel="0" collapsed="false">
      <c r="B4" s="7"/>
      <c r="C4" s="7"/>
      <c r="D4" s="4"/>
      <c r="E4" s="4"/>
      <c r="F4" s="4"/>
      <c r="G4" s="4"/>
      <c r="H4" s="4"/>
      <c r="I4" s="4"/>
      <c r="J4" s="4"/>
      <c r="K4" s="5"/>
    </row>
    <row r="5" s="24" customFormat="true" ht="15" hidden="false" customHeight="true" outlineLevel="0" collapsed="false"/>
    <row r="6" s="60" customFormat="true" ht="16.5" hidden="false" customHeight="true" outlineLevel="0" collapsed="false">
      <c r="B6" s="61" t="s">
        <v>3</v>
      </c>
      <c r="M6" s="17" t="s">
        <v>9</v>
      </c>
    </row>
    <row r="7" s="28" customFormat="true" ht="20.1" hidden="false" customHeight="true" outlineLevel="0" collapsed="false">
      <c r="B7" s="29" t="str">
        <f aca="false">Índice!C9</f>
        <v>Curso 2019/2020</v>
      </c>
    </row>
    <row r="8" s="28" customFormat="true" ht="4.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25" customFormat="true" ht="40.5" hidden="false" customHeight="true" outlineLevel="0" collapsed="false">
      <c r="B9" s="62" t="s">
        <v>3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s="64" customFormat="true" ht="30" hidden="false" customHeight="true" outlineLevel="0" collapsed="false">
      <c r="B10" s="41"/>
      <c r="C10" s="65" t="s">
        <v>33</v>
      </c>
      <c r="D10" s="65"/>
      <c r="E10" s="65"/>
      <c r="F10" s="65" t="s">
        <v>34</v>
      </c>
      <c r="G10" s="65"/>
      <c r="H10" s="65"/>
      <c r="I10" s="65" t="s">
        <v>35</v>
      </c>
      <c r="J10" s="65"/>
      <c r="K10" s="65"/>
      <c r="L10" s="65" t="s">
        <v>36</v>
      </c>
      <c r="M10" s="65"/>
      <c r="N10" s="65"/>
    </row>
    <row r="11" s="64" customFormat="true" ht="30" hidden="false" customHeight="true" outlineLevel="0" collapsed="false">
      <c r="B11" s="66"/>
      <c r="C11" s="40" t="s">
        <v>37</v>
      </c>
      <c r="D11" s="40" t="s">
        <v>38</v>
      </c>
      <c r="E11" s="67" t="s">
        <v>16</v>
      </c>
      <c r="F11" s="40" t="s">
        <v>37</v>
      </c>
      <c r="G11" s="40" t="s">
        <v>38</v>
      </c>
      <c r="H11" s="67" t="s">
        <v>16</v>
      </c>
      <c r="I11" s="40" t="s">
        <v>37</v>
      </c>
      <c r="J11" s="40" t="s">
        <v>38</v>
      </c>
      <c r="K11" s="67" t="s">
        <v>16</v>
      </c>
      <c r="L11" s="40" t="s">
        <v>37</v>
      </c>
      <c r="M11" s="40" t="s">
        <v>38</v>
      </c>
      <c r="N11" s="40" t="s">
        <v>16</v>
      </c>
    </row>
    <row r="12" s="64" customFormat="true" ht="16.5" hidden="false" customHeight="true" outlineLevel="0" collapsed="false">
      <c r="B12" s="41" t="s">
        <v>18</v>
      </c>
      <c r="C12" s="42"/>
      <c r="D12" s="42"/>
      <c r="E12" s="43"/>
      <c r="F12" s="42"/>
      <c r="G12" s="42"/>
      <c r="H12" s="43"/>
      <c r="I12" s="42"/>
      <c r="J12" s="42"/>
      <c r="K12" s="43"/>
      <c r="L12" s="42"/>
      <c r="M12" s="42"/>
      <c r="N12" s="43"/>
    </row>
    <row r="13" s="64" customFormat="true" ht="16.5" hidden="false" customHeight="true" outlineLevel="0" collapsed="false">
      <c r="B13" s="44" t="s">
        <v>19</v>
      </c>
      <c r="C13" s="68" t="n">
        <v>83.1707317073171</v>
      </c>
      <c r="D13" s="68" t="n">
        <v>83.407960199005</v>
      </c>
      <c r="E13" s="69" t="n">
        <v>83.2881773399015</v>
      </c>
      <c r="F13" s="68" t="n">
        <v>85.0011663167716</v>
      </c>
      <c r="G13" s="68" t="n">
        <v>85.7252102982411</v>
      </c>
      <c r="H13" s="69" t="n">
        <v>85.347137637028</v>
      </c>
      <c r="I13" s="68" t="n">
        <v>83.9708988500352</v>
      </c>
      <c r="J13" s="68" t="n">
        <v>86.2562814070352</v>
      </c>
      <c r="K13" s="69" t="n">
        <v>85.0746268656717</v>
      </c>
      <c r="L13" s="68" t="n">
        <v>0.337024554646124</v>
      </c>
      <c r="M13" s="68" t="n">
        <v>0.341117816845972</v>
      </c>
      <c r="N13" s="69" t="n">
        <v>0.338983050847458</v>
      </c>
    </row>
    <row r="14" s="64" customFormat="true" ht="16.5" hidden="false" customHeight="true" outlineLevel="0" collapsed="false">
      <c r="B14" s="44" t="s">
        <v>20</v>
      </c>
      <c r="C14" s="68" t="n">
        <v>9.34146341463415</v>
      </c>
      <c r="D14" s="68" t="n">
        <v>8.23383084577114</v>
      </c>
      <c r="E14" s="69" t="n">
        <v>8.79310344827586</v>
      </c>
      <c r="F14" s="68" t="n">
        <v>8.56076510380219</v>
      </c>
      <c r="G14" s="68" t="n">
        <v>9.12566913076727</v>
      </c>
      <c r="H14" s="69" t="n">
        <v>8.83069427527406</v>
      </c>
      <c r="I14" s="68" t="n">
        <v>9.50481107721192</v>
      </c>
      <c r="J14" s="68" t="n">
        <v>8.31658291457286</v>
      </c>
      <c r="K14" s="69" t="n">
        <v>8.9309549811916</v>
      </c>
      <c r="L14" s="68" t="n">
        <v>0.0240731824747232</v>
      </c>
      <c r="M14" s="68" t="n">
        <v>0.0524796641301496</v>
      </c>
      <c r="N14" s="69" t="n">
        <v>0.0376647834274953</v>
      </c>
    </row>
    <row r="15" s="64" customFormat="true" ht="16.5" hidden="false" customHeight="true" outlineLevel="0" collapsed="false">
      <c r="B15" s="44" t="s">
        <v>21</v>
      </c>
      <c r="C15" s="68" t="n">
        <v>3.26829268292683</v>
      </c>
      <c r="D15" s="68" t="n">
        <v>3.13432835820896</v>
      </c>
      <c r="E15" s="69" t="n">
        <v>3.20197044334975</v>
      </c>
      <c r="F15" s="68" t="n">
        <v>3.68556099836716</v>
      </c>
      <c r="G15" s="68" t="n">
        <v>3.51771603364772</v>
      </c>
      <c r="H15" s="69" t="n">
        <v>3.60535931790499</v>
      </c>
      <c r="I15" s="68" t="n">
        <v>3.44989439098803</v>
      </c>
      <c r="J15" s="68" t="n">
        <v>3.41708542713568</v>
      </c>
      <c r="K15" s="69" t="n">
        <v>3.43404926586579</v>
      </c>
      <c r="L15" s="68" t="n">
        <v>0.0240731824747232</v>
      </c>
      <c r="M15" s="68"/>
      <c r="N15" s="69"/>
    </row>
    <row r="16" s="64" customFormat="true" ht="16.5" hidden="false" customHeight="true" outlineLevel="0" collapsed="false">
      <c r="B16" s="48" t="s">
        <v>16</v>
      </c>
      <c r="C16" s="70" t="n">
        <v>95.7804878048781</v>
      </c>
      <c r="D16" s="70" t="n">
        <v>94.7761194029851</v>
      </c>
      <c r="E16" s="70" t="n">
        <v>95.2832512315271</v>
      </c>
      <c r="F16" s="70" t="n">
        <v>97.247492418941</v>
      </c>
      <c r="G16" s="70" t="n">
        <v>98.3685954626561</v>
      </c>
      <c r="H16" s="70" t="n">
        <v>97.7831912302071</v>
      </c>
      <c r="I16" s="70" t="n">
        <v>96.9256043182352</v>
      </c>
      <c r="J16" s="70" t="n">
        <v>97.9899497487437</v>
      </c>
      <c r="K16" s="70" t="n">
        <v>97.4396311127291</v>
      </c>
      <c r="L16" s="70" t="n">
        <v>0.385170919595571</v>
      </c>
      <c r="M16" s="70" t="n">
        <v>0.393597480976122</v>
      </c>
      <c r="N16" s="70" t="n">
        <v>0.376647834274953</v>
      </c>
    </row>
    <row r="17" s="64" customFormat="true" ht="16.5" hidden="false" customHeight="true" outlineLevel="0" collapsed="false">
      <c r="B17" s="52" t="s">
        <v>22</v>
      </c>
      <c r="C17" s="68"/>
      <c r="D17" s="68"/>
      <c r="E17" s="69"/>
      <c r="F17" s="68"/>
      <c r="G17" s="68"/>
      <c r="H17" s="69"/>
      <c r="I17" s="68"/>
      <c r="J17" s="68"/>
      <c r="K17" s="69"/>
      <c r="L17" s="68"/>
      <c r="M17" s="68"/>
      <c r="N17" s="69"/>
    </row>
    <row r="18" s="64" customFormat="true" ht="16.5" hidden="false" customHeight="true" outlineLevel="0" collapsed="false">
      <c r="B18" s="44" t="s">
        <v>19</v>
      </c>
      <c r="C18" s="68" t="n">
        <v>71.9833786159501</v>
      </c>
      <c r="D18" s="68" t="n">
        <v>72.6138279932547</v>
      </c>
      <c r="E18" s="69" t="n">
        <v>72.2901452367277</v>
      </c>
      <c r="F18" s="68" t="n">
        <v>73.116574147502</v>
      </c>
      <c r="G18" s="68" t="n">
        <v>72.8347121391187</v>
      </c>
      <c r="H18" s="69" t="n">
        <v>72.9800457965326</v>
      </c>
      <c r="I18" s="68" t="n">
        <v>73.7589759600375</v>
      </c>
      <c r="J18" s="68" t="n">
        <v>73.8130686517783</v>
      </c>
      <c r="K18" s="69" t="n">
        <v>73.7852381334833</v>
      </c>
      <c r="L18" s="68" t="n">
        <v>0.874542852599778</v>
      </c>
      <c r="M18" s="68" t="n">
        <v>0.423083432052801</v>
      </c>
      <c r="N18" s="69" t="n">
        <v>0.655845220527955</v>
      </c>
    </row>
    <row r="19" s="64" customFormat="true" ht="16.5" hidden="false" customHeight="true" outlineLevel="0" collapsed="false">
      <c r="B19" s="44" t="s">
        <v>20</v>
      </c>
      <c r="C19" s="68" t="n">
        <v>21.8954770656864</v>
      </c>
      <c r="D19" s="68" t="n">
        <v>20.9780775716695</v>
      </c>
      <c r="E19" s="69" t="n">
        <v>21.4490850906704</v>
      </c>
      <c r="F19" s="68" t="n">
        <v>21.1260904044409</v>
      </c>
      <c r="G19" s="68" t="n">
        <v>22.1509370251562</v>
      </c>
      <c r="H19" s="69" t="n">
        <v>21.6225057245666</v>
      </c>
      <c r="I19" s="68" t="n">
        <v>21.0739931314393</v>
      </c>
      <c r="J19" s="68" t="n">
        <v>22.2497932175352</v>
      </c>
      <c r="K19" s="69" t="n">
        <v>21.6448478033893</v>
      </c>
      <c r="L19" s="68" t="n">
        <v>0.0477023374145333</v>
      </c>
      <c r="M19" s="68" t="n">
        <v>0.101540023692672</v>
      </c>
      <c r="N19" s="69" t="n">
        <v>0.073782587309395</v>
      </c>
    </row>
    <row r="20" s="64" customFormat="true" ht="16.5" hidden="false" customHeight="true" outlineLevel="0" collapsed="false">
      <c r="B20" s="44" t="s">
        <v>21</v>
      </c>
      <c r="C20" s="68" t="n">
        <v>1.67812050503436</v>
      </c>
      <c r="D20" s="68" t="n">
        <v>1.95615514333895</v>
      </c>
      <c r="E20" s="69" t="n">
        <v>1.81340772954788</v>
      </c>
      <c r="F20" s="68" t="n">
        <v>1.69706582077716</v>
      </c>
      <c r="G20" s="68" t="n">
        <v>1.89093364848894</v>
      </c>
      <c r="H20" s="69" t="n">
        <v>1.7909715407262</v>
      </c>
      <c r="I20" s="68" t="n">
        <v>1.90446456447081</v>
      </c>
      <c r="J20" s="68" t="n">
        <v>1.96856906534326</v>
      </c>
      <c r="K20" s="69" t="n">
        <v>1.93558750301181</v>
      </c>
      <c r="L20" s="68"/>
      <c r="M20" s="68"/>
      <c r="N20" s="69"/>
    </row>
    <row r="21" s="64" customFormat="true" ht="16.5" hidden="false" customHeight="true" outlineLevel="0" collapsed="false">
      <c r="B21" s="48" t="s">
        <v>16</v>
      </c>
      <c r="C21" s="70" t="n">
        <v>95.5569761866709</v>
      </c>
      <c r="D21" s="70" t="n">
        <v>95.5480607082631</v>
      </c>
      <c r="E21" s="70" t="n">
        <v>95.5526380569459</v>
      </c>
      <c r="F21" s="70" t="n">
        <v>95.9397303727201</v>
      </c>
      <c r="G21" s="70" t="n">
        <v>96.8765828127638</v>
      </c>
      <c r="H21" s="70" t="n">
        <v>96.3935230618253</v>
      </c>
      <c r="I21" s="70" t="n">
        <v>96.7374336559475</v>
      </c>
      <c r="J21" s="70" t="n">
        <v>98.0314309346567</v>
      </c>
      <c r="K21" s="70" t="n">
        <v>97.3656734398844</v>
      </c>
      <c r="L21" s="70" t="n">
        <v>0.922245190014311</v>
      </c>
      <c r="M21" s="70" t="n">
        <v>0.524623455745473</v>
      </c>
      <c r="N21" s="70" t="n">
        <v>0.72962780783735</v>
      </c>
    </row>
    <row r="22" s="64" customFormat="true" ht="16.5" hidden="false" customHeight="true" outlineLevel="0" collapsed="false">
      <c r="B22" s="52" t="s">
        <v>23</v>
      </c>
      <c r="C22" s="68"/>
      <c r="D22" s="68"/>
      <c r="E22" s="69"/>
      <c r="F22" s="68"/>
      <c r="G22" s="68"/>
      <c r="H22" s="69"/>
      <c r="I22" s="68"/>
      <c r="J22" s="68"/>
      <c r="K22" s="69"/>
      <c r="L22" s="68"/>
      <c r="M22" s="68"/>
      <c r="N22" s="69"/>
    </row>
    <row r="23" s="64" customFormat="true" ht="16.5" hidden="false" customHeight="true" outlineLevel="0" collapsed="false">
      <c r="B23" s="44" t="s">
        <v>19</v>
      </c>
      <c r="C23" s="68" t="n">
        <v>69.4810659186536</v>
      </c>
      <c r="D23" s="68" t="n">
        <v>68.8319254296534</v>
      </c>
      <c r="E23" s="69" t="n">
        <v>69.162617890826</v>
      </c>
      <c r="F23" s="68" t="n">
        <v>69.6786597088712</v>
      </c>
      <c r="G23" s="68" t="n">
        <v>68.1200453001133</v>
      </c>
      <c r="H23" s="69" t="n">
        <v>68.9111947581207</v>
      </c>
      <c r="I23" s="68" t="n">
        <v>70.2912102591504</v>
      </c>
      <c r="J23" s="68" t="n">
        <v>69.3630214205186</v>
      </c>
      <c r="K23" s="69" t="n">
        <v>69.8395281854341</v>
      </c>
      <c r="L23" s="68" t="n">
        <v>1.19936034115139</v>
      </c>
      <c r="M23" s="68" t="n">
        <v>0.516647531572905</v>
      </c>
      <c r="N23" s="69" t="n">
        <v>0.870646766169154</v>
      </c>
    </row>
    <row r="24" s="64" customFormat="true" ht="16.5" hidden="false" customHeight="true" outlineLevel="0" collapsed="false">
      <c r="B24" s="44" t="s">
        <v>20</v>
      </c>
      <c r="C24" s="68" t="n">
        <v>25.6661991584853</v>
      </c>
      <c r="D24" s="68" t="n">
        <v>26.4491698223128</v>
      </c>
      <c r="E24" s="69" t="n">
        <v>26.0503000857388</v>
      </c>
      <c r="F24" s="68" t="n">
        <v>25.460038450975</v>
      </c>
      <c r="G24" s="46" t="n">
        <v>26.6138165345413</v>
      </c>
      <c r="H24" s="69" t="n">
        <v>26.0281611599052</v>
      </c>
      <c r="I24" s="68" t="n">
        <v>25.9417579481699</v>
      </c>
      <c r="J24" s="68" t="n">
        <v>26.52198421646</v>
      </c>
      <c r="K24" s="69" t="n">
        <v>26.224111918804</v>
      </c>
      <c r="L24" s="68" t="n">
        <v>0.239872068230277</v>
      </c>
      <c r="M24" s="68" t="n">
        <v>0.0861079219288174</v>
      </c>
      <c r="N24" s="69" t="n">
        <v>0.165837479270315</v>
      </c>
    </row>
    <row r="25" s="64" customFormat="true" ht="16.5" hidden="false" customHeight="true" outlineLevel="0" collapsed="false">
      <c r="B25" s="44" t="s">
        <v>21</v>
      </c>
      <c r="C25" s="68" t="n">
        <v>1.23422159887798</v>
      </c>
      <c r="D25" s="68" t="n">
        <v>1.33993591610836</v>
      </c>
      <c r="E25" s="69" t="n">
        <v>1.28608173763933</v>
      </c>
      <c r="F25" s="68" t="n">
        <v>1.12606426805823</v>
      </c>
      <c r="G25" s="68" t="n">
        <v>1.30237825594564</v>
      </c>
      <c r="H25" s="69" t="n">
        <v>1.21288163948139</v>
      </c>
      <c r="I25" s="68" t="n">
        <v>1.01522842639594</v>
      </c>
      <c r="J25" s="68" t="n">
        <v>1.40924464487035</v>
      </c>
      <c r="K25" s="69" t="n">
        <v>1.2069674941709</v>
      </c>
      <c r="L25" s="68"/>
      <c r="M25" s="68"/>
      <c r="N25" s="69"/>
    </row>
    <row r="26" s="64" customFormat="true" ht="16.5" hidden="false" customHeight="true" outlineLevel="0" collapsed="false">
      <c r="B26" s="48" t="s">
        <v>16</v>
      </c>
      <c r="C26" s="70" t="n">
        <v>96.3814866760168</v>
      </c>
      <c r="D26" s="70" t="n">
        <v>96.6210311680746</v>
      </c>
      <c r="E26" s="70" t="n">
        <v>96.4989997142041</v>
      </c>
      <c r="F26" s="70" t="n">
        <v>96.2647624279044</v>
      </c>
      <c r="G26" s="70" t="n">
        <v>96.0362400906002</v>
      </c>
      <c r="H26" s="70" t="n">
        <v>96.1522375575073</v>
      </c>
      <c r="I26" s="70" t="n">
        <v>97.2481966337163</v>
      </c>
      <c r="J26" s="70" t="n">
        <v>97.2942502818489</v>
      </c>
      <c r="K26" s="70" t="n">
        <v>97.270607598409</v>
      </c>
      <c r="L26" s="70" t="n">
        <v>1.43923240938166</v>
      </c>
      <c r="M26" s="70" t="n">
        <v>0.602755453501722</v>
      </c>
      <c r="N26" s="70" t="n">
        <v>1.03648424543947</v>
      </c>
    </row>
    <row r="27" s="64" customFormat="true" ht="16.5" hidden="false" customHeight="true" outlineLevel="0" collapsed="false">
      <c r="B27" s="52" t="s">
        <v>24</v>
      </c>
      <c r="C27" s="68"/>
      <c r="D27" s="68"/>
      <c r="E27" s="69"/>
      <c r="F27" s="68"/>
      <c r="G27" s="68"/>
      <c r="H27" s="69"/>
      <c r="I27" s="68"/>
      <c r="J27" s="68"/>
      <c r="K27" s="69"/>
      <c r="L27" s="68"/>
      <c r="M27" s="68"/>
      <c r="N27" s="69"/>
    </row>
    <row r="28" s="64" customFormat="true" ht="16.5" hidden="false" customHeight="true" outlineLevel="0" collapsed="false">
      <c r="B28" s="44" t="s">
        <v>19</v>
      </c>
      <c r="C28" s="68" t="n">
        <v>70.8666522584828</v>
      </c>
      <c r="D28" s="68" t="n">
        <v>70.7380334826692</v>
      </c>
      <c r="E28" s="69" t="n">
        <v>70.8051420838972</v>
      </c>
      <c r="F28" s="68" t="n">
        <v>68.7581699346405</v>
      </c>
      <c r="G28" s="68" t="n">
        <v>70.7459207459207</v>
      </c>
      <c r="H28" s="69" t="n">
        <v>69.7184684684685</v>
      </c>
      <c r="I28" s="68" t="n">
        <v>72.5870427501102</v>
      </c>
      <c r="J28" s="68" t="n">
        <v>71.4691943127962</v>
      </c>
      <c r="K28" s="69" t="n">
        <v>72.0484128796529</v>
      </c>
      <c r="L28" s="68" t="n">
        <v>0.383314543404735</v>
      </c>
      <c r="M28" s="68" t="n">
        <v>0.268292682926829</v>
      </c>
      <c r="N28" s="69" t="n">
        <v>0.328060925600469</v>
      </c>
    </row>
    <row r="29" s="64" customFormat="true" ht="16.5" hidden="false" customHeight="true" outlineLevel="0" collapsed="false">
      <c r="B29" s="44" t="s">
        <v>20</v>
      </c>
      <c r="C29" s="68" t="n">
        <v>22.6928895612708</v>
      </c>
      <c r="D29" s="68" t="n">
        <v>23.885875972648</v>
      </c>
      <c r="E29" s="69" t="n">
        <v>23.2634190347316</v>
      </c>
      <c r="F29" s="68" t="n">
        <v>24.1830065359477</v>
      </c>
      <c r="G29" s="68" t="n">
        <v>24.1958041958042</v>
      </c>
      <c r="H29" s="69" t="n">
        <v>24.1891891891892</v>
      </c>
      <c r="I29" s="68" t="n">
        <v>23.3142353459674</v>
      </c>
      <c r="J29" s="68" t="n">
        <v>24.5260663507109</v>
      </c>
      <c r="K29" s="69" t="n">
        <v>23.898150262617</v>
      </c>
      <c r="L29" s="68" t="n">
        <v>0.20293122886133</v>
      </c>
      <c r="M29" s="68" t="n">
        <v>0.0731707317073171</v>
      </c>
      <c r="N29" s="69" t="n">
        <v>0.140597539543058</v>
      </c>
    </row>
    <row r="30" s="64" customFormat="true" ht="16.5" hidden="false" customHeight="true" outlineLevel="0" collapsed="false">
      <c r="B30" s="44" t="s">
        <v>21</v>
      </c>
      <c r="C30" s="68" t="n">
        <v>2.09639074994597</v>
      </c>
      <c r="D30" s="68" t="n">
        <v>2.26361707144541</v>
      </c>
      <c r="E30" s="69" t="n">
        <v>2.17636445647271</v>
      </c>
      <c r="F30" s="68" t="n">
        <v>2.4400871459695</v>
      </c>
      <c r="G30" s="68" t="n">
        <v>2.49417249417249</v>
      </c>
      <c r="H30" s="69" t="n">
        <v>2.46621621621622</v>
      </c>
      <c r="I30" s="68" t="n">
        <v>2.31379462318202</v>
      </c>
      <c r="J30" s="68" t="n">
        <v>2.39336492890995</v>
      </c>
      <c r="K30" s="69" t="n">
        <v>2.3521351906828</v>
      </c>
      <c r="L30" s="68"/>
      <c r="M30" s="68"/>
      <c r="N30" s="69"/>
    </row>
    <row r="31" s="64" customFormat="true" ht="16.5" hidden="false" customHeight="true" outlineLevel="0" collapsed="false">
      <c r="B31" s="48" t="s">
        <v>16</v>
      </c>
      <c r="C31" s="70" t="n">
        <v>95.6559325696996</v>
      </c>
      <c r="D31" s="70" t="n">
        <v>96.8875265267626</v>
      </c>
      <c r="E31" s="70" t="n">
        <v>96.2449255751015</v>
      </c>
      <c r="F31" s="70" t="n">
        <v>95.3812636165577</v>
      </c>
      <c r="G31" s="70" t="n">
        <v>97.4358974358974</v>
      </c>
      <c r="H31" s="70" t="n">
        <v>96.3738738738739</v>
      </c>
      <c r="I31" s="70" t="n">
        <v>98.2150727192596</v>
      </c>
      <c r="J31" s="70" t="n">
        <v>98.3886255924171</v>
      </c>
      <c r="K31" s="70" t="n">
        <v>98.2986983329527</v>
      </c>
      <c r="L31" s="70" t="n">
        <v>0.586245772266065</v>
      </c>
      <c r="M31" s="70" t="n">
        <v>0.341463414634146</v>
      </c>
      <c r="N31" s="70" t="n">
        <v>0.468658465143527</v>
      </c>
    </row>
    <row r="32" s="64" customFormat="true" ht="16.5" hidden="false" customHeight="true" outlineLevel="0" collapsed="false">
      <c r="B32" s="52" t="s">
        <v>25</v>
      </c>
      <c r="C32" s="68"/>
      <c r="D32" s="68"/>
      <c r="E32" s="69"/>
      <c r="F32" s="68"/>
      <c r="G32" s="68"/>
      <c r="H32" s="69"/>
      <c r="I32" s="68"/>
      <c r="J32" s="68"/>
      <c r="K32" s="69"/>
      <c r="L32" s="68"/>
      <c r="M32" s="68"/>
      <c r="N32" s="69"/>
    </row>
    <row r="33" s="64" customFormat="true" ht="16.5" hidden="false" customHeight="true" outlineLevel="0" collapsed="false">
      <c r="B33" s="44" t="s">
        <v>19</v>
      </c>
      <c r="C33" s="68" t="n">
        <v>80.0635424940429</v>
      </c>
      <c r="D33" s="68" t="n">
        <v>82.2051936994466</v>
      </c>
      <c r="E33" s="69" t="n">
        <v>81.0971851243066</v>
      </c>
      <c r="F33" s="68" t="n">
        <v>82.778198334595</v>
      </c>
      <c r="G33" s="68" t="n">
        <v>81.2066856909906</v>
      </c>
      <c r="H33" s="69" t="n">
        <v>82.0215897939156</v>
      </c>
      <c r="I33" s="68" t="n">
        <v>83.3394630378816</v>
      </c>
      <c r="J33" s="68" t="n">
        <v>83.7164004674718</v>
      </c>
      <c r="K33" s="69" t="n">
        <v>83.5225122966326</v>
      </c>
      <c r="L33" s="68" t="n">
        <v>0.726744186046512</v>
      </c>
      <c r="M33" s="68" t="n">
        <v>0.462249614791988</v>
      </c>
      <c r="N33" s="69" t="n">
        <v>0.598354525056096</v>
      </c>
    </row>
    <row r="34" s="64" customFormat="true" ht="16.5" hidden="false" customHeight="true" outlineLevel="0" collapsed="false">
      <c r="B34" s="44" t="s">
        <v>20</v>
      </c>
      <c r="C34" s="68" t="n">
        <v>17.1167593328038</v>
      </c>
      <c r="D34" s="68" t="n">
        <v>15.4108131119625</v>
      </c>
      <c r="E34" s="69" t="n">
        <v>16.2934045613314</v>
      </c>
      <c r="F34" s="68" t="n">
        <v>16.4269492808478</v>
      </c>
      <c r="G34" s="68" t="n">
        <v>16.6326946596005</v>
      </c>
      <c r="H34" s="69" t="n">
        <v>16.5260058881256</v>
      </c>
      <c r="I34" s="68" t="n">
        <v>16.1824200073556</v>
      </c>
      <c r="J34" s="68" t="n">
        <v>16.8289832489287</v>
      </c>
      <c r="K34" s="69" t="n">
        <v>16.4964055996973</v>
      </c>
      <c r="L34" s="68" t="n">
        <v>0.0726744186046512</v>
      </c>
      <c r="M34" s="68" t="n">
        <v>0.192604006163328</v>
      </c>
      <c r="N34" s="69" t="n">
        <v>0.130890052356021</v>
      </c>
    </row>
    <row r="35" s="64" customFormat="true" ht="16.5" hidden="false" customHeight="true" outlineLevel="0" collapsed="false">
      <c r="B35" s="44" t="s">
        <v>21</v>
      </c>
      <c r="C35" s="68" t="n">
        <v>0.79428117553614</v>
      </c>
      <c r="D35" s="68" t="n">
        <v>0.42571306939123</v>
      </c>
      <c r="E35" s="69" t="n">
        <v>0.616396137250873</v>
      </c>
      <c r="F35" s="68" t="n">
        <v>0.60560181680545</v>
      </c>
      <c r="G35" s="68" t="n">
        <v>0.652262535670607</v>
      </c>
      <c r="H35" s="69" t="n">
        <v>0.628066732090285</v>
      </c>
      <c r="I35" s="68" t="n">
        <v>0.698786318499448</v>
      </c>
      <c r="J35" s="68" t="n">
        <v>0.623295675886249</v>
      </c>
      <c r="K35" s="69" t="n">
        <v>0.662126371547484</v>
      </c>
      <c r="L35" s="68"/>
      <c r="M35" s="68"/>
      <c r="N35" s="69"/>
    </row>
    <row r="36" s="64" customFormat="true" ht="16.5" hidden="false" customHeight="true" outlineLevel="0" collapsed="false">
      <c r="B36" s="48" t="s">
        <v>16</v>
      </c>
      <c r="C36" s="70" t="n">
        <v>97.9745830023828</v>
      </c>
      <c r="D36" s="70" t="n">
        <v>98.0417198808003</v>
      </c>
      <c r="E36" s="70" t="n">
        <v>98.0069858228889</v>
      </c>
      <c r="F36" s="70" t="n">
        <v>99.8107494322483</v>
      </c>
      <c r="G36" s="70" t="n">
        <v>98.4916428862617</v>
      </c>
      <c r="H36" s="70" t="n">
        <v>99.1756624141315</v>
      </c>
      <c r="I36" s="70" t="n">
        <v>100.220669363737</v>
      </c>
      <c r="J36" s="70" t="n">
        <v>101.168679392287</v>
      </c>
      <c r="K36" s="70" t="n">
        <v>100.681044267877</v>
      </c>
      <c r="L36" s="70" t="n">
        <v>0.799418604651163</v>
      </c>
      <c r="M36" s="70" t="n">
        <v>0.654853620955316</v>
      </c>
      <c r="N36" s="70" t="n">
        <v>0.729244577412117</v>
      </c>
    </row>
    <row r="37" s="64" customFormat="true" ht="16.5" hidden="false" customHeight="true" outlineLevel="0" collapsed="false">
      <c r="B37" s="52" t="s">
        <v>26</v>
      </c>
      <c r="C37" s="68"/>
      <c r="D37" s="68"/>
      <c r="E37" s="69"/>
      <c r="F37" s="68"/>
      <c r="G37" s="68"/>
      <c r="H37" s="69"/>
      <c r="I37" s="68"/>
      <c r="J37" s="68"/>
      <c r="K37" s="69"/>
      <c r="L37" s="68"/>
      <c r="M37" s="68"/>
      <c r="N37" s="69"/>
    </row>
    <row r="38" s="64" customFormat="true" ht="16.5" hidden="false" customHeight="true" outlineLevel="0" collapsed="false">
      <c r="B38" s="44" t="s">
        <v>19</v>
      </c>
      <c r="C38" s="68" t="n">
        <v>73.0810045985143</v>
      </c>
      <c r="D38" s="68" t="n">
        <v>71.1732711732712</v>
      </c>
      <c r="E38" s="69" t="n">
        <v>72.1718200333272</v>
      </c>
      <c r="F38" s="68" t="n">
        <v>73.9672364672365</v>
      </c>
      <c r="G38" s="68" t="n">
        <v>72.6792452830189</v>
      </c>
      <c r="H38" s="69" t="n">
        <v>73.3418834737999</v>
      </c>
      <c r="I38" s="68" t="n">
        <v>72.3457675753228</v>
      </c>
      <c r="J38" s="68" t="n">
        <v>73.771676300578</v>
      </c>
      <c r="K38" s="69" t="n">
        <v>73.0561555075594</v>
      </c>
      <c r="L38" s="68" t="n">
        <v>0.808823529411765</v>
      </c>
      <c r="M38" s="68" t="n">
        <v>0.149420993649608</v>
      </c>
      <c r="N38" s="69" t="n">
        <v>0.481749119881416</v>
      </c>
    </row>
    <row r="39" s="64" customFormat="true" ht="16.5" hidden="false" customHeight="true" outlineLevel="0" collapsed="false">
      <c r="B39" s="44" t="s">
        <v>20</v>
      </c>
      <c r="C39" s="68" t="n">
        <v>24.8673505482844</v>
      </c>
      <c r="D39" s="68" t="n">
        <v>25.8741258741259</v>
      </c>
      <c r="E39" s="69" t="n">
        <v>25.347157933716</v>
      </c>
      <c r="F39" s="68" t="n">
        <v>24.0740740740741</v>
      </c>
      <c r="G39" s="68" t="n">
        <v>25.7358490566038</v>
      </c>
      <c r="H39" s="69" t="n">
        <v>24.8809087577867</v>
      </c>
      <c r="I39" s="68" t="n">
        <v>25</v>
      </c>
      <c r="J39" s="68" t="n">
        <v>24.8554913294798</v>
      </c>
      <c r="K39" s="69" t="n">
        <v>24.9280057595392</v>
      </c>
      <c r="L39" s="68" t="n">
        <v>0.0735294117647059</v>
      </c>
      <c r="M39" s="68" t="n">
        <v>0.0747104968248039</v>
      </c>
      <c r="N39" s="69" t="n">
        <v>0.0741152492125255</v>
      </c>
    </row>
    <row r="40" s="64" customFormat="true" ht="16.5" hidden="false" customHeight="true" outlineLevel="0" collapsed="false">
      <c r="B40" s="44" t="s">
        <v>21</v>
      </c>
      <c r="C40" s="68" t="n">
        <v>0.495224619738238</v>
      </c>
      <c r="D40" s="68" t="n">
        <v>0.505050505050505</v>
      </c>
      <c r="E40" s="69" t="n">
        <v>0.499907424551009</v>
      </c>
      <c r="F40" s="68" t="n">
        <v>0.391737891737892</v>
      </c>
      <c r="G40" s="68" t="n">
        <v>0.264150943396226</v>
      </c>
      <c r="H40" s="69" t="n">
        <v>0.329791132282888</v>
      </c>
      <c r="I40" s="68" t="n">
        <v>0.251076040172166</v>
      </c>
      <c r="J40" s="68" t="n">
        <v>0.469653179190751</v>
      </c>
      <c r="K40" s="69" t="n">
        <v>0.359971202303816</v>
      </c>
      <c r="L40" s="68"/>
      <c r="M40" s="68"/>
      <c r="N40" s="69"/>
    </row>
    <row r="41" s="64" customFormat="true" ht="16.5" hidden="false" customHeight="true" outlineLevel="0" collapsed="false">
      <c r="B41" s="48" t="s">
        <v>16</v>
      </c>
      <c r="C41" s="70" t="n">
        <v>98.443579766537</v>
      </c>
      <c r="D41" s="70" t="n">
        <v>97.5524475524476</v>
      </c>
      <c r="E41" s="70" t="n">
        <v>98.0188853915941</v>
      </c>
      <c r="F41" s="70" t="n">
        <v>98.4330484330484</v>
      </c>
      <c r="G41" s="70" t="n">
        <v>98.6792452830189</v>
      </c>
      <c r="H41" s="70" t="n">
        <v>98.5525833638695</v>
      </c>
      <c r="I41" s="70" t="n">
        <v>97.596843615495</v>
      </c>
      <c r="J41" s="70" t="n">
        <v>99.0968208092486</v>
      </c>
      <c r="K41" s="70" t="n">
        <v>98.3441324694024</v>
      </c>
      <c r="L41" s="70" t="n">
        <v>0.882352941176471</v>
      </c>
      <c r="M41" s="70" t="n">
        <v>0.224131490474412</v>
      </c>
      <c r="N41" s="70" t="n">
        <v>0.555864369093941</v>
      </c>
    </row>
    <row r="42" s="64" customFormat="true" ht="16.5" hidden="false" customHeight="true" outlineLevel="0" collapsed="false">
      <c r="B42" s="52" t="s">
        <v>27</v>
      </c>
      <c r="C42" s="68"/>
      <c r="D42" s="68"/>
      <c r="E42" s="69"/>
      <c r="F42" s="68"/>
      <c r="G42" s="68"/>
      <c r="H42" s="69"/>
      <c r="I42" s="68"/>
      <c r="J42" s="68"/>
      <c r="K42" s="69"/>
      <c r="L42" s="68"/>
      <c r="M42" s="68"/>
      <c r="N42" s="69"/>
    </row>
    <row r="43" s="64" customFormat="true" ht="16.5" hidden="false" customHeight="true" outlineLevel="0" collapsed="false">
      <c r="B43" s="44" t="s">
        <v>19</v>
      </c>
      <c r="C43" s="68" t="n">
        <v>71.7430314630937</v>
      </c>
      <c r="D43" s="68" t="n">
        <v>70.5745941767586</v>
      </c>
      <c r="E43" s="69" t="n">
        <v>71.1804478630358</v>
      </c>
      <c r="F43" s="68" t="n">
        <v>72.1980988146931</v>
      </c>
      <c r="G43" s="68" t="n">
        <v>71.43749219433</v>
      </c>
      <c r="H43" s="69" t="n">
        <v>71.8296224588577</v>
      </c>
      <c r="I43" s="68" t="n">
        <v>73.9276216903688</v>
      </c>
      <c r="J43" s="68" t="n">
        <v>73.3470077220077</v>
      </c>
      <c r="K43" s="69" t="n">
        <v>73.6435023912145</v>
      </c>
      <c r="L43" s="68" t="n">
        <v>0.621260929590428</v>
      </c>
      <c r="M43" s="68" t="n">
        <v>0.413574990877022</v>
      </c>
      <c r="N43" s="69" t="n">
        <v>0.520309820847869</v>
      </c>
    </row>
    <row r="44" s="64" customFormat="true" ht="16.5" hidden="false" customHeight="true" outlineLevel="0" collapsed="false">
      <c r="B44" s="44" t="s">
        <v>20</v>
      </c>
      <c r="C44" s="68" t="n">
        <v>17.2030147146788</v>
      </c>
      <c r="D44" s="68" t="n">
        <v>18.384437000773</v>
      </c>
      <c r="E44" s="69" t="n">
        <v>17.77185038149</v>
      </c>
      <c r="F44" s="68" t="n">
        <v>17.943903297735</v>
      </c>
      <c r="G44" s="68" t="n">
        <v>17.7719495441489</v>
      </c>
      <c r="H44" s="69" t="n">
        <v>17.8606001936108</v>
      </c>
      <c r="I44" s="68" t="n">
        <v>17.3661694993641</v>
      </c>
      <c r="J44" s="68" t="n">
        <v>17.2779922779923</v>
      </c>
      <c r="K44" s="69" t="n">
        <v>17.3230206057743</v>
      </c>
      <c r="L44" s="68" t="n">
        <v>0.253106304647952</v>
      </c>
      <c r="M44" s="68" t="n">
        <v>0.0729838219194745</v>
      </c>
      <c r="N44" s="69" t="n">
        <v>0.165553124815231</v>
      </c>
    </row>
    <row r="45" s="64" customFormat="true" ht="16.5" hidden="false" customHeight="true" outlineLevel="0" collapsed="false">
      <c r="B45" s="44" t="s">
        <v>21</v>
      </c>
      <c r="C45" s="68" t="n">
        <v>3.91195119033377</v>
      </c>
      <c r="D45" s="68" t="n">
        <v>4.25148157691317</v>
      </c>
      <c r="E45" s="69" t="n">
        <v>4.07542956392283</v>
      </c>
      <c r="F45" s="68" t="n">
        <v>3.55592066658843</v>
      </c>
      <c r="G45" s="68" t="n">
        <v>4.13388285250406</v>
      </c>
      <c r="H45" s="69" t="n">
        <v>3.83591481122943</v>
      </c>
      <c r="I45" s="68" t="n">
        <v>3.89640420857903</v>
      </c>
      <c r="J45" s="68" t="n">
        <v>3.98166023166023</v>
      </c>
      <c r="K45" s="69" t="n">
        <v>3.93812363464604</v>
      </c>
      <c r="L45" s="68" t="n">
        <v>0.0115048320294524</v>
      </c>
      <c r="M45" s="68"/>
      <c r="N45" s="69"/>
    </row>
    <row r="46" s="64" customFormat="true" ht="16.5" hidden="false" customHeight="true" outlineLevel="0" collapsed="false">
      <c r="B46" s="48" t="s">
        <v>16</v>
      </c>
      <c r="C46" s="70" t="n">
        <v>92.8579973681062</v>
      </c>
      <c r="D46" s="70" t="n">
        <v>93.2105127544447</v>
      </c>
      <c r="E46" s="70" t="n">
        <v>93.0277278084486</v>
      </c>
      <c r="F46" s="70" t="n">
        <v>93.6979227790166</v>
      </c>
      <c r="G46" s="70" t="n">
        <v>93.3433245909829</v>
      </c>
      <c r="H46" s="70" t="n">
        <v>93.526137463698</v>
      </c>
      <c r="I46" s="70" t="n">
        <v>95.1901953983119</v>
      </c>
      <c r="J46" s="70" t="n">
        <v>94.6066602316602</v>
      </c>
      <c r="K46" s="70" t="n">
        <v>94.9046466316349</v>
      </c>
      <c r="L46" s="70" t="n">
        <v>0.885872066267832</v>
      </c>
      <c r="M46" s="70" t="n">
        <v>0.486558812796497</v>
      </c>
      <c r="N46" s="70" t="n">
        <v>0.685862945663099</v>
      </c>
    </row>
    <row r="47" s="64" customFormat="true" ht="16.5" hidden="false" customHeight="true" outlineLevel="0" collapsed="false">
      <c r="B47" s="52" t="s">
        <v>28</v>
      </c>
      <c r="C47" s="68"/>
      <c r="D47" s="68"/>
      <c r="E47" s="69"/>
      <c r="F47" s="68"/>
      <c r="G47" s="68"/>
      <c r="H47" s="69"/>
      <c r="I47" s="68"/>
      <c r="J47" s="68"/>
      <c r="K47" s="69"/>
      <c r="L47" s="68"/>
      <c r="M47" s="68"/>
      <c r="N47" s="69"/>
    </row>
    <row r="48" s="64" customFormat="true" ht="16.5" hidden="false" customHeight="true" outlineLevel="0" collapsed="false">
      <c r="B48" s="44" t="s">
        <v>19</v>
      </c>
      <c r="C48" s="68" t="n">
        <v>73.6240601503759</v>
      </c>
      <c r="D48" s="68" t="n">
        <v>73.5050010640562</v>
      </c>
      <c r="E48" s="69" t="n">
        <v>73.566303618438</v>
      </c>
      <c r="F48" s="68" t="n">
        <v>74.3629644038125</v>
      </c>
      <c r="G48" s="68" t="n">
        <v>73.8130098305794</v>
      </c>
      <c r="H48" s="69" t="n">
        <v>74.0979641201371</v>
      </c>
      <c r="I48" s="68" t="n">
        <v>74.7602316968949</v>
      </c>
      <c r="J48" s="68" t="n">
        <v>74.8534465332525</v>
      </c>
      <c r="K48" s="69" t="n">
        <v>74.8053855569156</v>
      </c>
      <c r="L48" s="68" t="n">
        <v>0.737477253136673</v>
      </c>
      <c r="M48" s="68" t="n">
        <v>0.37525354969574</v>
      </c>
      <c r="N48" s="69" t="n">
        <v>0.561548692182651</v>
      </c>
    </row>
    <row r="49" s="64" customFormat="true" ht="16.5" hidden="false" customHeight="true" outlineLevel="0" collapsed="false">
      <c r="B49" s="44" t="s">
        <v>20</v>
      </c>
      <c r="C49" s="68" t="n">
        <v>20.0300751879699</v>
      </c>
      <c r="D49" s="68" t="n">
        <v>20.6107682485635</v>
      </c>
      <c r="E49" s="69" t="n">
        <v>20.3117741186187</v>
      </c>
      <c r="F49" s="68" t="n">
        <v>20.0836413149193</v>
      </c>
      <c r="G49" s="68" t="n">
        <v>20.3200167329011</v>
      </c>
      <c r="H49" s="69" t="n">
        <v>20.1975408183834</v>
      </c>
      <c r="I49" s="68" t="n">
        <v>19.1339853765075</v>
      </c>
      <c r="J49" s="68" t="n">
        <v>19.941378613301</v>
      </c>
      <c r="K49" s="69" t="n">
        <v>19.5250917992656</v>
      </c>
      <c r="L49" s="68" t="n">
        <v>0.14366439996169</v>
      </c>
      <c r="M49" s="68" t="n">
        <v>0.050709939148073</v>
      </c>
      <c r="N49" s="69" t="n">
        <v>0.098517314418009</v>
      </c>
    </row>
    <row r="50" s="64" customFormat="true" ht="16.5" hidden="false" customHeight="true" outlineLevel="0" collapsed="false">
      <c r="B50" s="44" t="s">
        <v>21</v>
      </c>
      <c r="C50" s="68" t="n">
        <v>2.75689223057644</v>
      </c>
      <c r="D50" s="68" t="n">
        <v>3.0006384337093</v>
      </c>
      <c r="E50" s="69" t="n">
        <v>2.87513549785784</v>
      </c>
      <c r="F50" s="68" t="n">
        <v>3.20949231666991</v>
      </c>
      <c r="G50" s="68" t="n">
        <v>3.58711566617862</v>
      </c>
      <c r="H50" s="69" t="n">
        <v>3.39145333602096</v>
      </c>
      <c r="I50" s="68" t="n">
        <v>3.61789003893268</v>
      </c>
      <c r="J50" s="68" t="n">
        <v>3.42631898120073</v>
      </c>
      <c r="K50" s="69" t="n">
        <v>3.52509179926561</v>
      </c>
      <c r="L50" s="68" t="n">
        <v>0.00957762666411263</v>
      </c>
      <c r="M50" s="68" t="n">
        <v>0.0202839756592292</v>
      </c>
      <c r="N50" s="69" t="n">
        <v>0.0147775971627013</v>
      </c>
    </row>
    <row r="51" s="64" customFormat="true" ht="16.5" hidden="false" customHeight="true" outlineLevel="0" collapsed="false">
      <c r="B51" s="48" t="s">
        <v>16</v>
      </c>
      <c r="C51" s="70" t="n">
        <v>96.4110275689223</v>
      </c>
      <c r="D51" s="70" t="n">
        <v>97.116407746329</v>
      </c>
      <c r="E51" s="70" t="n">
        <v>96.7532132349146</v>
      </c>
      <c r="F51" s="70" t="n">
        <v>97.6560980354017</v>
      </c>
      <c r="G51" s="70" t="n">
        <v>97.7201422296591</v>
      </c>
      <c r="H51" s="70" t="n">
        <v>97.6869582745414</v>
      </c>
      <c r="I51" s="70" t="n">
        <v>97.512107112335</v>
      </c>
      <c r="J51" s="70" t="n">
        <v>98.2211441277542</v>
      </c>
      <c r="K51" s="70" t="n">
        <v>97.8555691554468</v>
      </c>
      <c r="L51" s="70" t="n">
        <v>0.890719279762475</v>
      </c>
      <c r="M51" s="70" t="n">
        <v>0.446247464503043</v>
      </c>
      <c r="N51" s="70" t="n">
        <v>0.674843603763361</v>
      </c>
    </row>
    <row r="52" s="64" customFormat="true" ht="16.5" hidden="false" customHeight="true" outlineLevel="0" collapsed="false">
      <c r="B52" s="52" t="s">
        <v>29</v>
      </c>
      <c r="C52" s="68"/>
      <c r="D52" s="68"/>
      <c r="E52" s="69"/>
      <c r="F52" s="68"/>
      <c r="G52" s="68"/>
      <c r="H52" s="69"/>
      <c r="I52" s="68"/>
      <c r="J52" s="68"/>
      <c r="K52" s="69"/>
      <c r="L52" s="68"/>
      <c r="M52" s="68"/>
      <c r="N52" s="69"/>
    </row>
    <row r="53" s="64" customFormat="true" ht="16.5" hidden="false" customHeight="true" outlineLevel="0" collapsed="false">
      <c r="B53" s="44" t="s">
        <v>19</v>
      </c>
      <c r="C53" s="69" t="n">
        <v>73.6312399355878</v>
      </c>
      <c r="D53" s="69" t="n">
        <v>73.4656357821039</v>
      </c>
      <c r="E53" s="69" t="n">
        <v>73.5509855373162</v>
      </c>
      <c r="F53" s="69" t="n">
        <v>74.308199461417</v>
      </c>
      <c r="G53" s="69" t="n">
        <v>73.9067922657412</v>
      </c>
      <c r="H53" s="69" t="n">
        <v>74.1140788337969</v>
      </c>
      <c r="I53" s="69" t="n">
        <v>75.1185974561705</v>
      </c>
      <c r="J53" s="69" t="n">
        <v>75.1585572500605</v>
      </c>
      <c r="K53" s="69" t="n">
        <v>75.1380304903173</v>
      </c>
      <c r="L53" s="69" t="n">
        <v>0.703134034925408</v>
      </c>
      <c r="M53" s="69" t="n">
        <v>0.378769245904865</v>
      </c>
      <c r="N53" s="69" t="n">
        <v>0.545933510543192</v>
      </c>
    </row>
    <row r="54" s="64" customFormat="true" ht="16.5" hidden="false" customHeight="true" outlineLevel="0" collapsed="false">
      <c r="B54" s="44" t="s">
        <v>20</v>
      </c>
      <c r="C54" s="69" t="n">
        <v>19.6267879132329</v>
      </c>
      <c r="D54" s="69" t="n">
        <v>19.8655148966177</v>
      </c>
      <c r="E54" s="69" t="n">
        <v>19.7424787941661</v>
      </c>
      <c r="F54" s="69" t="n">
        <v>19.5932769987928</v>
      </c>
      <c r="G54" s="69" t="n">
        <v>20.0892414476946</v>
      </c>
      <c r="H54" s="69" t="n">
        <v>19.8331255394649</v>
      </c>
      <c r="I54" s="69" t="n">
        <v>19.337687636072</v>
      </c>
      <c r="J54" s="69" t="n">
        <v>19.7942386831276</v>
      </c>
      <c r="K54" s="69" t="n">
        <v>19.5597151097769</v>
      </c>
      <c r="L54" s="69" t="n">
        <v>0.145715276974673</v>
      </c>
      <c r="M54" s="69" t="n">
        <v>0.0787052978503616</v>
      </c>
      <c r="N54" s="69" t="n">
        <v>0.113239483627955</v>
      </c>
    </row>
    <row r="55" s="64" customFormat="true" ht="16.5" hidden="false" customHeight="true" outlineLevel="0" collapsed="false">
      <c r="B55" s="44" t="s">
        <v>21</v>
      </c>
      <c r="C55" s="69" t="n">
        <v>2.40598654920906</v>
      </c>
      <c r="D55" s="69" t="n">
        <v>2.56629813383031</v>
      </c>
      <c r="E55" s="69" t="n">
        <v>2.48367608470129</v>
      </c>
      <c r="F55" s="69" t="n">
        <v>2.50255362614913</v>
      </c>
      <c r="G55" s="69" t="n">
        <v>2.72682201289043</v>
      </c>
      <c r="H55" s="69" t="n">
        <v>2.61100987820082</v>
      </c>
      <c r="I55" s="69" t="n">
        <v>2.64924945571216</v>
      </c>
      <c r="J55" s="69" t="n">
        <v>2.67247639796659</v>
      </c>
      <c r="K55" s="69" t="n">
        <v>2.66054505856731</v>
      </c>
      <c r="L55" s="69" t="n">
        <v>0.00693882271307968</v>
      </c>
      <c r="M55" s="69" t="n">
        <v>0.0049190811156476</v>
      </c>
      <c r="N55" s="69" t="n">
        <v>0.00357598369351436</v>
      </c>
    </row>
    <row r="56" s="64" customFormat="true" ht="17.25" hidden="false" customHeight="true" outlineLevel="0" collapsed="false">
      <c r="B56" s="71" t="s">
        <v>16</v>
      </c>
      <c r="C56" s="72" t="n">
        <v>95.6640143980297</v>
      </c>
      <c r="D56" s="72" t="n">
        <v>95.8974488125519</v>
      </c>
      <c r="E56" s="72" t="n">
        <v>95.7771404161836</v>
      </c>
      <c r="F56" s="72" t="n">
        <v>96.404030086359</v>
      </c>
      <c r="G56" s="72" t="n">
        <v>96.7228557263262</v>
      </c>
      <c r="H56" s="72" t="n">
        <v>96.5582142514625</v>
      </c>
      <c r="I56" s="72" t="n">
        <v>97.1055345479546</v>
      </c>
      <c r="J56" s="72" t="n">
        <v>97.6252723311547</v>
      </c>
      <c r="K56" s="72" t="n">
        <v>97.3582906586615</v>
      </c>
      <c r="L56" s="72" t="n">
        <v>0.855788134613161</v>
      </c>
      <c r="M56" s="72" t="n">
        <v>0.462393624870874</v>
      </c>
      <c r="N56" s="72" t="n">
        <v>0.662748977864661</v>
      </c>
    </row>
    <row r="57" s="64" customFormat="true" ht="15" hidden="false" customHeight="true" outlineLevel="0" collapsed="false"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s="64" customFormat="true" ht="15" hidden="false" customHeight="true" outlineLevel="0" collapsed="false">
      <c r="B58" s="73" t="s">
        <v>39</v>
      </c>
      <c r="C58" s="74"/>
      <c r="D58" s="74"/>
      <c r="E58" s="74"/>
      <c r="F58" s="74"/>
      <c r="G58" s="74"/>
      <c r="H58" s="74"/>
    </row>
    <row r="59" s="64" customFormat="true" ht="15" hidden="false" customHeight="true" outlineLevel="0" collapsed="false">
      <c r="B59" s="64" t="s">
        <v>40</v>
      </c>
    </row>
    <row r="60" s="64" customFormat="true" ht="15" hidden="false" customHeight="true" outlineLevel="0" collapsed="false">
      <c r="B60" s="64" t="s">
        <v>41</v>
      </c>
    </row>
    <row r="61" s="64" customFormat="true" ht="15" hidden="false" customHeight="true" outlineLevel="0" collapsed="false"/>
    <row r="62" s="64" customFormat="true" ht="15" hidden="false" customHeight="true" outlineLevel="0" collapsed="false">
      <c r="B62" s="58" t="s">
        <v>31</v>
      </c>
    </row>
    <row r="63" customFormat="false" ht="15" hidden="false" customHeight="true" outlineLevel="0" collapsed="false">
      <c r="B63" s="75"/>
    </row>
    <row r="64" customFormat="false" ht="15" hidden="false" customHeight="true" outlineLevel="0" collapsed="false">
      <c r="B64" s="76"/>
    </row>
  </sheetData>
  <sheetProtection sheet="true" password="c022" objects="true" scenarios="true"/>
  <mergeCells count="4"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1-12-23T13:15:47Z</cp:lastPrinted>
  <dcterms:modified xsi:type="dcterms:W3CDTF">2021-12-23T13:15:51Z</dcterms:modified>
  <cp:revision>0</cp:revision>
  <dc:subject/>
  <dc:title/>
</cp:coreProperties>
</file>