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K$14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T$23</definedName>
    <definedName function="false" hidden="false" localSheetId="3" name="_xlnm.Print_Area" vbProcedure="false">'Tabla 2'!$A$1:$R$2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Permanente de Personas Adultas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de Educación Permanente de Personas Adultas, y grupos por tipo de enseñanza y provincia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Ratio alumnado/grupo en Educación Permanente de Personas Adultas por tipo de enseñanza y provincia.</t>
    </r>
  </si>
  <si>
    <t xml:space="preserve">T 2</t>
  </si>
  <si>
    <t xml:space="preserve">Índice</t>
  </si>
  <si>
    <t xml:space="preserve">Tabla 1. Centros de Educación Permanente de Personas Adultas, y grupos por tipo de enseñanza y provincia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Acceso a Ciclo Formativo de Grado Medio</t>
  </si>
  <si>
    <t xml:space="preserve">Acceso a ciclo formativo de Grado Superio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-ralidad</t>
  </si>
  <si>
    <t xml:space="preserve">Conocimiento patrimonio cultural andaluz</t>
  </si>
  <si>
    <t xml:space="preserve">Hábitos de vida saludab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Ratio alumnado/grupo en Educación Permanente de Personas Adultas por tipo de enseñanza y provincia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u val="single"/>
      <sz val="8"/>
      <color rgb="FF0000FF"/>
      <name val="Arial"/>
      <family val="2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2"/>
      <color rgb="FFFF0000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lización en Educación Permanente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171000</xdr:rowOff>
    </xdr:from>
    <xdr:to>
      <xdr:col>9</xdr:col>
      <xdr:colOff>725040</xdr:colOff>
      <xdr:row>2</xdr:row>
      <xdr:rowOff>2289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527520" y="171000"/>
          <a:ext cx="704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040</xdr:colOff>
      <xdr:row>0</xdr:row>
      <xdr:rowOff>142920</xdr:rowOff>
    </xdr:from>
    <xdr:to>
      <xdr:col>18</xdr:col>
      <xdr:colOff>75492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6722000" y="14292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82680</xdr:colOff>
      <xdr:row>0</xdr:row>
      <xdr:rowOff>171720</xdr:rowOff>
    </xdr:from>
    <xdr:to>
      <xdr:col>16</xdr:col>
      <xdr:colOff>1087560</xdr:colOff>
      <xdr:row>2</xdr:row>
      <xdr:rowOff>238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7316720" y="17172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3" width="12.7"/>
    <col collapsed="false" customWidth="true" hidden="false" outlineLevel="0" max="10" min="10" style="2" width="12.7"/>
    <col collapsed="false" customWidth="true" hidden="false" outlineLevel="0" max="11" min="11" style="4" width="6.56"/>
    <col collapsed="false" customWidth="false" hidden="false" outlineLevel="0" max="257" min="12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5.25" hidden="false" customHeight="true" outlineLevel="0" collapsed="false">
      <c r="B6" s="7" t="s">
        <v>2</v>
      </c>
    </row>
    <row r="7" customFormat="false" ht="35.25" hidden="false" customHeight="true" outlineLevel="0" collapsed="false">
      <c r="B7" s="7"/>
    </row>
    <row r="8" customFormat="false" ht="15" hidden="false" customHeight="true" outlineLevel="0" collapsed="false">
      <c r="B8" s="8" t="s">
        <v>3</v>
      </c>
      <c r="H8" s="3"/>
      <c r="I8" s="2"/>
      <c r="J8" s="4"/>
    </row>
    <row r="9" customFormat="false" ht="39.95" hidden="false" customHeight="true" outlineLevel="0" collapsed="false">
      <c r="B9" s="9" t="s">
        <v>4</v>
      </c>
      <c r="C9" s="10"/>
      <c r="D9" s="10"/>
      <c r="E9" s="10"/>
      <c r="F9" s="10"/>
      <c r="G9" s="10"/>
      <c r="H9" s="11"/>
      <c r="I9" s="10"/>
      <c r="J9" s="4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4"/>
      <c r="J10" s="13"/>
    </row>
    <row r="11" s="17" customFormat="true" ht="39.95" hidden="false" customHeight="true" outlineLevel="0" collapsed="false">
      <c r="A11" s="3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5" hidden="false" customHeight="true" outlineLevel="0" collapsed="false">
      <c r="A12" s="3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20.1" hidden="false" customHeight="true" outlineLevel="0" collapsed="false">
      <c r="A13" s="3"/>
      <c r="B13" s="18"/>
      <c r="C13" s="18"/>
      <c r="D13" s="18"/>
      <c r="E13" s="18"/>
      <c r="F13" s="18"/>
      <c r="G13" s="18"/>
      <c r="H13" s="18"/>
      <c r="I13" s="16"/>
      <c r="J13" s="3"/>
    </row>
    <row r="14" s="17" customFormat="true" ht="39.95" hidden="false" customHeight="true" outlineLevel="0" collapsed="false">
      <c r="A14" s="3"/>
      <c r="B14" s="18"/>
      <c r="C14" s="18"/>
      <c r="D14" s="18"/>
      <c r="E14" s="18"/>
      <c r="F14" s="18"/>
      <c r="G14" s="18"/>
      <c r="H14" s="18"/>
      <c r="I14" s="16"/>
      <c r="J14" s="3"/>
    </row>
    <row r="15" s="17" customFormat="true" ht="20.1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16"/>
      <c r="J15" s="3"/>
    </row>
    <row r="16" s="17" customFormat="true" ht="20.1" hidden="false" customHeight="true" outlineLevel="0" collapsed="false">
      <c r="A16" s="3"/>
      <c r="B16" s="19"/>
      <c r="C16" s="20"/>
      <c r="D16" s="20"/>
      <c r="E16" s="20"/>
      <c r="F16" s="20"/>
      <c r="G16" s="20"/>
      <c r="H16" s="20"/>
      <c r="I16" s="16"/>
      <c r="J16" s="3"/>
    </row>
    <row r="17" s="17" customFormat="true" ht="20.1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16"/>
      <c r="J17" s="3"/>
    </row>
    <row r="18" s="17" customFormat="tru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6"/>
      <c r="J18" s="3"/>
    </row>
    <row r="19" s="17" customFormat="tru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6"/>
      <c r="J19" s="3"/>
    </row>
    <row r="20" s="17" customFormat="tru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6"/>
      <c r="J20" s="3"/>
    </row>
    <row r="21" s="17" customFormat="tru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</sheetData>
  <mergeCells count="4">
    <mergeCell ref="B11:I11"/>
    <mergeCell ref="B12:I12"/>
    <mergeCell ref="B13:H13"/>
    <mergeCell ref="B14:H14"/>
  </mergeCells>
  <hyperlinks>
    <hyperlink ref="J11" location="'Tabla 1'!Área_de_impresión" display="T 1"/>
    <hyperlink ref="J12" location="'Tabla 2'!A1" display="T 2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3.85"/>
    <col collapsed="false" customWidth="true" hidden="false" outlineLevel="0" max="3" min="3" style="21" width="10.85"/>
    <col collapsed="false" customWidth="true" hidden="false" outlineLevel="0" max="15" min="4" style="21" width="13.85"/>
    <col collapsed="false" customWidth="true" hidden="false" outlineLevel="0" max="16" min="16" style="21" width="14.7"/>
    <col collapsed="false" customWidth="true" hidden="false" outlineLevel="0" max="18" min="17" style="21" width="13.85"/>
    <col collapsed="false" customWidth="true" hidden="false" outlineLevel="0" max="19" min="19" style="21" width="11.56"/>
    <col collapsed="false" customWidth="true" hidden="false" outlineLevel="0" max="20" min="20" style="21" width="7.28"/>
    <col collapsed="false" customWidth="false" hidden="false" outlineLevel="0" max="257" min="21" style="21" width="11.42"/>
  </cols>
  <sheetData>
    <row r="1" s="22" customFormat="true" ht="14.25" hidden="false" customHeight="true" outlineLevel="0" collapsed="false"/>
    <row r="2" s="23" customFormat="true" ht="30" hidden="false" customHeight="true" outlineLevel="0" collapsed="false">
      <c r="B2" s="5" t="s">
        <v>0</v>
      </c>
    </row>
    <row r="3" s="22" customFormat="true" ht="24.75" hidden="false" customHeight="true" outlineLevel="0" collapsed="false">
      <c r="B3" s="6" t="s">
        <v>1</v>
      </c>
    </row>
    <row r="4" s="22" customFormat="true" ht="14.25" hidden="false" customHeight="true" outlineLevel="0" collapsed="false"/>
    <row r="5" s="22" customFormat="true" ht="15" hidden="false" customHeight="true" outlineLevel="0" collapsed="false"/>
    <row r="6" s="24" customFormat="true" ht="16.5" hidden="false" customHeight="true" outlineLevel="0" collapsed="false">
      <c r="B6" s="25" t="s">
        <v>3</v>
      </c>
      <c r="R6" s="26" t="s">
        <v>9</v>
      </c>
    </row>
    <row r="7" s="27" customFormat="true" ht="24.95" hidden="false" customHeight="true" outlineLevel="0" collapsed="false">
      <c r="B7" s="28" t="str">
        <f aca="false">Índice!B9</f>
        <v>Curso 2019/2020</v>
      </c>
    </row>
    <row r="8" s="27" customFormat="tru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s="31" customFormat="true" ht="39.95" hidden="false" customHeight="true" outlineLevel="0" collapsed="false">
      <c r="B9" s="32" t="s">
        <v>10</v>
      </c>
      <c r="C9" s="32"/>
      <c r="D9" s="32"/>
      <c r="E9" s="32"/>
      <c r="F9" s="32"/>
    </row>
    <row r="10" s="33" customFormat="true" ht="24.95" hidden="false" customHeight="true" outlineLevel="0" collapsed="false"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s="33" customFormat="true" ht="69.75" hidden="false" customHeight="true" outlineLevel="0" collapsed="false">
      <c r="B11" s="34"/>
      <c r="C11" s="35"/>
      <c r="D11" s="37" t="s">
        <v>13</v>
      </c>
      <c r="E11" s="37"/>
      <c r="F11" s="38" t="s">
        <v>14</v>
      </c>
      <c r="G11" s="38"/>
      <c r="H11" s="38"/>
      <c r="I11" s="38" t="s">
        <v>15</v>
      </c>
      <c r="J11" s="38"/>
      <c r="K11" s="38"/>
      <c r="L11" s="38" t="s">
        <v>16</v>
      </c>
      <c r="M11" s="38"/>
      <c r="N11" s="38"/>
      <c r="O11" s="38"/>
      <c r="P11" s="38"/>
      <c r="Q11" s="38"/>
      <c r="R11" s="38" t="s">
        <v>17</v>
      </c>
      <c r="S11" s="39" t="s">
        <v>18</v>
      </c>
    </row>
    <row r="12" s="33" customFormat="true" ht="80.1" hidden="false" customHeight="true" outlineLevel="0" collapsed="false">
      <c r="B12" s="34"/>
      <c r="C12" s="35"/>
      <c r="D12" s="40" t="s">
        <v>19</v>
      </c>
      <c r="E12" s="41" t="s">
        <v>20</v>
      </c>
      <c r="F12" s="40" t="s">
        <v>21</v>
      </c>
      <c r="G12" s="40" t="s">
        <v>22</v>
      </c>
      <c r="H12" s="41" t="s">
        <v>23</v>
      </c>
      <c r="I12" s="40" t="s">
        <v>24</v>
      </c>
      <c r="J12" s="40" t="s">
        <v>25</v>
      </c>
      <c r="K12" s="41" t="s">
        <v>26</v>
      </c>
      <c r="L12" s="40" t="s">
        <v>27</v>
      </c>
      <c r="M12" s="40" t="s">
        <v>28</v>
      </c>
      <c r="N12" s="40" t="s">
        <v>29</v>
      </c>
      <c r="O12" s="40" t="s">
        <v>30</v>
      </c>
      <c r="P12" s="40" t="s">
        <v>31</v>
      </c>
      <c r="Q12" s="41" t="s">
        <v>32</v>
      </c>
      <c r="R12" s="40" t="s">
        <v>17</v>
      </c>
      <c r="S12" s="39"/>
    </row>
    <row r="13" s="33" customFormat="true" ht="20.1" hidden="false" customHeight="true" outlineLevel="0" collapsed="false">
      <c r="B13" s="42" t="s">
        <v>33</v>
      </c>
      <c r="C13" s="43" t="n">
        <v>65</v>
      </c>
      <c r="D13" s="44" t="n">
        <v>59</v>
      </c>
      <c r="E13" s="44" t="n">
        <v>31</v>
      </c>
      <c r="F13" s="44" t="n">
        <v>70</v>
      </c>
      <c r="G13" s="44" t="n">
        <v>58</v>
      </c>
      <c r="H13" s="44" t="n">
        <v>3</v>
      </c>
      <c r="I13" s="44" t="n">
        <v>7</v>
      </c>
      <c r="J13" s="44" t="n">
        <v>3</v>
      </c>
      <c r="K13" s="44" t="n">
        <v>8</v>
      </c>
      <c r="L13" s="44" t="n">
        <v>100</v>
      </c>
      <c r="M13" s="44" t="n">
        <v>90</v>
      </c>
      <c r="N13" s="44" t="n">
        <v>11</v>
      </c>
      <c r="O13" s="44" t="n">
        <v>226</v>
      </c>
      <c r="P13" s="44" t="n">
        <v>41</v>
      </c>
      <c r="Q13" s="44" t="n">
        <v>65</v>
      </c>
      <c r="R13" s="44" t="n">
        <v>26</v>
      </c>
      <c r="S13" s="45" t="n">
        <v>798</v>
      </c>
    </row>
    <row r="14" s="33" customFormat="true" ht="20.1" hidden="false" customHeight="true" outlineLevel="0" collapsed="false">
      <c r="B14" s="42" t="s">
        <v>34</v>
      </c>
      <c r="C14" s="46" t="n">
        <v>61</v>
      </c>
      <c r="D14" s="47" t="n">
        <v>111</v>
      </c>
      <c r="E14" s="47" t="n">
        <v>95</v>
      </c>
      <c r="F14" s="47" t="n">
        <v>54</v>
      </c>
      <c r="G14" s="47" t="n">
        <v>97</v>
      </c>
      <c r="H14" s="47" t="n">
        <v>17</v>
      </c>
      <c r="I14" s="47" t="n">
        <v>2</v>
      </c>
      <c r="J14" s="47" t="n">
        <v>11</v>
      </c>
      <c r="K14" s="47" t="n">
        <v>17</v>
      </c>
      <c r="L14" s="47" t="n">
        <v>224</v>
      </c>
      <c r="M14" s="47" t="n">
        <v>210</v>
      </c>
      <c r="N14" s="47" t="n">
        <v>36</v>
      </c>
      <c r="O14" s="47" t="n">
        <v>70</v>
      </c>
      <c r="P14" s="47" t="n">
        <v>130</v>
      </c>
      <c r="Q14" s="47" t="n">
        <v>145</v>
      </c>
      <c r="R14" s="47" t="n">
        <v>0</v>
      </c>
      <c r="S14" s="48" t="n">
        <v>1219</v>
      </c>
    </row>
    <row r="15" s="33" customFormat="true" ht="20.1" hidden="false" customHeight="true" outlineLevel="0" collapsed="false">
      <c r="B15" s="42" t="s">
        <v>35</v>
      </c>
      <c r="C15" s="46" t="n">
        <v>76</v>
      </c>
      <c r="D15" s="47" t="n">
        <v>101</v>
      </c>
      <c r="E15" s="47" t="n">
        <v>65</v>
      </c>
      <c r="F15" s="47" t="n">
        <v>83</v>
      </c>
      <c r="G15" s="47" t="n">
        <v>55</v>
      </c>
      <c r="H15" s="47" t="n">
        <v>8</v>
      </c>
      <c r="I15" s="47" t="n">
        <v>0</v>
      </c>
      <c r="J15" s="47" t="n">
        <v>2</v>
      </c>
      <c r="K15" s="47" t="n">
        <v>1</v>
      </c>
      <c r="L15" s="47" t="n">
        <v>131</v>
      </c>
      <c r="M15" s="47" t="n">
        <v>118</v>
      </c>
      <c r="N15" s="47" t="n">
        <v>63</v>
      </c>
      <c r="O15" s="47" t="n">
        <v>16</v>
      </c>
      <c r="P15" s="47" t="n">
        <v>48</v>
      </c>
      <c r="Q15" s="47" t="n">
        <v>69</v>
      </c>
      <c r="R15" s="47" t="n">
        <v>6</v>
      </c>
      <c r="S15" s="48" t="n">
        <v>766</v>
      </c>
    </row>
    <row r="16" s="33" customFormat="true" ht="20.1" hidden="false" customHeight="true" outlineLevel="0" collapsed="false">
      <c r="B16" s="42" t="s">
        <v>36</v>
      </c>
      <c r="C16" s="46" t="n">
        <v>91</v>
      </c>
      <c r="D16" s="47" t="n">
        <v>53</v>
      </c>
      <c r="E16" s="47" t="n">
        <v>32</v>
      </c>
      <c r="F16" s="47" t="n">
        <v>17</v>
      </c>
      <c r="G16" s="47" t="n">
        <v>172</v>
      </c>
      <c r="H16" s="47" t="n">
        <v>61</v>
      </c>
      <c r="I16" s="47" t="n">
        <v>19</v>
      </c>
      <c r="J16" s="47" t="n">
        <v>14</v>
      </c>
      <c r="K16" s="47" t="n">
        <v>18</v>
      </c>
      <c r="L16" s="47" t="n">
        <v>249</v>
      </c>
      <c r="M16" s="47" t="n">
        <v>268</v>
      </c>
      <c r="N16" s="47" t="n">
        <v>20</v>
      </c>
      <c r="O16" s="47" t="n">
        <v>116</v>
      </c>
      <c r="P16" s="47" t="n">
        <v>171</v>
      </c>
      <c r="Q16" s="47" t="n">
        <v>190</v>
      </c>
      <c r="R16" s="47" t="n">
        <v>0</v>
      </c>
      <c r="S16" s="48" t="n">
        <v>1400</v>
      </c>
    </row>
    <row r="17" s="33" customFormat="true" ht="20.1" hidden="false" customHeight="true" outlineLevel="0" collapsed="false">
      <c r="B17" s="42" t="s">
        <v>37</v>
      </c>
      <c r="C17" s="46" t="n">
        <v>67</v>
      </c>
      <c r="D17" s="47" t="n">
        <v>35</v>
      </c>
      <c r="E17" s="47" t="n">
        <v>23</v>
      </c>
      <c r="F17" s="47" t="n">
        <v>46</v>
      </c>
      <c r="G17" s="47" t="n">
        <v>101</v>
      </c>
      <c r="H17" s="47" t="n">
        <v>15</v>
      </c>
      <c r="I17" s="47" t="n">
        <v>1</v>
      </c>
      <c r="J17" s="47" t="n">
        <v>10</v>
      </c>
      <c r="K17" s="47" t="n">
        <v>11</v>
      </c>
      <c r="L17" s="47" t="n">
        <v>119</v>
      </c>
      <c r="M17" s="47" t="n">
        <v>125</v>
      </c>
      <c r="N17" s="47" t="n">
        <v>6</v>
      </c>
      <c r="O17" s="47" t="n">
        <v>81</v>
      </c>
      <c r="P17" s="47" t="n">
        <v>55</v>
      </c>
      <c r="Q17" s="47" t="n">
        <v>58</v>
      </c>
      <c r="R17" s="47" t="n">
        <v>42</v>
      </c>
      <c r="S17" s="48" t="n">
        <v>728</v>
      </c>
    </row>
    <row r="18" s="33" customFormat="true" ht="20.1" hidden="false" customHeight="true" outlineLevel="0" collapsed="false">
      <c r="B18" s="42" t="s">
        <v>38</v>
      </c>
      <c r="C18" s="46" t="n">
        <v>77</v>
      </c>
      <c r="D18" s="47" t="n">
        <v>44</v>
      </c>
      <c r="E18" s="47" t="n">
        <v>22</v>
      </c>
      <c r="F18" s="47" t="n">
        <v>38</v>
      </c>
      <c r="G18" s="47" t="n">
        <v>104</v>
      </c>
      <c r="H18" s="47" t="n">
        <v>29</v>
      </c>
      <c r="I18" s="47" t="n">
        <v>1</v>
      </c>
      <c r="J18" s="47" t="n">
        <v>6</v>
      </c>
      <c r="K18" s="47" t="n">
        <v>28</v>
      </c>
      <c r="L18" s="47" t="n">
        <v>158</v>
      </c>
      <c r="M18" s="47" t="n">
        <v>146</v>
      </c>
      <c r="N18" s="47" t="n">
        <v>16</v>
      </c>
      <c r="O18" s="47" t="n">
        <v>33</v>
      </c>
      <c r="P18" s="47" t="n">
        <v>109</v>
      </c>
      <c r="Q18" s="47" t="n">
        <v>161</v>
      </c>
      <c r="R18" s="47" t="n">
        <v>64</v>
      </c>
      <c r="S18" s="48" t="n">
        <v>959</v>
      </c>
    </row>
    <row r="19" s="33" customFormat="true" ht="20.1" hidden="false" customHeight="true" outlineLevel="0" collapsed="false">
      <c r="B19" s="42" t="s">
        <v>39</v>
      </c>
      <c r="C19" s="46" t="n">
        <v>99</v>
      </c>
      <c r="D19" s="47" t="n">
        <v>51</v>
      </c>
      <c r="E19" s="47" t="n">
        <v>31</v>
      </c>
      <c r="F19" s="47" t="n">
        <v>67</v>
      </c>
      <c r="G19" s="47" t="n">
        <v>86</v>
      </c>
      <c r="H19" s="47" t="n">
        <v>11</v>
      </c>
      <c r="I19" s="47" t="n">
        <v>0</v>
      </c>
      <c r="J19" s="47" t="n">
        <v>2</v>
      </c>
      <c r="K19" s="47" t="n">
        <v>3</v>
      </c>
      <c r="L19" s="47" t="n">
        <v>229</v>
      </c>
      <c r="M19" s="47" t="n">
        <v>169</v>
      </c>
      <c r="N19" s="47" t="n">
        <v>16</v>
      </c>
      <c r="O19" s="47" t="n">
        <v>155</v>
      </c>
      <c r="P19" s="47" t="n">
        <v>141</v>
      </c>
      <c r="Q19" s="47" t="n">
        <v>76</v>
      </c>
      <c r="R19" s="47" t="n">
        <v>0</v>
      </c>
      <c r="S19" s="48" t="n">
        <v>1037</v>
      </c>
    </row>
    <row r="20" s="33" customFormat="true" ht="20.1" hidden="false" customHeight="true" outlineLevel="0" collapsed="false">
      <c r="B20" s="42" t="s">
        <v>40</v>
      </c>
      <c r="C20" s="46" t="n">
        <v>118</v>
      </c>
      <c r="D20" s="47" t="n">
        <v>97</v>
      </c>
      <c r="E20" s="47" t="n">
        <v>50</v>
      </c>
      <c r="F20" s="47" t="n">
        <v>66</v>
      </c>
      <c r="G20" s="47" t="n">
        <v>222</v>
      </c>
      <c r="H20" s="47" t="n">
        <v>49</v>
      </c>
      <c r="I20" s="47" t="n">
        <v>10</v>
      </c>
      <c r="J20" s="47" t="n">
        <v>14</v>
      </c>
      <c r="K20" s="47" t="n">
        <v>16</v>
      </c>
      <c r="L20" s="47" t="n">
        <v>236</v>
      </c>
      <c r="M20" s="47" t="n">
        <v>234</v>
      </c>
      <c r="N20" s="47" t="n">
        <v>33</v>
      </c>
      <c r="O20" s="47" t="n">
        <v>48</v>
      </c>
      <c r="P20" s="47" t="n">
        <v>115</v>
      </c>
      <c r="Q20" s="47" t="n">
        <v>121</v>
      </c>
      <c r="R20" s="47" t="n">
        <v>78</v>
      </c>
      <c r="S20" s="48" t="n">
        <v>1389</v>
      </c>
    </row>
    <row r="21" s="49" customFormat="true" ht="20.1" hidden="false" customHeight="true" outlineLevel="0" collapsed="false">
      <c r="B21" s="50" t="s">
        <v>41</v>
      </c>
      <c r="C21" s="51" t="n">
        <v>654</v>
      </c>
      <c r="D21" s="51" t="n">
        <v>551</v>
      </c>
      <c r="E21" s="51" t="n">
        <v>349</v>
      </c>
      <c r="F21" s="51" t="n">
        <v>441</v>
      </c>
      <c r="G21" s="51" t="n">
        <v>895</v>
      </c>
      <c r="H21" s="51" t="n">
        <v>193</v>
      </c>
      <c r="I21" s="51" t="n">
        <v>40</v>
      </c>
      <c r="J21" s="51" t="n">
        <v>62</v>
      </c>
      <c r="K21" s="51" t="n">
        <v>102</v>
      </c>
      <c r="L21" s="51" t="n">
        <v>1446</v>
      </c>
      <c r="M21" s="51" t="n">
        <v>1360</v>
      </c>
      <c r="N21" s="51" t="n">
        <v>201</v>
      </c>
      <c r="O21" s="51" t="n">
        <v>745</v>
      </c>
      <c r="P21" s="51" t="n">
        <v>810</v>
      </c>
      <c r="Q21" s="51" t="n">
        <v>885</v>
      </c>
      <c r="R21" s="51" t="n">
        <v>216</v>
      </c>
      <c r="S21" s="52" t="n">
        <v>8296</v>
      </c>
    </row>
    <row r="22" s="33" customFormat="true" ht="15" hidden="false" customHeight="true" outlineLevel="0" collapsed="false"/>
    <row r="23" s="33" customFormat="true" ht="15" hidden="false" customHeight="true" outlineLevel="0" collapsed="false">
      <c r="B23" s="53" t="s">
        <v>42</v>
      </c>
      <c r="C23" s="54"/>
      <c r="D23" s="54"/>
      <c r="E23" s="54"/>
      <c r="K23" s="55"/>
      <c r="N23" s="55"/>
      <c r="O23" s="55"/>
      <c r="P23" s="55"/>
      <c r="Q23" s="55"/>
      <c r="R23" s="55"/>
    </row>
    <row r="24" s="33" customFormat="true" ht="15" hidden="false" customHeight="true" outlineLevel="0" collapsed="false"/>
  </sheetData>
  <mergeCells count="8">
    <mergeCell ref="B10:B12"/>
    <mergeCell ref="C10:C12"/>
    <mergeCell ref="D10:S10"/>
    <mergeCell ref="D11:E11"/>
    <mergeCell ref="F11:H11"/>
    <mergeCell ref="I11:K11"/>
    <mergeCell ref="L11:Q11"/>
    <mergeCell ref="S11:S12"/>
  </mergeCells>
  <hyperlinks>
    <hyperlink ref="R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1" width="3.28"/>
    <col collapsed="false" customWidth="true" hidden="false" outlineLevel="0" max="13" min="2" style="21" width="15.7"/>
    <col collapsed="false" customWidth="true" hidden="false" outlineLevel="0" max="14" min="14" style="21" width="16.28"/>
    <col collapsed="false" customWidth="true" hidden="false" outlineLevel="0" max="15" min="15" style="21" width="16.56"/>
    <col collapsed="false" customWidth="true" hidden="false" outlineLevel="0" max="17" min="16" style="21" width="15.7"/>
    <col collapsed="false" customWidth="true" hidden="false" outlineLevel="0" max="18" min="18" style="21" width="7.7"/>
    <col collapsed="false" customWidth="false" hidden="false" outlineLevel="0" max="257" min="19" style="21" width="11.42"/>
  </cols>
  <sheetData>
    <row r="1" s="22" customFormat="true" ht="14.25" hidden="false" customHeight="true" outlineLevel="0" collapsed="false"/>
    <row r="2" s="56" customFormat="true" ht="30" hidden="false" customHeight="true" outlineLevel="0" collapsed="false">
      <c r="B2" s="5" t="s">
        <v>0</v>
      </c>
    </row>
    <row r="3" s="22" customFormat="true" ht="30" hidden="false" customHeight="true" outlineLevel="0" collapsed="false">
      <c r="B3" s="6" t="s">
        <v>1</v>
      </c>
    </row>
    <row r="4" s="22" customFormat="true" ht="15" hidden="false" customHeight="true" outlineLevel="0" collapsed="false"/>
    <row r="5" s="24" customFormat="true" ht="16.5" hidden="false" customHeight="false" outlineLevel="0" collapsed="false">
      <c r="B5" s="25" t="s">
        <v>3</v>
      </c>
      <c r="P5" s="26" t="s">
        <v>9</v>
      </c>
    </row>
    <row r="6" s="27" customFormat="true" ht="24.95" hidden="false" customHeight="true" outlineLevel="0" collapsed="false">
      <c r="B6" s="28" t="str">
        <f aca="false">Índice!B9</f>
        <v>Curso 2019/2020</v>
      </c>
    </row>
    <row r="7" s="27" customFormat="true" ht="4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57"/>
      <c r="S7" s="57"/>
    </row>
    <row r="8" s="31" customFormat="true" ht="48" hidden="false" customHeight="true" outlineLevel="0" collapsed="false">
      <c r="B8" s="32" t="s">
        <v>43</v>
      </c>
      <c r="C8" s="32"/>
      <c r="D8" s="32"/>
      <c r="E8" s="32"/>
      <c r="F8" s="32"/>
    </row>
    <row r="9" s="33" customFormat="true" ht="66.75" hidden="false" customHeight="false" outlineLevel="0" collapsed="false">
      <c r="B9" s="34"/>
      <c r="C9" s="58" t="s">
        <v>44</v>
      </c>
      <c r="D9" s="58" t="s">
        <v>45</v>
      </c>
      <c r="E9" s="58" t="s">
        <v>21</v>
      </c>
      <c r="F9" s="58" t="s">
        <v>46</v>
      </c>
      <c r="G9" s="58" t="s">
        <v>23</v>
      </c>
      <c r="H9" s="58" t="s">
        <v>24</v>
      </c>
      <c r="I9" s="58" t="s">
        <v>47</v>
      </c>
      <c r="J9" s="58" t="s">
        <v>26</v>
      </c>
      <c r="K9" s="58" t="s">
        <v>48</v>
      </c>
      <c r="L9" s="58" t="s">
        <v>28</v>
      </c>
      <c r="M9" s="58" t="s">
        <v>49</v>
      </c>
      <c r="N9" s="58" t="s">
        <v>30</v>
      </c>
      <c r="O9" s="58" t="s">
        <v>31</v>
      </c>
      <c r="P9" s="58" t="s">
        <v>32</v>
      </c>
      <c r="Q9" s="58" t="s">
        <v>17</v>
      </c>
    </row>
    <row r="10" s="33" customFormat="true" ht="20.1" hidden="false" customHeight="true" outlineLevel="0" collapsed="false">
      <c r="B10" s="42" t="s">
        <v>33</v>
      </c>
      <c r="C10" s="59" t="n">
        <v>8.22033898305085</v>
      </c>
      <c r="D10" s="59" t="n">
        <v>6.12903225806452</v>
      </c>
      <c r="E10" s="59" t="n">
        <v>15.5571428571429</v>
      </c>
      <c r="F10" s="59" t="n">
        <v>15.3620689655172</v>
      </c>
      <c r="G10" s="59" t="n">
        <v>1.66666666666667</v>
      </c>
      <c r="H10" s="59" t="n">
        <v>4.14285714285714</v>
      </c>
      <c r="I10" s="59" t="n">
        <v>13.3333333333333</v>
      </c>
      <c r="J10" s="59" t="n">
        <v>9.125</v>
      </c>
      <c r="K10" s="59" t="n">
        <v>17.84</v>
      </c>
      <c r="L10" s="59" t="n">
        <v>14.5</v>
      </c>
      <c r="M10" s="59" t="n">
        <v>14.9090909090909</v>
      </c>
      <c r="N10" s="59" t="n">
        <v>25.8230088495575</v>
      </c>
      <c r="O10" s="59" t="n">
        <v>14.5121951219512</v>
      </c>
      <c r="P10" s="59" t="n">
        <v>15.0153846153846</v>
      </c>
      <c r="Q10" s="59" t="n">
        <v>10.6923076923077</v>
      </c>
    </row>
    <row r="11" s="33" customFormat="true" ht="20.1" hidden="false" customHeight="true" outlineLevel="0" collapsed="false">
      <c r="B11" s="42" t="s">
        <v>34</v>
      </c>
      <c r="C11" s="59" t="n">
        <v>10.6036036036036</v>
      </c>
      <c r="D11" s="59" t="n">
        <v>8.52631578947369</v>
      </c>
      <c r="E11" s="59" t="n">
        <v>17.9814814814815</v>
      </c>
      <c r="F11" s="59" t="n">
        <v>20.6907216494845</v>
      </c>
      <c r="G11" s="59" t="n">
        <v>14.2941176470588</v>
      </c>
      <c r="H11" s="59" t="n">
        <v>23</v>
      </c>
      <c r="I11" s="59" t="n">
        <v>21.4545454545455</v>
      </c>
      <c r="J11" s="59" t="n">
        <v>21.2941176470588</v>
      </c>
      <c r="K11" s="59" t="n">
        <v>20.5267857142857</v>
      </c>
      <c r="L11" s="59" t="n">
        <v>15.452380952381</v>
      </c>
      <c r="M11" s="59" t="n">
        <v>20.0833333333333</v>
      </c>
      <c r="N11" s="59" t="n">
        <v>15.2571428571429</v>
      </c>
      <c r="O11" s="59" t="n">
        <v>21.5076923076923</v>
      </c>
      <c r="P11" s="59" t="n">
        <v>15.4344827586207</v>
      </c>
      <c r="Q11" s="59"/>
    </row>
    <row r="12" s="33" customFormat="true" ht="20.1" hidden="false" customHeight="true" outlineLevel="0" collapsed="false">
      <c r="B12" s="42" t="s">
        <v>35</v>
      </c>
      <c r="C12" s="59" t="n">
        <v>11.1881188118812</v>
      </c>
      <c r="D12" s="59" t="n">
        <v>6.90769230769231</v>
      </c>
      <c r="E12" s="59" t="n">
        <v>19.1686746987952</v>
      </c>
      <c r="F12" s="59" t="n">
        <v>14.4909090909091</v>
      </c>
      <c r="G12" s="59" t="n">
        <v>12.125</v>
      </c>
      <c r="H12" s="59"/>
      <c r="I12" s="59" t="n">
        <v>23.5</v>
      </c>
      <c r="J12" s="59" t="n">
        <v>36</v>
      </c>
      <c r="K12" s="59" t="n">
        <v>17.1450381679389</v>
      </c>
      <c r="L12" s="59" t="n">
        <v>15.406779661017</v>
      </c>
      <c r="M12" s="59" t="n">
        <v>15.8571428571429</v>
      </c>
      <c r="N12" s="59" t="n">
        <v>14.0625</v>
      </c>
      <c r="O12" s="59" t="n">
        <v>18.1041666666667</v>
      </c>
      <c r="P12" s="59" t="n">
        <v>15.5797101449275</v>
      </c>
      <c r="Q12" s="59" t="n">
        <v>6.66666666666667</v>
      </c>
    </row>
    <row r="13" s="33" customFormat="true" ht="20.1" hidden="false" customHeight="true" outlineLevel="0" collapsed="false">
      <c r="B13" s="42" t="s">
        <v>36</v>
      </c>
      <c r="C13" s="59" t="n">
        <v>7.69811320754717</v>
      </c>
      <c r="D13" s="59" t="n">
        <v>7.15625</v>
      </c>
      <c r="E13" s="59" t="n">
        <v>16.8235294117647</v>
      </c>
      <c r="F13" s="59" t="n">
        <v>13.8779069767442</v>
      </c>
      <c r="G13" s="59" t="n">
        <v>7.01639344262295</v>
      </c>
      <c r="H13" s="59" t="n">
        <v>17.2631578947368</v>
      </c>
      <c r="I13" s="59" t="n">
        <v>13.3571428571429</v>
      </c>
      <c r="J13" s="59" t="n">
        <v>11.4444444444444</v>
      </c>
      <c r="K13" s="59" t="n">
        <v>15.004016064257</v>
      </c>
      <c r="L13" s="59" t="n">
        <v>14.4738805970149</v>
      </c>
      <c r="M13" s="59" t="n">
        <v>16.4</v>
      </c>
      <c r="N13" s="59" t="n">
        <v>17.7758620689655</v>
      </c>
      <c r="O13" s="59" t="n">
        <v>21.6608187134503</v>
      </c>
      <c r="P13" s="59" t="n">
        <v>17.4157894736842</v>
      </c>
      <c r="Q13" s="59"/>
    </row>
    <row r="14" s="33" customFormat="true" ht="20.1" hidden="false" customHeight="true" outlineLevel="0" collapsed="false">
      <c r="B14" s="42" t="s">
        <v>37</v>
      </c>
      <c r="C14" s="59" t="n">
        <v>15.7142857142857</v>
      </c>
      <c r="D14" s="59" t="n">
        <v>11.1739130434783</v>
      </c>
      <c r="E14" s="59" t="n">
        <v>10.5434782608696</v>
      </c>
      <c r="F14" s="59" t="n">
        <v>12.039603960396</v>
      </c>
      <c r="G14" s="59" t="n">
        <v>7.13333333333333</v>
      </c>
      <c r="H14" s="59" t="n">
        <v>1</v>
      </c>
      <c r="I14" s="59" t="n">
        <v>12.3</v>
      </c>
      <c r="J14" s="59" t="n">
        <v>18</v>
      </c>
      <c r="K14" s="59" t="n">
        <v>14.2521008403361</v>
      </c>
      <c r="L14" s="59" t="n">
        <v>12.936</v>
      </c>
      <c r="M14" s="59" t="n">
        <v>22.8333333333333</v>
      </c>
      <c r="N14" s="59" t="n">
        <v>27</v>
      </c>
      <c r="O14" s="59" t="n">
        <v>13</v>
      </c>
      <c r="P14" s="59" t="n">
        <v>16.0862068965517</v>
      </c>
      <c r="Q14" s="59" t="n">
        <v>7.92857142857143</v>
      </c>
    </row>
    <row r="15" s="33" customFormat="true" ht="20.1" hidden="false" customHeight="true" outlineLevel="0" collapsed="false">
      <c r="B15" s="42" t="s">
        <v>38</v>
      </c>
      <c r="C15" s="59" t="n">
        <v>5.56818181818182</v>
      </c>
      <c r="D15" s="59" t="n">
        <v>5.95454545454545</v>
      </c>
      <c r="E15" s="59" t="n">
        <v>10.6578947368421</v>
      </c>
      <c r="F15" s="59" t="n">
        <v>12.8173076923077</v>
      </c>
      <c r="G15" s="59" t="n">
        <v>8.82758620689655</v>
      </c>
      <c r="H15" s="59" t="n">
        <v>23</v>
      </c>
      <c r="I15" s="59" t="n">
        <v>8</v>
      </c>
      <c r="J15" s="59" t="n">
        <v>13.7857142857143</v>
      </c>
      <c r="K15" s="59" t="n">
        <v>13.0886075949367</v>
      </c>
      <c r="L15" s="59" t="n">
        <v>13.3356164383562</v>
      </c>
      <c r="M15" s="59" t="n">
        <v>20.375</v>
      </c>
      <c r="N15" s="59" t="n">
        <v>12.6363636363636</v>
      </c>
      <c r="O15" s="59" t="n">
        <v>15.651376146789</v>
      </c>
      <c r="P15" s="59" t="n">
        <v>15.6708074534161</v>
      </c>
      <c r="Q15" s="59" t="n">
        <v>8.109375</v>
      </c>
    </row>
    <row r="16" s="33" customFormat="true" ht="20.1" hidden="false" customHeight="true" outlineLevel="0" collapsed="false">
      <c r="B16" s="42" t="s">
        <v>39</v>
      </c>
      <c r="C16" s="59" t="n">
        <v>11.8039215686275</v>
      </c>
      <c r="D16" s="59" t="n">
        <v>9.74193548387097</v>
      </c>
      <c r="E16" s="59" t="n">
        <v>22.7761194029851</v>
      </c>
      <c r="F16" s="59" t="n">
        <v>15.3372093023256</v>
      </c>
      <c r="G16" s="59" t="n">
        <v>10.6363636363636</v>
      </c>
      <c r="H16" s="59"/>
      <c r="I16" s="59" t="n">
        <v>25.5</v>
      </c>
      <c r="J16" s="59" t="n">
        <v>29.3333333333333</v>
      </c>
      <c r="K16" s="59" t="n">
        <v>21.5414847161572</v>
      </c>
      <c r="L16" s="59" t="n">
        <v>17.0118343195266</v>
      </c>
      <c r="M16" s="59" t="n">
        <v>16.25</v>
      </c>
      <c r="N16" s="59" t="n">
        <v>23.8709677419355</v>
      </c>
      <c r="O16" s="59" t="n">
        <v>17.4539007092199</v>
      </c>
      <c r="P16" s="59" t="n">
        <v>18.421052631579</v>
      </c>
      <c r="Q16" s="59"/>
    </row>
    <row r="17" s="33" customFormat="true" ht="20.1" hidden="false" customHeight="true" outlineLevel="0" collapsed="false">
      <c r="B17" s="42" t="s">
        <v>40</v>
      </c>
      <c r="C17" s="59" t="n">
        <v>14.2577319587629</v>
      </c>
      <c r="D17" s="59" t="n">
        <v>10.84</v>
      </c>
      <c r="E17" s="59" t="n">
        <v>19.7727272727273</v>
      </c>
      <c r="F17" s="59" t="n">
        <v>20.4459459459459</v>
      </c>
      <c r="G17" s="59" t="n">
        <v>8.63265306122449</v>
      </c>
      <c r="H17" s="59" t="n">
        <v>18.3</v>
      </c>
      <c r="I17" s="59" t="n">
        <v>19.5</v>
      </c>
      <c r="J17" s="59" t="n">
        <v>22.8125</v>
      </c>
      <c r="K17" s="59" t="n">
        <v>20.1016949152542</v>
      </c>
      <c r="L17" s="59" t="n">
        <v>16.3888888888889</v>
      </c>
      <c r="M17" s="59" t="n">
        <v>17.3636363636364</v>
      </c>
      <c r="N17" s="59" t="n">
        <v>20.1458333333333</v>
      </c>
      <c r="O17" s="59" t="n">
        <v>19.2695652173913</v>
      </c>
      <c r="P17" s="59" t="n">
        <v>17.0909090909091</v>
      </c>
      <c r="Q17" s="59" t="n">
        <v>10.1153846153846</v>
      </c>
    </row>
    <row r="18" s="33" customFormat="true" ht="20.1" hidden="false" customHeight="true" outlineLevel="0" collapsed="false">
      <c r="B18" s="50" t="s">
        <v>41</v>
      </c>
      <c r="C18" s="60" t="n">
        <v>10.8529945553539</v>
      </c>
      <c r="D18" s="60" t="n">
        <v>8.33810888252149</v>
      </c>
      <c r="E18" s="60" t="n">
        <v>17.3650793650794</v>
      </c>
      <c r="F18" s="60" t="n">
        <v>16.1888268156425</v>
      </c>
      <c r="G18" s="60" t="n">
        <v>8.6839378238342</v>
      </c>
      <c r="H18" s="60" t="n">
        <v>15.25</v>
      </c>
      <c r="I18" s="60" t="n">
        <v>16.2096774193548</v>
      </c>
      <c r="J18" s="60" t="n">
        <v>16.8039215686275</v>
      </c>
      <c r="K18" s="60" t="n">
        <v>17.8457814661134</v>
      </c>
      <c r="L18" s="60" t="n">
        <v>15.0889705882353</v>
      </c>
      <c r="M18" s="60" t="n">
        <v>17.4626865671642</v>
      </c>
      <c r="N18" s="60" t="n">
        <v>22.096644295302</v>
      </c>
      <c r="O18" s="60" t="n">
        <v>18.5950617283951</v>
      </c>
      <c r="P18" s="60" t="n">
        <v>16.4090395480226</v>
      </c>
      <c r="Q18" s="60" t="n">
        <v>9.06944444444445</v>
      </c>
    </row>
    <row r="19" s="33" customFormat="true" ht="1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3" customFormat="true" ht="16.5" hidden="false" customHeight="false" outlineLevel="0" collapsed="false">
      <c r="B20" s="53" t="s">
        <v>42</v>
      </c>
      <c r="C20" s="54"/>
      <c r="D20" s="54"/>
      <c r="E20" s="54"/>
    </row>
    <row r="21" s="33" customFormat="true" ht="16.5" hidden="false" customHeight="false" outlineLevel="0" collapsed="false"/>
  </sheetData>
  <hyperlinks>
    <hyperlink ref="P5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20-12-21T13:29:18Z</cp:lastPrinted>
  <dcterms:modified xsi:type="dcterms:W3CDTF">2020-12-21T13:55:50Z</dcterms:modified>
  <cp:revision>0</cp:revision>
  <dc:subject/>
  <dc:title/>
</cp:coreProperties>
</file>