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</externalReference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J$59</definedName>
    <definedName function="false" hidden="false" localSheetId="11" name="_xlnm.Print_Area" vbProcedure="false">'Tabla 10'!$A$1:$AA$61</definedName>
    <definedName function="false" hidden="false" localSheetId="3" name="_xlnm.Print_Area" vbProcedure="false">'Tabla 2'!$A$1:$S$62</definedName>
    <definedName function="false" hidden="false" localSheetId="4" name="_xlnm.Print_Area" vbProcedure="false">'Tabla 3'!$A$1:$Q$62</definedName>
    <definedName function="false" hidden="false" localSheetId="5" name="_xlnm.Print_Area" vbProcedure="false">'Tabla 4'!$A$1:$F$60</definedName>
    <definedName function="false" hidden="false" localSheetId="6" name="_xlnm.Print_Area" vbProcedure="false">'Tabla 5'!$A$1:$J$61</definedName>
    <definedName function="false" hidden="false" localSheetId="7" name="_xlnm.Print_Area" vbProcedure="false">'Tabla 6'!$A$1:$X$62</definedName>
    <definedName function="false" hidden="false" localSheetId="8" name="_xlnm.Print_Area" vbProcedure="false">'Tabla 7'!$A$1:$R$60</definedName>
    <definedName function="false" hidden="false" localSheetId="9" name="_xlnm.Print_Area" vbProcedure="false">'Tabla 8'!$B$1:$U$62</definedName>
    <definedName function="false" hidden="false" localSheetId="10" name="_xlnm.Print_Area" vbProcedure="false">'Tabla 9'!$A$1:$AD$6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lumnadoPorCiclos" vbProcedure="false">{"'Portada'!$A$1"}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96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Secundaria</t>
  </si>
  <si>
    <t xml:space="preserve">Curso 2020/2021</t>
  </si>
  <si>
    <r>
      <rPr>
        <b val="true"/>
        <sz val="10"/>
        <color rgb="FF424242"/>
        <rFont val="NewsGotT"/>
        <family val="0"/>
      </rPr>
      <t xml:space="preserve">Tabla 1. </t>
    </r>
    <r>
      <rPr>
        <sz val="10"/>
        <color rgb="FF424242"/>
        <rFont val="NewsGotT"/>
        <family val="0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NewsGotT"/>
        <family val="0"/>
      </rPr>
      <t xml:space="preserve">Tabla 2. </t>
    </r>
    <r>
      <rPr>
        <sz val="10"/>
        <color rgb="FF424242"/>
        <rFont val="NewsGotT"/>
        <family val="0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NewsGotT"/>
        <family val="0"/>
      </rPr>
      <t xml:space="preserve">Tabla 3. </t>
    </r>
    <r>
      <rPr>
        <sz val="10"/>
        <color rgb="FF424242"/>
        <rFont val="NewsGotT"/>
        <family val="0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NewsGotT"/>
        <family val="0"/>
      </rPr>
      <t xml:space="preserve">Tabla 4.</t>
    </r>
    <r>
      <rPr>
        <sz val="10"/>
        <color rgb="FF424242"/>
        <rFont val="NewsGotT"/>
        <family val="0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NewsGotT"/>
        <family val="0"/>
      </rPr>
      <t xml:space="preserve">Tabla 5. </t>
    </r>
    <r>
      <rPr>
        <sz val="10"/>
        <color rgb="FF424242"/>
        <rFont val="NewsGotT"/>
        <family val="0"/>
      </rPr>
      <t xml:space="preserve">Ratio Alumnado/Unidad.</t>
    </r>
  </si>
  <si>
    <t xml:space="preserve">T 5</t>
  </si>
  <si>
    <r>
      <rPr>
        <b val="true"/>
        <sz val="10"/>
        <color rgb="FF424242"/>
        <rFont val="NewsGotT"/>
        <family val="0"/>
      </rPr>
      <t xml:space="preserve">Tabla 6.</t>
    </r>
    <r>
      <rPr>
        <sz val="10"/>
        <color rgb="FF424242"/>
        <rFont val="NewsGotT"/>
        <family val="0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NewsGotT"/>
        <family val="0"/>
      </rPr>
      <t xml:space="preserve">Tabla 7.</t>
    </r>
    <r>
      <rPr>
        <sz val="10"/>
        <color rgb="FF424242"/>
        <rFont val="NewsGotT"/>
        <family val="0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NewsGotT"/>
        <family val="0"/>
      </rPr>
      <t xml:space="preserve">Tabla 8. </t>
    </r>
    <r>
      <rPr>
        <sz val="10"/>
        <color rgb="FF424242"/>
        <rFont val="NewsGotT"/>
        <family val="0"/>
      </rPr>
      <t xml:space="preserve">Tasas netas de escolarización en Formación Profesional Básica.</t>
    </r>
  </si>
  <si>
    <t xml:space="preserve">T 8</t>
  </si>
  <si>
    <r>
      <rPr>
        <b val="true"/>
        <sz val="10"/>
        <color rgb="FF424242"/>
        <rFont val="NewsGotT"/>
        <family val="0"/>
      </rPr>
      <t xml:space="preserve">Tabla 9.</t>
    </r>
    <r>
      <rPr>
        <sz val="10"/>
        <color rgb="FF424242"/>
        <rFont val="NewsGotT"/>
        <family val="0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NewsGotT"/>
        <family val="0"/>
      </rPr>
      <t xml:space="preserve">Tabla 10.</t>
    </r>
    <r>
      <rPr>
        <sz val="10"/>
        <color rgb="FF424242"/>
        <rFont val="NewsGotT"/>
        <family val="0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FP Básica</t>
  </si>
  <si>
    <t xml:space="preserve">FP Grado Medio</t>
  </si>
  <si>
    <t xml:space="preserve">FP Grado Superior</t>
  </si>
  <si>
    <t xml:space="preserve">Cursos de Especialización de F.P. de Grado Medio</t>
  </si>
  <si>
    <t xml:space="preserve">Cursos de Especialización de F.P. de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No se incluyen en FP Básica los centros que impartan Programas específicos de Formación Profesional Básica.</t>
  </si>
  <si>
    <t xml:space="preserve">Fuente: Consejería de Educación y Deporte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paración Prueba Acceso CFGM</t>
  </si>
  <si>
    <t xml:space="preserve">Preparación Prueba Acceso CFGS</t>
  </si>
  <si>
    <t xml:space="preserve">Prep. Prueba Título Bachillerato &gt;20</t>
  </si>
  <si>
    <t xml:space="preserve">Prep. Prueba Acceso Universidad &gt;25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CFGM</t>
  </si>
  <si>
    <t xml:space="preserve">CFGS</t>
  </si>
  <si>
    <t xml:space="preserve">Ordinario</t>
  </si>
  <si>
    <t xml:space="preserve">Personas adultas</t>
  </si>
  <si>
    <t xml:space="preserve">Se incluyen 8 unidades mixtas de primaria y secundaria.</t>
  </si>
  <si>
    <t xml:space="preserve">No se incluyen las enseñanzas a distancia.</t>
  </si>
  <si>
    <t xml:space="preserve">No se incluyen las 96 unidades de los Programas específicos de Formación Profesional Básica.</t>
  </si>
  <si>
    <t xml:space="preserve">Tabla 4. Número de ciclos formativos, por nivel, provincia y titularidad del centro</t>
  </si>
  <si>
    <t xml:space="preserve">No se incluyen los ciclos formativos de los Programas específicos de Formación Profesional Básica</t>
  </si>
  <si>
    <t xml:space="preserve">Tabla 5. Ratio Alumnado/Unidad en régimen ordinario</t>
  </si>
  <si>
    <t xml:space="preserve">Ciclos Formativos de Grado Medio</t>
  </si>
  <si>
    <t xml:space="preserve">Ciclos Formativos de Grado Superior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1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Tabla 8. Tasas netas de escolarización en Formación Profesional Básica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20"/>
      <color rgb="FF424242"/>
      <name val="Source Sans Pro Semibold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424242"/>
      <name val="Calibri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NewsGotT"/>
      <family val="0"/>
    </font>
    <font>
      <sz val="10"/>
      <color rgb="FF424242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0"/>
      <color rgb="FF008000"/>
      <name val="NewsGotT"/>
      <family val="0"/>
    </font>
    <font>
      <b val="true"/>
      <sz val="10"/>
      <color rgb="FF424242"/>
      <name val="NewsGotT"/>
      <family val="0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008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31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Normal 3 2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 15 de diciembre de 2021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</xdr:row>
      <xdr:rowOff>993600</xdr:rowOff>
    </xdr:from>
    <xdr:to>
      <xdr:col>8</xdr:col>
      <xdr:colOff>11160</xdr:colOff>
      <xdr:row>55</xdr:row>
      <xdr:rowOff>182520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10080" y="945180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0</xdr:row>
      <xdr:rowOff>114480</xdr:rowOff>
    </xdr:from>
    <xdr:to>
      <xdr:col>19</xdr:col>
      <xdr:colOff>473400</xdr:colOff>
      <xdr:row>3</xdr:row>
      <xdr:rowOff>381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268720" y="11448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0920</xdr:colOff>
      <xdr:row>0</xdr:row>
      <xdr:rowOff>85680</xdr:rowOff>
    </xdr:from>
    <xdr:to>
      <xdr:col>28</xdr:col>
      <xdr:colOff>45360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8048960" y="85680"/>
          <a:ext cx="936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0</xdr:row>
      <xdr:rowOff>57240</xdr:rowOff>
    </xdr:from>
    <xdr:to>
      <xdr:col>25</xdr:col>
      <xdr:colOff>402480</xdr:colOff>
      <xdr:row>2</xdr:row>
      <xdr:rowOff>2948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5416640" y="57240"/>
          <a:ext cx="9255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56520</xdr:rowOff>
    </xdr:from>
    <xdr:to>
      <xdr:col>9</xdr:col>
      <xdr:colOff>40680</xdr:colOff>
      <xdr:row>3</xdr:row>
      <xdr:rowOff>95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316920" y="246960"/>
          <a:ext cx="9360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0</xdr:row>
      <xdr:rowOff>38160</xdr:rowOff>
    </xdr:from>
    <xdr:to>
      <xdr:col>8</xdr:col>
      <xdr:colOff>1047240</xdr:colOff>
      <xdr:row>2</xdr:row>
      <xdr:rowOff>2858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551800" y="38160"/>
          <a:ext cx="937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4160</xdr:colOff>
      <xdr:row>0</xdr:row>
      <xdr:rowOff>95400</xdr:rowOff>
    </xdr:from>
    <xdr:to>
      <xdr:col>17</xdr:col>
      <xdr:colOff>745200</xdr:colOff>
      <xdr:row>3</xdr:row>
      <xdr:rowOff>28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5110280" y="95400"/>
          <a:ext cx="936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5560</xdr:colOff>
      <xdr:row>0</xdr:row>
      <xdr:rowOff>104760</xdr:rowOff>
    </xdr:from>
    <xdr:to>
      <xdr:col>15</xdr:col>
      <xdr:colOff>714600</xdr:colOff>
      <xdr:row>3</xdr:row>
      <xdr:rowOff>4752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342960" y="104760"/>
          <a:ext cx="936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</xdr:row>
      <xdr:rowOff>0</xdr:rowOff>
    </xdr:from>
    <xdr:to>
      <xdr:col>5</xdr:col>
      <xdr:colOff>8136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5051160" y="18108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3520</xdr:colOff>
      <xdr:row>1</xdr:row>
      <xdr:rowOff>9000</xdr:rowOff>
    </xdr:from>
    <xdr:to>
      <xdr:col>8</xdr:col>
      <xdr:colOff>1379880</xdr:colOff>
      <xdr:row>3</xdr:row>
      <xdr:rowOff>1141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641520" y="1900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3280</xdr:colOff>
      <xdr:row>0</xdr:row>
      <xdr:rowOff>142920</xdr:rowOff>
    </xdr:from>
    <xdr:to>
      <xdr:col>23</xdr:col>
      <xdr:colOff>160920</xdr:colOff>
      <xdr:row>2</xdr:row>
      <xdr:rowOff>380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465920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2000</xdr:colOff>
      <xdr:row>1</xdr:row>
      <xdr:rowOff>19080</xdr:rowOff>
    </xdr:from>
    <xdr:to>
      <xdr:col>16</xdr:col>
      <xdr:colOff>634320</xdr:colOff>
      <xdr:row>3</xdr:row>
      <xdr:rowOff>123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553400" y="20016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63" activeCellId="0" sqref="P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3.99"/>
    <col collapsed="false" customWidth="true" hidden="false" outlineLevel="0" max="20" min="3" style="18" width="8.28"/>
    <col collapsed="false" customWidth="true" hidden="false" outlineLevel="0" max="21" min="21" style="18" width="5.99"/>
    <col collapsed="false" customWidth="false" hidden="false" outlineLevel="0" max="257" min="2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73"/>
      <c r="V8" s="73"/>
      <c r="W8" s="73"/>
    </row>
    <row r="9" s="29" customFormat="true" ht="30" hidden="false" customHeight="true" outlineLevel="0" collapsed="false">
      <c r="B9" s="59" t="s">
        <v>89</v>
      </c>
      <c r="C9" s="59"/>
      <c r="D9" s="59"/>
      <c r="E9" s="59"/>
      <c r="F9" s="59"/>
    </row>
    <row r="10" s="51" customFormat="true" ht="30" hidden="false" customHeight="true" outlineLevel="0" collapsed="false">
      <c r="B10" s="131"/>
      <c r="C10" s="132" t="s">
        <v>77</v>
      </c>
      <c r="D10" s="132"/>
      <c r="E10" s="132"/>
      <c r="F10" s="132" t="s">
        <v>78</v>
      </c>
      <c r="G10" s="132"/>
      <c r="H10" s="132"/>
      <c r="I10" s="132" t="s">
        <v>79</v>
      </c>
      <c r="J10" s="132"/>
      <c r="K10" s="132"/>
      <c r="L10" s="132" t="s">
        <v>80</v>
      </c>
      <c r="M10" s="132"/>
      <c r="N10" s="132"/>
      <c r="O10" s="132" t="s">
        <v>87</v>
      </c>
      <c r="P10" s="132"/>
      <c r="Q10" s="132"/>
      <c r="R10" s="132" t="s">
        <v>88</v>
      </c>
      <c r="S10" s="132"/>
      <c r="T10" s="132"/>
    </row>
    <row r="11" s="51" customFormat="true" ht="30" hidden="false" customHeight="true" outlineLevel="0" collapsed="false">
      <c r="B11" s="1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4" t="s">
        <v>38</v>
      </c>
    </row>
    <row r="12" s="37" customFormat="true" ht="24.95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</row>
    <row r="13" s="37" customFormat="true" ht="15" hidden="false" customHeight="true" outlineLevel="0" collapsed="false">
      <c r="B13" s="41" t="s">
        <v>35</v>
      </c>
      <c r="C13" s="134" t="n">
        <v>2.09497206703911</v>
      </c>
      <c r="D13" s="134" t="n">
        <v>0.885627530364373</v>
      </c>
      <c r="E13" s="135" t="n">
        <v>1.51551891367604</v>
      </c>
      <c r="F13" s="134" t="n">
        <v>6.78938560841501</v>
      </c>
      <c r="G13" s="134" t="n">
        <v>2.22452146921883</v>
      </c>
      <c r="H13" s="135" t="n">
        <v>4.59684432848801</v>
      </c>
      <c r="I13" s="134" t="n">
        <v>6.53031049778216</v>
      </c>
      <c r="J13" s="134" t="n">
        <v>2.38347457627119</v>
      </c>
      <c r="K13" s="135" t="n">
        <v>4.53152923155476</v>
      </c>
      <c r="L13" s="134" t="n">
        <v>2.6578073089701</v>
      </c>
      <c r="M13" s="134" t="n">
        <v>1.28100299809212</v>
      </c>
      <c r="N13" s="135" t="n">
        <v>1.99155895542073</v>
      </c>
      <c r="O13" s="134" t="n">
        <v>0.549976087996174</v>
      </c>
      <c r="P13" s="134" t="n">
        <v>0.216157795190489</v>
      </c>
      <c r="Q13" s="135" t="n">
        <v>0.393251300266396</v>
      </c>
      <c r="R13" s="134" t="n">
        <v>0.144892538034291</v>
      </c>
      <c r="S13" s="134" t="n">
        <v>0.267809319764328</v>
      </c>
      <c r="T13" s="135" t="n">
        <v>0.203174603174603</v>
      </c>
    </row>
    <row r="14" s="37" customFormat="true" ht="15" hidden="false" customHeight="true" outlineLevel="0" collapsed="false">
      <c r="B14" s="41" t="s">
        <v>36</v>
      </c>
      <c r="C14" s="134" t="n">
        <v>0.116387337057728</v>
      </c>
      <c r="D14" s="134" t="n">
        <v>0.202429149797571</v>
      </c>
      <c r="E14" s="135" t="n">
        <v>0.157613967022308</v>
      </c>
      <c r="F14" s="134" t="n">
        <v>0.430313172364332</v>
      </c>
      <c r="G14" s="134" t="n">
        <v>0.336264873254009</v>
      </c>
      <c r="H14" s="135" t="n">
        <v>0.385141011305752</v>
      </c>
      <c r="I14" s="134" t="n">
        <v>0.344997535731888</v>
      </c>
      <c r="J14" s="134" t="n">
        <v>0.635593220338983</v>
      </c>
      <c r="K14" s="135" t="n">
        <v>0.485065100842482</v>
      </c>
      <c r="L14" s="134" t="n">
        <v>0.102223358037312</v>
      </c>
      <c r="M14" s="134" t="n">
        <v>0.136276914690651</v>
      </c>
      <c r="N14" s="135" t="n">
        <v>0.118702189395938</v>
      </c>
      <c r="O14" s="134" t="n">
        <v>0.0239120038259206</v>
      </c>
      <c r="P14" s="134" t="n">
        <v>0.0270197243988111</v>
      </c>
      <c r="Q14" s="135" t="n">
        <v>0.0253710516300901</v>
      </c>
      <c r="R14" s="134" t="n">
        <v>0</v>
      </c>
      <c r="S14" s="134" t="n">
        <v>0</v>
      </c>
      <c r="T14" s="135" t="n">
        <v>0</v>
      </c>
    </row>
    <row r="15" s="37" customFormat="true" ht="15" hidden="false" customHeight="true" outlineLevel="0" collapsed="false">
      <c r="B15" s="41" t="s">
        <v>37</v>
      </c>
      <c r="C15" s="134" t="n">
        <v>0.139664804469274</v>
      </c>
      <c r="D15" s="134" t="n">
        <v>0</v>
      </c>
      <c r="E15" s="135" t="n">
        <v>0.0727449078564501</v>
      </c>
      <c r="F15" s="134" t="n">
        <v>0.11953143676787</v>
      </c>
      <c r="G15" s="134" t="n">
        <v>0.0775995861355406</v>
      </c>
      <c r="H15" s="135" t="n">
        <v>0.0993912287240651</v>
      </c>
      <c r="I15" s="134" t="n">
        <v>0.147856086742238</v>
      </c>
      <c r="J15" s="134" t="n">
        <v>0</v>
      </c>
      <c r="K15" s="135" t="n">
        <v>0.0765892264488129</v>
      </c>
      <c r="L15" s="134" t="n">
        <v>0.178890876565295</v>
      </c>
      <c r="M15" s="134" t="n">
        <v>0</v>
      </c>
      <c r="N15" s="135" t="n">
        <v>0.0923239250857294</v>
      </c>
      <c r="O15" s="134" t="n">
        <v>0</v>
      </c>
      <c r="P15" s="134" t="n">
        <v>0</v>
      </c>
      <c r="Q15" s="135" t="n">
        <v>0</v>
      </c>
      <c r="R15" s="134" t="n">
        <v>0</v>
      </c>
      <c r="S15" s="134" t="n">
        <v>0</v>
      </c>
      <c r="T15" s="135" t="n">
        <v>0</v>
      </c>
    </row>
    <row r="16" s="37" customFormat="true" ht="15" hidden="false" customHeight="true" outlineLevel="0" collapsed="false">
      <c r="B16" s="44" t="s">
        <v>38</v>
      </c>
      <c r="C16" s="136" t="n">
        <v>2.35102420856611</v>
      </c>
      <c r="D16" s="136" t="n">
        <v>1.08805668016194</v>
      </c>
      <c r="E16" s="136" t="n">
        <v>1.7458777885548</v>
      </c>
      <c r="F16" s="136" t="n">
        <v>7.33923021754722</v>
      </c>
      <c r="G16" s="136" t="n">
        <v>2.63838592860838</v>
      </c>
      <c r="H16" s="136" t="n">
        <v>5.08137656851783</v>
      </c>
      <c r="I16" s="136" t="n">
        <v>7.02316412025628</v>
      </c>
      <c r="J16" s="136" t="n">
        <v>3.01906779661017</v>
      </c>
      <c r="K16" s="136" t="n">
        <v>5.09318355884606</v>
      </c>
      <c r="L16" s="136" t="n">
        <v>2.93892154357271</v>
      </c>
      <c r="M16" s="136" t="n">
        <v>1.41727991278277</v>
      </c>
      <c r="N16" s="136" t="n">
        <v>2.2025850699024</v>
      </c>
      <c r="O16" s="136" t="n">
        <v>0.573888091822095</v>
      </c>
      <c r="P16" s="136" t="n">
        <v>0.2431775195893</v>
      </c>
      <c r="Q16" s="136" t="n">
        <v>0.418622351896486</v>
      </c>
      <c r="R16" s="136" t="n">
        <v>0.144892538034291</v>
      </c>
      <c r="S16" s="136" t="n">
        <v>0.267809319764328</v>
      </c>
      <c r="T16" s="136" t="n">
        <v>0.203174603174603</v>
      </c>
    </row>
    <row r="17" s="37" customFormat="true" ht="24.95" hidden="false" customHeight="true" outlineLevel="0" collapsed="false">
      <c r="B17" s="47" t="s">
        <v>39</v>
      </c>
      <c r="C17" s="134"/>
      <c r="D17" s="134"/>
      <c r="E17" s="135"/>
      <c r="F17" s="134"/>
      <c r="G17" s="134"/>
      <c r="H17" s="135"/>
      <c r="I17" s="134"/>
      <c r="J17" s="134"/>
      <c r="K17" s="135"/>
      <c r="L17" s="134"/>
      <c r="M17" s="134"/>
      <c r="N17" s="135"/>
      <c r="O17" s="134"/>
      <c r="P17" s="134"/>
      <c r="Q17" s="135"/>
      <c r="R17" s="134"/>
      <c r="S17" s="134"/>
      <c r="T17" s="135"/>
    </row>
    <row r="18" s="37" customFormat="true" ht="15" hidden="false" customHeight="true" outlineLevel="0" collapsed="false">
      <c r="B18" s="41" t="s">
        <v>35</v>
      </c>
      <c r="C18" s="134" t="n">
        <v>0.988066213268318</v>
      </c>
      <c r="D18" s="134" t="n">
        <v>0.435314923139709</v>
      </c>
      <c r="E18" s="135" t="n">
        <v>0.719756999471738</v>
      </c>
      <c r="F18" s="134" t="n">
        <v>4.77495107632094</v>
      </c>
      <c r="G18" s="134" t="n">
        <v>1.85598660340497</v>
      </c>
      <c r="H18" s="135" t="n">
        <v>3.36457420268357</v>
      </c>
      <c r="I18" s="134" t="n">
        <v>5.89115646258503</v>
      </c>
      <c r="J18" s="134" t="n">
        <v>2.47440273037543</v>
      </c>
      <c r="K18" s="135" t="n">
        <v>4.2205534696148</v>
      </c>
      <c r="L18" s="134" t="n">
        <v>3.72800893605138</v>
      </c>
      <c r="M18" s="134" t="n">
        <v>1.60163075131043</v>
      </c>
      <c r="N18" s="135" t="n">
        <v>2.68709907341411</v>
      </c>
      <c r="O18" s="134" t="n">
        <v>0.900409276944066</v>
      </c>
      <c r="P18" s="134" t="n">
        <v>0.373190028362442</v>
      </c>
      <c r="Q18" s="135" t="n">
        <v>0.648656354693849</v>
      </c>
      <c r="R18" s="134" t="n">
        <v>0.13550135501355</v>
      </c>
      <c r="S18" s="134" t="n">
        <v>0.198867982254857</v>
      </c>
      <c r="T18" s="135" t="n">
        <v>0.165265502622692</v>
      </c>
    </row>
    <row r="19" s="37" customFormat="true" ht="15" hidden="false" customHeight="true" outlineLevel="0" collapsed="false">
      <c r="B19" s="41" t="s">
        <v>36</v>
      </c>
      <c r="C19" s="134" t="n">
        <v>0.461953034774798</v>
      </c>
      <c r="D19" s="134" t="n">
        <v>0.408107740443477</v>
      </c>
      <c r="E19" s="135" t="n">
        <v>0.43581616481775</v>
      </c>
      <c r="F19" s="134" t="n">
        <v>1.77429876060013</v>
      </c>
      <c r="G19" s="134" t="n">
        <v>1.1722020653084</v>
      </c>
      <c r="H19" s="135" t="n">
        <v>1.48337940799676</v>
      </c>
      <c r="I19" s="134" t="n">
        <v>2.34013605442177</v>
      </c>
      <c r="J19" s="134" t="n">
        <v>1.2514220705347</v>
      </c>
      <c r="K19" s="135" t="n">
        <v>1.80781532471145</v>
      </c>
      <c r="L19" s="134" t="n">
        <v>0.809829656520525</v>
      </c>
      <c r="M19" s="134" t="n">
        <v>0.64065230052417</v>
      </c>
      <c r="N19" s="135" t="n">
        <v>0.727013542409123</v>
      </c>
      <c r="O19" s="134" t="n">
        <v>0.177353342428377</v>
      </c>
      <c r="P19" s="134" t="n">
        <v>0.0746380056724884</v>
      </c>
      <c r="Q19" s="135" t="n">
        <v>0.128305652576805</v>
      </c>
      <c r="R19" s="134" t="n">
        <v>0.0542005420054201</v>
      </c>
      <c r="S19" s="134" t="n">
        <v>0.0152975370965275</v>
      </c>
      <c r="T19" s="135" t="n">
        <v>0.035927283178846</v>
      </c>
    </row>
    <row r="20" s="37" customFormat="true" ht="15" hidden="false" customHeight="true" outlineLevel="0" collapsed="false">
      <c r="B20" s="41" t="s">
        <v>37</v>
      </c>
      <c r="C20" s="134" t="n">
        <v>0</v>
      </c>
      <c r="D20" s="134" t="n">
        <v>0</v>
      </c>
      <c r="E20" s="135" t="n">
        <v>0</v>
      </c>
      <c r="F20" s="134" t="n">
        <v>0</v>
      </c>
      <c r="G20" s="134" t="n">
        <v>0</v>
      </c>
      <c r="H20" s="135" t="n">
        <v>0</v>
      </c>
      <c r="I20" s="134" t="n">
        <v>0</v>
      </c>
      <c r="J20" s="134" t="n">
        <v>0</v>
      </c>
      <c r="K20" s="135" t="n">
        <v>0</v>
      </c>
      <c r="L20" s="134" t="n">
        <v>0</v>
      </c>
      <c r="M20" s="134" t="n">
        <v>0</v>
      </c>
      <c r="N20" s="135" t="n">
        <v>0</v>
      </c>
      <c r="O20" s="134" t="n">
        <v>0</v>
      </c>
      <c r="P20" s="134" t="n">
        <v>0</v>
      </c>
      <c r="Q20" s="135" t="n">
        <v>0</v>
      </c>
      <c r="R20" s="134" t="n">
        <v>0</v>
      </c>
      <c r="S20" s="134" t="n">
        <v>0</v>
      </c>
      <c r="T20" s="135" t="n">
        <v>0</v>
      </c>
    </row>
    <row r="21" s="37" customFormat="true" ht="15" hidden="false" customHeight="true" outlineLevel="0" collapsed="false">
      <c r="B21" s="44" t="s">
        <v>38</v>
      </c>
      <c r="C21" s="136" t="n">
        <v>1.45001924804312</v>
      </c>
      <c r="D21" s="136" t="n">
        <v>0.843422663583186</v>
      </c>
      <c r="E21" s="136" t="n">
        <v>1.15557316428949</v>
      </c>
      <c r="F21" s="136" t="n">
        <v>6.54924983692107</v>
      </c>
      <c r="G21" s="136" t="n">
        <v>3.02818866871337</v>
      </c>
      <c r="H21" s="136" t="n">
        <v>4.84795361068033</v>
      </c>
      <c r="I21" s="136" t="n">
        <v>8.2312925170068</v>
      </c>
      <c r="J21" s="136" t="n">
        <v>3.72582480091012</v>
      </c>
      <c r="K21" s="136" t="n">
        <v>6.02836879432624</v>
      </c>
      <c r="L21" s="136" t="n">
        <v>4.53783859257191</v>
      </c>
      <c r="M21" s="136" t="n">
        <v>2.2422830518346</v>
      </c>
      <c r="N21" s="136" t="n">
        <v>3.41411261582324</v>
      </c>
      <c r="O21" s="136" t="n">
        <v>1.07776261937244</v>
      </c>
      <c r="P21" s="136" t="n">
        <v>0.447828034034931</v>
      </c>
      <c r="Q21" s="136" t="n">
        <v>0.776962007270654</v>
      </c>
      <c r="R21" s="136" t="n">
        <v>0.18970189701897</v>
      </c>
      <c r="S21" s="136" t="n">
        <v>0.214165519351384</v>
      </c>
      <c r="T21" s="136" t="n">
        <v>0.201192785801538</v>
      </c>
    </row>
    <row r="22" s="37" customFormat="true" ht="24.95" hidden="false" customHeight="true" outlineLevel="0" collapsed="false">
      <c r="B22" s="47" t="s">
        <v>40</v>
      </c>
      <c r="C22" s="134"/>
      <c r="D22" s="134"/>
      <c r="E22" s="135"/>
      <c r="F22" s="134"/>
      <c r="G22" s="134"/>
      <c r="H22" s="135"/>
      <c r="I22" s="134"/>
      <c r="J22" s="134"/>
      <c r="K22" s="135"/>
      <c r="L22" s="134"/>
      <c r="M22" s="134"/>
      <c r="N22" s="135"/>
      <c r="O22" s="134"/>
      <c r="P22" s="134"/>
      <c r="Q22" s="135"/>
      <c r="R22" s="134"/>
      <c r="S22" s="134"/>
      <c r="T22" s="135"/>
    </row>
    <row r="23" s="37" customFormat="true" ht="15" hidden="false" customHeight="true" outlineLevel="0" collapsed="false">
      <c r="B23" s="41" t="s">
        <v>35</v>
      </c>
      <c r="C23" s="134" t="n">
        <v>3.44110854503464</v>
      </c>
      <c r="D23" s="134" t="n">
        <v>1.1625090821022</v>
      </c>
      <c r="E23" s="135" t="n">
        <v>2.32888048232652</v>
      </c>
      <c r="F23" s="134" t="n">
        <v>8.68860055607044</v>
      </c>
      <c r="G23" s="134" t="n">
        <v>3.44406448461163</v>
      </c>
      <c r="H23" s="135" t="n">
        <v>6.13555291319857</v>
      </c>
      <c r="I23" s="134" t="n">
        <v>7.59758364312268</v>
      </c>
      <c r="J23" s="134" t="n">
        <v>2.51999030772959</v>
      </c>
      <c r="K23" s="135" t="n">
        <v>5.11208634800142</v>
      </c>
      <c r="L23" s="134" t="n">
        <v>2.61927034611787</v>
      </c>
      <c r="M23" s="134" t="n">
        <v>1.71327790375409</v>
      </c>
      <c r="N23" s="135" t="n">
        <v>2.18314129775622</v>
      </c>
      <c r="O23" s="134" t="n">
        <v>0.595947556615018</v>
      </c>
      <c r="P23" s="134" t="n">
        <v>0.219565747743352</v>
      </c>
      <c r="Q23" s="135" t="n">
        <v>0.409934892693513</v>
      </c>
      <c r="R23" s="134" t="n">
        <v>0.180546152110133</v>
      </c>
      <c r="S23" s="134" t="n">
        <v>0.217548948513416</v>
      </c>
      <c r="T23" s="135" t="n">
        <v>0.198412698412698</v>
      </c>
    </row>
    <row r="24" s="37" customFormat="true" ht="15" hidden="false" customHeight="true" outlineLevel="0" collapsed="false">
      <c r="B24" s="41" t="s">
        <v>36</v>
      </c>
      <c r="C24" s="134" t="n">
        <v>0.92378752886836</v>
      </c>
      <c r="D24" s="134" t="n">
        <v>0.193751513683701</v>
      </c>
      <c r="E24" s="135" t="n">
        <v>0.567442960160775</v>
      </c>
      <c r="F24" s="134" t="n">
        <v>1.62187210379981</v>
      </c>
      <c r="G24" s="134" t="n">
        <v>0.952613580850025</v>
      </c>
      <c r="H24" s="135" t="n">
        <v>1.29607609988109</v>
      </c>
      <c r="I24" s="134" t="n">
        <v>1.46375464684015</v>
      </c>
      <c r="J24" s="134" t="n">
        <v>1.04191906954204</v>
      </c>
      <c r="K24" s="135" t="n">
        <v>1.25726485588898</v>
      </c>
      <c r="L24" s="134" t="n">
        <v>0.631431244153415</v>
      </c>
      <c r="M24" s="134" t="n">
        <v>0.403124212648022</v>
      </c>
      <c r="N24" s="135" t="n">
        <v>0.521528198908429</v>
      </c>
      <c r="O24" s="134" t="n">
        <v>0.0715137067938022</v>
      </c>
      <c r="P24" s="134" t="n">
        <v>0.0731885825811174</v>
      </c>
      <c r="Q24" s="135" t="n">
        <v>0.0723414516517965</v>
      </c>
      <c r="R24" s="134" t="n">
        <v>0</v>
      </c>
      <c r="S24" s="134" t="n">
        <v>0</v>
      </c>
      <c r="T24" s="135" t="n">
        <v>0</v>
      </c>
    </row>
    <row r="25" s="37" customFormat="true" ht="15" hidden="false" customHeight="true" outlineLevel="0" collapsed="false">
      <c r="B25" s="41" t="s">
        <v>37</v>
      </c>
      <c r="C25" s="134" t="n">
        <v>0</v>
      </c>
      <c r="D25" s="134" t="n">
        <v>0</v>
      </c>
      <c r="E25" s="135" t="n">
        <v>0</v>
      </c>
      <c r="F25" s="134" t="n">
        <v>0</v>
      </c>
      <c r="G25" s="134" t="n">
        <v>0</v>
      </c>
      <c r="H25" s="135" t="n">
        <v>0</v>
      </c>
      <c r="I25" s="134" t="n">
        <v>0</v>
      </c>
      <c r="J25" s="134" t="n">
        <v>0</v>
      </c>
      <c r="K25" s="135" t="n">
        <v>0</v>
      </c>
      <c r="L25" s="134" t="n">
        <v>0</v>
      </c>
      <c r="M25" s="134" t="n">
        <v>0</v>
      </c>
      <c r="N25" s="135" t="n">
        <v>0</v>
      </c>
      <c r="O25" s="134" t="n">
        <v>0</v>
      </c>
      <c r="P25" s="134" t="n">
        <v>0</v>
      </c>
      <c r="Q25" s="135" t="n">
        <v>0</v>
      </c>
      <c r="R25" s="134" t="n">
        <v>0</v>
      </c>
      <c r="S25" s="134" t="n">
        <v>0</v>
      </c>
      <c r="T25" s="135" t="n">
        <v>0</v>
      </c>
    </row>
    <row r="26" s="37" customFormat="true" ht="15" hidden="false" customHeight="true" outlineLevel="0" collapsed="false">
      <c r="B26" s="44" t="s">
        <v>38</v>
      </c>
      <c r="C26" s="136" t="n">
        <v>4.364896073903</v>
      </c>
      <c r="D26" s="136" t="n">
        <v>1.3562605957859</v>
      </c>
      <c r="E26" s="136" t="n">
        <v>2.89632344248729</v>
      </c>
      <c r="F26" s="136" t="n">
        <v>10.3104726598703</v>
      </c>
      <c r="G26" s="136" t="n">
        <v>4.39667806546165</v>
      </c>
      <c r="H26" s="136" t="n">
        <v>7.43162901307967</v>
      </c>
      <c r="I26" s="136" t="n">
        <v>9.06133828996283</v>
      </c>
      <c r="J26" s="136" t="n">
        <v>3.56190937727163</v>
      </c>
      <c r="K26" s="136" t="n">
        <v>6.3693512038904</v>
      </c>
      <c r="L26" s="136" t="n">
        <v>3.25070159027128</v>
      </c>
      <c r="M26" s="136" t="n">
        <v>2.11640211640212</v>
      </c>
      <c r="N26" s="136" t="n">
        <v>2.70466949666465</v>
      </c>
      <c r="O26" s="136" t="n">
        <v>0.66746126340882</v>
      </c>
      <c r="P26" s="136" t="n">
        <v>0.292754330324469</v>
      </c>
      <c r="Q26" s="136" t="n">
        <v>0.48227634434531</v>
      </c>
      <c r="R26" s="136" t="n">
        <v>0.180546152110133</v>
      </c>
      <c r="S26" s="136" t="n">
        <v>0.217548948513416</v>
      </c>
      <c r="T26" s="136" t="n">
        <v>0.198412698412698</v>
      </c>
    </row>
    <row r="27" s="37" customFormat="true" ht="24.95" hidden="false" customHeight="true" outlineLevel="0" collapsed="false">
      <c r="B27" s="47" t="s">
        <v>41</v>
      </c>
      <c r="C27" s="134"/>
      <c r="D27" s="134"/>
      <c r="E27" s="135"/>
      <c r="F27" s="134"/>
      <c r="G27" s="134"/>
      <c r="H27" s="135"/>
      <c r="I27" s="134"/>
      <c r="J27" s="134"/>
      <c r="K27" s="135"/>
      <c r="L27" s="134"/>
      <c r="M27" s="134"/>
      <c r="N27" s="135"/>
      <c r="O27" s="134"/>
      <c r="P27" s="134"/>
      <c r="Q27" s="135"/>
      <c r="R27" s="134"/>
      <c r="S27" s="134"/>
      <c r="T27" s="135"/>
    </row>
    <row r="28" s="37" customFormat="true" ht="15" hidden="false" customHeight="true" outlineLevel="0" collapsed="false">
      <c r="B28" s="41" t="s">
        <v>35</v>
      </c>
      <c r="C28" s="134" t="n">
        <v>2.57447591026113</v>
      </c>
      <c r="D28" s="134" t="n">
        <v>1.15708962541675</v>
      </c>
      <c r="E28" s="135" t="n">
        <v>1.88858308816551</v>
      </c>
      <c r="F28" s="134" t="n">
        <v>7.08690787019769</v>
      </c>
      <c r="G28" s="134" t="n">
        <v>2.88306451612903</v>
      </c>
      <c r="H28" s="135" t="n">
        <v>5.06684751017245</v>
      </c>
      <c r="I28" s="134" t="n">
        <v>5.27306967984934</v>
      </c>
      <c r="J28" s="134" t="n">
        <v>2.33212706071572</v>
      </c>
      <c r="K28" s="135" t="n">
        <v>3.85064177362894</v>
      </c>
      <c r="L28" s="134" t="n">
        <v>1.62890844411159</v>
      </c>
      <c r="M28" s="134" t="n">
        <v>0.550730777377674</v>
      </c>
      <c r="N28" s="135" t="n">
        <v>1.1230371695488</v>
      </c>
      <c r="O28" s="134" t="n">
        <v>0.437238112588814</v>
      </c>
      <c r="P28" s="134" t="n">
        <v>0.242669362992922</v>
      </c>
      <c r="Q28" s="135" t="n">
        <v>0.345025876940771</v>
      </c>
      <c r="R28" s="134" t="n">
        <v>0.14521691777092</v>
      </c>
      <c r="S28" s="134" t="n">
        <v>0.0819504199959025</v>
      </c>
      <c r="T28" s="135" t="n">
        <v>0.115495668912416</v>
      </c>
    </row>
    <row r="29" s="37" customFormat="true" ht="15" hidden="false" customHeight="true" outlineLevel="0" collapsed="false">
      <c r="B29" s="41" t="s">
        <v>36</v>
      </c>
      <c r="C29" s="134" t="n">
        <v>0.680397204854726</v>
      </c>
      <c r="D29" s="134" t="n">
        <v>0.313787017062169</v>
      </c>
      <c r="E29" s="135" t="n">
        <v>0.502989465692322</v>
      </c>
      <c r="F29" s="134" t="n">
        <v>2.18202163371876</v>
      </c>
      <c r="G29" s="134" t="n">
        <v>0.92741935483871</v>
      </c>
      <c r="H29" s="135" t="n">
        <v>1.57915132726216</v>
      </c>
      <c r="I29" s="134" t="n">
        <v>1.67608286252354</v>
      </c>
      <c r="J29" s="134" t="n">
        <v>1.20627261761158</v>
      </c>
      <c r="K29" s="135" t="n">
        <v>1.4488525865422</v>
      </c>
      <c r="L29" s="134" t="n">
        <v>0.823815764838045</v>
      </c>
      <c r="M29" s="134" t="n">
        <v>0.33891124761703</v>
      </c>
      <c r="N29" s="135" t="n">
        <v>0.596302921884317</v>
      </c>
      <c r="O29" s="134" t="n">
        <v>0.0910912734560029</v>
      </c>
      <c r="P29" s="134" t="n">
        <v>0.121334681496461</v>
      </c>
      <c r="Q29" s="135" t="n">
        <v>0.10542457350968</v>
      </c>
      <c r="R29" s="134" t="n">
        <v>0</v>
      </c>
      <c r="S29" s="134" t="n">
        <v>0.0204876049989756</v>
      </c>
      <c r="T29" s="135" t="n">
        <v>0.00962463907603465</v>
      </c>
    </row>
    <row r="30" s="37" customFormat="true" ht="15" hidden="false" customHeight="true" outlineLevel="0" collapsed="false">
      <c r="B30" s="41" t="s">
        <v>37</v>
      </c>
      <c r="C30" s="134" t="n">
        <v>0.0919455682236116</v>
      </c>
      <c r="D30" s="134" t="n">
        <v>0</v>
      </c>
      <c r="E30" s="135" t="n">
        <v>0.0474518363860681</v>
      </c>
      <c r="F30" s="134" t="n">
        <v>0.149198060425214</v>
      </c>
      <c r="G30" s="134" t="n">
        <v>0</v>
      </c>
      <c r="H30" s="135" t="n">
        <v>0.0775043596202286</v>
      </c>
      <c r="I30" s="134" t="n">
        <v>0.0564971751412429</v>
      </c>
      <c r="J30" s="134" t="n">
        <v>0</v>
      </c>
      <c r="K30" s="135" t="n">
        <v>0.029171528588098</v>
      </c>
      <c r="L30" s="134" t="n">
        <v>0.018723085564501</v>
      </c>
      <c r="M30" s="134" t="n">
        <v>0</v>
      </c>
      <c r="N30" s="135" t="n">
        <v>0.00993838203140529</v>
      </c>
      <c r="O30" s="134" t="n">
        <v>0</v>
      </c>
      <c r="P30" s="134" t="n">
        <v>0</v>
      </c>
      <c r="Q30" s="135" t="n">
        <v>0</v>
      </c>
      <c r="R30" s="134" t="n">
        <v>0</v>
      </c>
      <c r="S30" s="134" t="n">
        <v>0</v>
      </c>
      <c r="T30" s="135" t="n">
        <v>0</v>
      </c>
    </row>
    <row r="31" s="37" customFormat="true" ht="15" hidden="false" customHeight="true" outlineLevel="0" collapsed="false">
      <c r="B31" s="44" t="s">
        <v>38</v>
      </c>
      <c r="C31" s="136" t="n">
        <v>3.34681868333946</v>
      </c>
      <c r="D31" s="136" t="n">
        <v>1.47087664247892</v>
      </c>
      <c r="E31" s="136" t="n">
        <v>2.4390243902439</v>
      </c>
      <c r="F31" s="136" t="n">
        <v>9.41812756434166</v>
      </c>
      <c r="G31" s="136" t="n">
        <v>3.81048387096774</v>
      </c>
      <c r="H31" s="136" t="n">
        <v>6.72350319705483</v>
      </c>
      <c r="I31" s="136" t="n">
        <v>7.00564971751413</v>
      </c>
      <c r="J31" s="136" t="n">
        <v>3.5383996783273</v>
      </c>
      <c r="K31" s="136" t="n">
        <v>5.32866588875924</v>
      </c>
      <c r="L31" s="136" t="n">
        <v>2.47144729451414</v>
      </c>
      <c r="M31" s="136" t="n">
        <v>0.889642024994705</v>
      </c>
      <c r="N31" s="136" t="n">
        <v>1.72927847346452</v>
      </c>
      <c r="O31" s="136" t="n">
        <v>0.528329386044817</v>
      </c>
      <c r="P31" s="136" t="n">
        <v>0.364004044489383</v>
      </c>
      <c r="Q31" s="136" t="n">
        <v>0.45045045045045</v>
      </c>
      <c r="R31" s="136" t="n">
        <v>0.14521691777092</v>
      </c>
      <c r="S31" s="136" t="n">
        <v>0.102438024994878</v>
      </c>
      <c r="T31" s="136" t="n">
        <v>0.12512030798845</v>
      </c>
    </row>
    <row r="32" s="37" customFormat="true" ht="24.95" hidden="false" customHeight="true" outlineLevel="0" collapsed="false">
      <c r="B32" s="47" t="s">
        <v>42</v>
      </c>
      <c r="C32" s="134"/>
      <c r="D32" s="134"/>
      <c r="E32" s="135"/>
      <c r="F32" s="134"/>
      <c r="G32" s="134"/>
      <c r="H32" s="135"/>
      <c r="I32" s="134"/>
      <c r="J32" s="134"/>
      <c r="K32" s="135"/>
      <c r="L32" s="134"/>
      <c r="M32" s="134"/>
      <c r="N32" s="135"/>
      <c r="O32" s="134"/>
      <c r="P32" s="134"/>
      <c r="Q32" s="135"/>
      <c r="R32" s="134"/>
      <c r="S32" s="134"/>
      <c r="T32" s="135"/>
    </row>
    <row r="33" s="37" customFormat="true" ht="15" hidden="false" customHeight="true" outlineLevel="0" collapsed="false">
      <c r="B33" s="41" t="s">
        <v>35</v>
      </c>
      <c r="C33" s="134" t="n">
        <v>2.93333333333333</v>
      </c>
      <c r="D33" s="134" t="n">
        <v>0.684462696783025</v>
      </c>
      <c r="E33" s="135" t="n">
        <v>1.82370820668693</v>
      </c>
      <c r="F33" s="134" t="n">
        <v>8.6264100862641</v>
      </c>
      <c r="G33" s="134" t="n">
        <v>2.23607038123167</v>
      </c>
      <c r="H33" s="135" t="n">
        <v>5.59038662486938</v>
      </c>
      <c r="I33" s="134" t="n">
        <v>7.39219712525667</v>
      </c>
      <c r="J33" s="134" t="n">
        <v>2.17236467236467</v>
      </c>
      <c r="K33" s="135" t="n">
        <v>4.83420593368237</v>
      </c>
      <c r="L33" s="134" t="n">
        <v>2.90442418101993</v>
      </c>
      <c r="M33" s="134" t="n">
        <v>1.23042505592841</v>
      </c>
      <c r="N33" s="135" t="n">
        <v>2.10880737196527</v>
      </c>
      <c r="O33" s="134" t="n">
        <v>0.588031822898651</v>
      </c>
      <c r="P33" s="134" t="n">
        <v>0.145985401459854</v>
      </c>
      <c r="Q33" s="135" t="n">
        <v>0.372935535428876</v>
      </c>
      <c r="R33" s="134" t="n">
        <v>0.241296104791451</v>
      </c>
      <c r="S33" s="134" t="n">
        <v>0.0722282412423258</v>
      </c>
      <c r="T33" s="135" t="n">
        <v>0.158730158730159</v>
      </c>
    </row>
    <row r="34" s="37" customFormat="true" ht="15" hidden="false" customHeight="true" outlineLevel="0" collapsed="false">
      <c r="B34" s="41" t="s">
        <v>36</v>
      </c>
      <c r="C34" s="134" t="n">
        <v>0.133333333333333</v>
      </c>
      <c r="D34" s="134" t="n">
        <v>0.0684462696783025</v>
      </c>
      <c r="E34" s="135" t="n">
        <v>0.101317122593718</v>
      </c>
      <c r="F34" s="134" t="n">
        <v>1.89117451891175</v>
      </c>
      <c r="G34" s="134" t="n">
        <v>0.843108504398827</v>
      </c>
      <c r="H34" s="135" t="n">
        <v>1.39324277255312</v>
      </c>
      <c r="I34" s="134" t="n">
        <v>2.39561943874059</v>
      </c>
      <c r="J34" s="134" t="n">
        <v>0.89031339031339</v>
      </c>
      <c r="K34" s="135" t="n">
        <v>1.65794066317627</v>
      </c>
      <c r="L34" s="134" t="n">
        <v>1.04694360013509</v>
      </c>
      <c r="M34" s="134" t="n">
        <v>0.932140193885161</v>
      </c>
      <c r="N34" s="135" t="n">
        <v>0.992379939748361</v>
      </c>
      <c r="O34" s="134" t="n">
        <v>0.311310965063992</v>
      </c>
      <c r="P34" s="134" t="n">
        <v>0.0364963503649635</v>
      </c>
      <c r="Q34" s="135" t="n">
        <v>0.177588350204227</v>
      </c>
      <c r="R34" s="134" t="n">
        <v>0</v>
      </c>
      <c r="S34" s="134" t="n">
        <v>0</v>
      </c>
      <c r="T34" s="135" t="n">
        <v>0</v>
      </c>
    </row>
    <row r="35" s="37" customFormat="true" ht="15" hidden="false" customHeight="true" outlineLevel="0" collapsed="false">
      <c r="B35" s="41" t="s">
        <v>37</v>
      </c>
      <c r="C35" s="134" t="n">
        <v>0</v>
      </c>
      <c r="D35" s="134" t="n">
        <v>0</v>
      </c>
      <c r="E35" s="135" t="n">
        <v>0</v>
      </c>
      <c r="F35" s="134" t="n">
        <v>0</v>
      </c>
      <c r="G35" s="134" t="n">
        <v>0</v>
      </c>
      <c r="H35" s="135" t="n">
        <v>0</v>
      </c>
      <c r="I35" s="134" t="n">
        <v>0</v>
      </c>
      <c r="J35" s="134" t="n">
        <v>0</v>
      </c>
      <c r="K35" s="135" t="n">
        <v>0</v>
      </c>
      <c r="L35" s="134" t="n">
        <v>0</v>
      </c>
      <c r="M35" s="134" t="n">
        <v>0</v>
      </c>
      <c r="N35" s="135" t="n">
        <v>0</v>
      </c>
      <c r="O35" s="134" t="n">
        <v>0</v>
      </c>
      <c r="P35" s="134" t="n">
        <v>0</v>
      </c>
      <c r="Q35" s="135" t="n">
        <v>0</v>
      </c>
      <c r="R35" s="134" t="n">
        <v>0</v>
      </c>
      <c r="S35" s="134" t="n">
        <v>0</v>
      </c>
      <c r="T35" s="135" t="n">
        <v>0</v>
      </c>
    </row>
    <row r="36" s="37" customFormat="true" ht="15" hidden="false" customHeight="true" outlineLevel="0" collapsed="false">
      <c r="B36" s="44" t="s">
        <v>38</v>
      </c>
      <c r="C36" s="136" t="n">
        <v>3.06666666666667</v>
      </c>
      <c r="D36" s="136" t="n">
        <v>0.752908966461328</v>
      </c>
      <c r="E36" s="136" t="n">
        <v>1.92502532928065</v>
      </c>
      <c r="F36" s="136" t="n">
        <v>10.5175846051758</v>
      </c>
      <c r="G36" s="136" t="n">
        <v>3.0791788856305</v>
      </c>
      <c r="H36" s="136" t="n">
        <v>6.9836293974225</v>
      </c>
      <c r="I36" s="136" t="n">
        <v>9.78781656399726</v>
      </c>
      <c r="J36" s="136" t="n">
        <v>3.06267806267806</v>
      </c>
      <c r="K36" s="136" t="n">
        <v>6.49214659685864</v>
      </c>
      <c r="L36" s="136" t="n">
        <v>3.95136778115502</v>
      </c>
      <c r="M36" s="136" t="n">
        <v>2.16256524981357</v>
      </c>
      <c r="N36" s="136" t="n">
        <v>3.10118731171363</v>
      </c>
      <c r="O36" s="136" t="n">
        <v>0.899342787962643</v>
      </c>
      <c r="P36" s="136" t="n">
        <v>0.182481751824818</v>
      </c>
      <c r="Q36" s="136" t="n">
        <v>0.550523885633102</v>
      </c>
      <c r="R36" s="136" t="n">
        <v>0.241296104791451</v>
      </c>
      <c r="S36" s="136" t="n">
        <v>0.0722282412423258</v>
      </c>
      <c r="T36" s="136" t="n">
        <v>0.158730158730159</v>
      </c>
    </row>
    <row r="37" s="37" customFormat="true" ht="24.95" hidden="false" customHeight="true" outlineLevel="0" collapsed="false">
      <c r="B37" s="47" t="s">
        <v>43</v>
      </c>
      <c r="C37" s="134"/>
      <c r="D37" s="134"/>
      <c r="E37" s="135"/>
      <c r="F37" s="134"/>
      <c r="G37" s="134"/>
      <c r="H37" s="135"/>
      <c r="I37" s="134"/>
      <c r="J37" s="134"/>
      <c r="K37" s="135"/>
      <c r="L37" s="134"/>
      <c r="M37" s="134"/>
      <c r="N37" s="135"/>
      <c r="O37" s="134"/>
      <c r="P37" s="134"/>
      <c r="Q37" s="135"/>
      <c r="R37" s="134"/>
      <c r="S37" s="134"/>
      <c r="T37" s="135"/>
    </row>
    <row r="38" s="37" customFormat="true" ht="15" hidden="false" customHeight="true" outlineLevel="0" collapsed="false">
      <c r="B38" s="41" t="s">
        <v>35</v>
      </c>
      <c r="C38" s="134" t="n">
        <v>2.94718412605778</v>
      </c>
      <c r="D38" s="134" t="n">
        <v>0.774713356058258</v>
      </c>
      <c r="E38" s="135" t="n">
        <v>1.89359783588819</v>
      </c>
      <c r="F38" s="134" t="n">
        <v>7.01159174441617</v>
      </c>
      <c r="G38" s="134" t="n">
        <v>3.54198473282443</v>
      </c>
      <c r="H38" s="135" t="n">
        <v>5.34351145038168</v>
      </c>
      <c r="I38" s="134" t="n">
        <v>5.42547115933752</v>
      </c>
      <c r="J38" s="134" t="n">
        <v>2.76027602760276</v>
      </c>
      <c r="K38" s="135" t="n">
        <v>4.12582297000732</v>
      </c>
      <c r="L38" s="134" t="n">
        <v>2.15084599942644</v>
      </c>
      <c r="M38" s="134" t="n">
        <v>0.806451612903226</v>
      </c>
      <c r="N38" s="135" t="n">
        <v>1.50499180450007</v>
      </c>
      <c r="O38" s="134" t="n">
        <v>0.258175559380379</v>
      </c>
      <c r="P38" s="134" t="n">
        <v>0.185816042118303</v>
      </c>
      <c r="Q38" s="135" t="n">
        <v>0.223380491437081</v>
      </c>
      <c r="R38" s="134" t="n">
        <v>0.246778173841514</v>
      </c>
      <c r="S38" s="134" t="n">
        <v>0.0900900900900901</v>
      </c>
      <c r="T38" s="135" t="n">
        <v>0.171993693564569</v>
      </c>
    </row>
    <row r="39" s="37" customFormat="true" ht="15" hidden="false" customHeight="true" outlineLevel="0" collapsed="false">
      <c r="B39" s="41" t="s">
        <v>36</v>
      </c>
      <c r="C39" s="134" t="n">
        <v>0.671140939597316</v>
      </c>
      <c r="D39" s="134" t="n">
        <v>0.185931205453982</v>
      </c>
      <c r="E39" s="135" t="n">
        <v>0.435828073339345</v>
      </c>
      <c r="F39" s="134" t="n">
        <v>1.52671755725191</v>
      </c>
      <c r="G39" s="134" t="n">
        <v>0.305343511450382</v>
      </c>
      <c r="H39" s="135" t="n">
        <v>0.939518496770405</v>
      </c>
      <c r="I39" s="134" t="n">
        <v>1.39920045688178</v>
      </c>
      <c r="J39" s="134" t="n">
        <v>0.21002100210021</v>
      </c>
      <c r="K39" s="135" t="n">
        <v>0.819312362838332</v>
      </c>
      <c r="L39" s="134" t="n">
        <v>0.401491253226269</v>
      </c>
      <c r="M39" s="134" t="n">
        <v>0.155086848635236</v>
      </c>
      <c r="N39" s="135" t="n">
        <v>0.283117270153479</v>
      </c>
      <c r="O39" s="134" t="n">
        <v>0.057372346528973</v>
      </c>
      <c r="P39" s="134" t="n">
        <v>0</v>
      </c>
      <c r="Q39" s="135" t="n">
        <v>0.0297840655249442</v>
      </c>
      <c r="R39" s="134" t="n">
        <v>0.0274197970935015</v>
      </c>
      <c r="S39" s="134" t="n">
        <v>0</v>
      </c>
      <c r="T39" s="135" t="n">
        <v>0.0143328077970474</v>
      </c>
    </row>
    <row r="40" s="37" customFormat="true" ht="15" hidden="false" customHeight="true" outlineLevel="0" collapsed="false">
      <c r="B40" s="41" t="s">
        <v>37</v>
      </c>
      <c r="C40" s="134" t="n">
        <v>0</v>
      </c>
      <c r="D40" s="134" t="n">
        <v>0</v>
      </c>
      <c r="E40" s="135" t="n">
        <v>0</v>
      </c>
      <c r="F40" s="134" t="n">
        <v>0</v>
      </c>
      <c r="G40" s="134" t="n">
        <v>0</v>
      </c>
      <c r="H40" s="135" t="n">
        <v>0</v>
      </c>
      <c r="I40" s="134" t="n">
        <v>0</v>
      </c>
      <c r="J40" s="134" t="n">
        <v>0</v>
      </c>
      <c r="K40" s="135" t="n">
        <v>0</v>
      </c>
      <c r="L40" s="134" t="n">
        <v>0</v>
      </c>
      <c r="M40" s="134" t="n">
        <v>0</v>
      </c>
      <c r="N40" s="135" t="n">
        <v>0</v>
      </c>
      <c r="O40" s="134" t="n">
        <v>0</v>
      </c>
      <c r="P40" s="134" t="n">
        <v>0</v>
      </c>
      <c r="Q40" s="135" t="n">
        <v>0</v>
      </c>
      <c r="R40" s="134" t="n">
        <v>0</v>
      </c>
      <c r="S40" s="134" t="n">
        <v>0</v>
      </c>
      <c r="T40" s="135" t="n">
        <v>0</v>
      </c>
    </row>
    <row r="41" s="37" customFormat="true" ht="15" hidden="false" customHeight="true" outlineLevel="0" collapsed="false">
      <c r="B41" s="44" t="s">
        <v>38</v>
      </c>
      <c r="C41" s="136" t="n">
        <v>3.61832506565509</v>
      </c>
      <c r="D41" s="136" t="n">
        <v>0.96064456151224</v>
      </c>
      <c r="E41" s="136" t="n">
        <v>2.32942590922753</v>
      </c>
      <c r="F41" s="136" t="n">
        <v>8.53830930166808</v>
      </c>
      <c r="G41" s="136" t="n">
        <v>3.84732824427481</v>
      </c>
      <c r="H41" s="136" t="n">
        <v>6.28302994715208</v>
      </c>
      <c r="I41" s="136" t="n">
        <v>6.8246716162193</v>
      </c>
      <c r="J41" s="136" t="n">
        <v>2.97029702970297</v>
      </c>
      <c r="K41" s="136" t="n">
        <v>4.94513533284565</v>
      </c>
      <c r="L41" s="136" t="n">
        <v>2.55233725265271</v>
      </c>
      <c r="M41" s="136" t="n">
        <v>0.961538461538462</v>
      </c>
      <c r="N41" s="136" t="n">
        <v>1.78810907465355</v>
      </c>
      <c r="O41" s="136" t="n">
        <v>0.315547905909352</v>
      </c>
      <c r="P41" s="136" t="n">
        <v>0.185816042118303</v>
      </c>
      <c r="Q41" s="136" t="n">
        <v>0.253164556962025</v>
      </c>
      <c r="R41" s="136" t="n">
        <v>0.274197970935015</v>
      </c>
      <c r="S41" s="136" t="n">
        <v>0.0900900900900901</v>
      </c>
      <c r="T41" s="136" t="n">
        <v>0.186326501361617</v>
      </c>
    </row>
    <row r="42" s="37" customFormat="true" ht="24.95" hidden="false" customHeight="true" outlineLevel="0" collapsed="false">
      <c r="B42" s="47" t="s">
        <v>44</v>
      </c>
      <c r="C42" s="134"/>
      <c r="D42" s="134"/>
      <c r="E42" s="135"/>
      <c r="F42" s="134"/>
      <c r="G42" s="134"/>
      <c r="H42" s="135"/>
      <c r="I42" s="134"/>
      <c r="J42" s="134"/>
      <c r="K42" s="135"/>
      <c r="L42" s="134"/>
      <c r="M42" s="134"/>
      <c r="N42" s="135"/>
      <c r="O42" s="134"/>
      <c r="P42" s="134"/>
      <c r="Q42" s="135"/>
      <c r="R42" s="134"/>
      <c r="S42" s="134"/>
      <c r="T42" s="135"/>
    </row>
    <row r="43" s="37" customFormat="true" ht="15" hidden="false" customHeight="true" outlineLevel="0" collapsed="false">
      <c r="B43" s="41" t="s">
        <v>35</v>
      </c>
      <c r="C43" s="134" t="n">
        <v>1.22942491363544</v>
      </c>
      <c r="D43" s="134" t="n">
        <v>0.414188615123195</v>
      </c>
      <c r="E43" s="135" t="n">
        <v>0.830823553847752</v>
      </c>
      <c r="F43" s="134" t="n">
        <v>5.38308769729278</v>
      </c>
      <c r="G43" s="134" t="n">
        <v>2.15748548899354</v>
      </c>
      <c r="H43" s="135" t="n">
        <v>3.80789389239491</v>
      </c>
      <c r="I43" s="134" t="n">
        <v>5.92189500640205</v>
      </c>
      <c r="J43" s="134" t="n">
        <v>2.77840017925162</v>
      </c>
      <c r="K43" s="135" t="n">
        <v>4.3884577549459</v>
      </c>
      <c r="L43" s="134" t="n">
        <v>2.37035388381927</v>
      </c>
      <c r="M43" s="134" t="n">
        <v>1.3041397463508</v>
      </c>
      <c r="N43" s="135" t="n">
        <v>1.85654981549815</v>
      </c>
      <c r="O43" s="134" t="n">
        <v>0.760163049465683</v>
      </c>
      <c r="P43" s="134" t="n">
        <v>0.313880492908626</v>
      </c>
      <c r="Q43" s="135" t="n">
        <v>0.543017138978449</v>
      </c>
      <c r="R43" s="134" t="n">
        <v>0.379041248606466</v>
      </c>
      <c r="S43" s="134" t="n">
        <v>0.322889260942358</v>
      </c>
      <c r="T43" s="135" t="n">
        <v>0.351950150011539</v>
      </c>
    </row>
    <row r="44" s="37" customFormat="true" ht="15" hidden="false" customHeight="true" outlineLevel="0" collapsed="false">
      <c r="B44" s="41" t="s">
        <v>36</v>
      </c>
      <c r="C44" s="134" t="n">
        <v>0.355618776671408</v>
      </c>
      <c r="D44" s="134" t="n">
        <v>0.127442650807137</v>
      </c>
      <c r="E44" s="135" t="n">
        <v>0.244054418942777</v>
      </c>
      <c r="F44" s="134" t="n">
        <v>1.1706909166928</v>
      </c>
      <c r="G44" s="134" t="n">
        <v>0.339502792684262</v>
      </c>
      <c r="H44" s="135" t="n">
        <v>0.764787677826506</v>
      </c>
      <c r="I44" s="134" t="n">
        <v>1.29107981220657</v>
      </c>
      <c r="J44" s="134" t="n">
        <v>0.403316155052655</v>
      </c>
      <c r="K44" s="135" t="n">
        <v>0.858017269646956</v>
      </c>
      <c r="L44" s="134" t="n">
        <v>0.489650567549522</v>
      </c>
      <c r="M44" s="134" t="n">
        <v>0.143575017946877</v>
      </c>
      <c r="N44" s="135" t="n">
        <v>0.322878228782288</v>
      </c>
      <c r="O44" s="134" t="n">
        <v>0.165252836840366</v>
      </c>
      <c r="P44" s="134" t="n">
        <v>0</v>
      </c>
      <c r="Q44" s="135" t="n">
        <v>0.0848464279653827</v>
      </c>
      <c r="R44" s="134" t="n">
        <v>0</v>
      </c>
      <c r="S44" s="134" t="n">
        <v>0</v>
      </c>
      <c r="T44" s="135" t="n">
        <v>0</v>
      </c>
    </row>
    <row r="45" s="37" customFormat="true" ht="15" hidden="false" customHeight="true" outlineLevel="0" collapsed="false">
      <c r="B45" s="41" t="s">
        <v>37</v>
      </c>
      <c r="C45" s="134" t="n">
        <v>0</v>
      </c>
      <c r="D45" s="134" t="n">
        <v>0</v>
      </c>
      <c r="E45" s="135" t="n">
        <v>0</v>
      </c>
      <c r="F45" s="134" t="n">
        <v>0</v>
      </c>
      <c r="G45" s="134" t="n">
        <v>0</v>
      </c>
      <c r="H45" s="135" t="n">
        <v>0</v>
      </c>
      <c r="I45" s="134" t="n">
        <v>0</v>
      </c>
      <c r="J45" s="134" t="n">
        <v>0</v>
      </c>
      <c r="K45" s="135" t="n">
        <v>0</v>
      </c>
      <c r="L45" s="134" t="n">
        <v>0</v>
      </c>
      <c r="M45" s="134" t="n">
        <v>0</v>
      </c>
      <c r="N45" s="135" t="n">
        <v>0</v>
      </c>
      <c r="O45" s="134" t="n">
        <v>0</v>
      </c>
      <c r="P45" s="134" t="n">
        <v>0</v>
      </c>
      <c r="Q45" s="135" t="n">
        <v>0</v>
      </c>
      <c r="R45" s="134" t="n">
        <v>0</v>
      </c>
      <c r="S45" s="134" t="n">
        <v>0</v>
      </c>
      <c r="T45" s="135" t="n">
        <v>0</v>
      </c>
    </row>
    <row r="46" s="37" customFormat="true" ht="15" hidden="false" customHeight="true" outlineLevel="0" collapsed="false">
      <c r="B46" s="44" t="s">
        <v>38</v>
      </c>
      <c r="C46" s="136" t="n">
        <v>1.58504369030685</v>
      </c>
      <c r="D46" s="136" t="n">
        <v>0.541631265930331</v>
      </c>
      <c r="E46" s="136" t="n">
        <v>1.07487797279053</v>
      </c>
      <c r="F46" s="136" t="n">
        <v>6.55377861398558</v>
      </c>
      <c r="G46" s="136" t="n">
        <v>2.4969882816778</v>
      </c>
      <c r="H46" s="136" t="n">
        <v>4.57268157022141</v>
      </c>
      <c r="I46" s="136" t="n">
        <v>7.21297481860862</v>
      </c>
      <c r="J46" s="136" t="n">
        <v>3.18171633430428</v>
      </c>
      <c r="K46" s="136" t="n">
        <v>5.24647502459285</v>
      </c>
      <c r="L46" s="136" t="n">
        <v>2.8600044513688</v>
      </c>
      <c r="M46" s="136" t="n">
        <v>1.44771476429768</v>
      </c>
      <c r="N46" s="136" t="n">
        <v>2.17942804428044</v>
      </c>
      <c r="O46" s="136" t="n">
        <v>0.925415886306048</v>
      </c>
      <c r="P46" s="136" t="n">
        <v>0.313880492908626</v>
      </c>
      <c r="Q46" s="136" t="n">
        <v>0.627863566943832</v>
      </c>
      <c r="R46" s="136" t="n">
        <v>0.379041248606466</v>
      </c>
      <c r="S46" s="136" t="n">
        <v>0.322889260942358</v>
      </c>
      <c r="T46" s="136" t="n">
        <v>0.351950150011539</v>
      </c>
    </row>
    <row r="47" s="37" customFormat="true" ht="35.1" hidden="false" customHeight="true" outlineLevel="0" collapsed="false">
      <c r="B47" s="47" t="s">
        <v>45</v>
      </c>
      <c r="C47" s="134"/>
      <c r="D47" s="134"/>
      <c r="E47" s="135"/>
      <c r="F47" s="134"/>
      <c r="G47" s="134"/>
      <c r="H47" s="135"/>
      <c r="I47" s="134"/>
      <c r="J47" s="134"/>
      <c r="K47" s="135"/>
      <c r="L47" s="134"/>
      <c r="M47" s="134"/>
      <c r="N47" s="135"/>
      <c r="O47" s="134"/>
      <c r="P47" s="134"/>
      <c r="Q47" s="135"/>
      <c r="R47" s="134"/>
      <c r="S47" s="134"/>
      <c r="T47" s="135"/>
    </row>
    <row r="48" s="37" customFormat="true" ht="15" hidden="false" customHeight="true" outlineLevel="0" collapsed="false">
      <c r="B48" s="41" t="s">
        <v>35</v>
      </c>
      <c r="C48" s="134" t="n">
        <v>1.00133511348465</v>
      </c>
      <c r="D48" s="134" t="n">
        <v>0.21688210288887</v>
      </c>
      <c r="E48" s="135" t="n">
        <v>0.616732593254221</v>
      </c>
      <c r="F48" s="134" t="n">
        <v>4.44078947368421</v>
      </c>
      <c r="G48" s="134" t="n">
        <v>1.59117620468312</v>
      </c>
      <c r="H48" s="135" t="n">
        <v>3.04691991332419</v>
      </c>
      <c r="I48" s="134" t="n">
        <v>5.35997183594438</v>
      </c>
      <c r="J48" s="134" t="n">
        <v>1.76917376806225</v>
      </c>
      <c r="K48" s="135" t="n">
        <v>3.6104341547071</v>
      </c>
      <c r="L48" s="134" t="n">
        <v>2.2834788937409</v>
      </c>
      <c r="M48" s="134" t="n">
        <v>0.907527703477264</v>
      </c>
      <c r="N48" s="135" t="n">
        <v>1.61230195712954</v>
      </c>
      <c r="O48" s="134" t="n">
        <v>0.525878771104345</v>
      </c>
      <c r="P48" s="134" t="n">
        <v>0.259615384615385</v>
      </c>
      <c r="Q48" s="135" t="n">
        <v>0.395498846461698</v>
      </c>
      <c r="R48" s="134" t="n">
        <v>0.16815647402425</v>
      </c>
      <c r="S48" s="134" t="n">
        <v>0.11605415860735</v>
      </c>
      <c r="T48" s="135" t="n">
        <v>0.143259854891631</v>
      </c>
    </row>
    <row r="49" s="37" customFormat="true" ht="15" hidden="false" customHeight="true" outlineLevel="0" collapsed="false">
      <c r="B49" s="41" t="s">
        <v>36</v>
      </c>
      <c r="C49" s="134" t="n">
        <v>0.350467289719626</v>
      </c>
      <c r="D49" s="134" t="n">
        <v>0.130129261733322</v>
      </c>
      <c r="E49" s="135" t="n">
        <v>0.242439709072349</v>
      </c>
      <c r="F49" s="134" t="n">
        <v>1.54085872576177</v>
      </c>
      <c r="G49" s="134" t="n">
        <v>0.659976493987885</v>
      </c>
      <c r="H49" s="135" t="n">
        <v>1.10998098438951</v>
      </c>
      <c r="I49" s="134" t="n">
        <v>1.97148389368069</v>
      </c>
      <c r="J49" s="134" t="n">
        <v>0.80585402000741</v>
      </c>
      <c r="K49" s="135" t="n">
        <v>1.40355627764239</v>
      </c>
      <c r="L49" s="134" t="n">
        <v>0.791484716157205</v>
      </c>
      <c r="M49" s="134" t="n">
        <v>0.420328620557891</v>
      </c>
      <c r="N49" s="135" t="n">
        <v>0.610438024231128</v>
      </c>
      <c r="O49" s="134" t="n">
        <v>0.156841036996033</v>
      </c>
      <c r="P49" s="134" t="n">
        <v>0.0961538461538462</v>
      </c>
      <c r="Q49" s="135" t="n">
        <v>0.127124629219831</v>
      </c>
      <c r="R49" s="134" t="n">
        <v>0.0354013629524737</v>
      </c>
      <c r="S49" s="134" t="n">
        <v>0.0193423597678917</v>
      </c>
      <c r="T49" s="135" t="n">
        <v>0.0277277138499931</v>
      </c>
    </row>
    <row r="50" s="37" customFormat="true" ht="15" hidden="false" customHeight="true" outlineLevel="0" collapsed="false">
      <c r="B50" s="41" t="s">
        <v>37</v>
      </c>
      <c r="C50" s="134" t="n">
        <v>0</v>
      </c>
      <c r="D50" s="134" t="n">
        <v>0</v>
      </c>
      <c r="E50" s="135" t="n">
        <v>0</v>
      </c>
      <c r="F50" s="134" t="n">
        <v>0</v>
      </c>
      <c r="G50" s="134" t="n">
        <v>0</v>
      </c>
      <c r="H50" s="135" t="n">
        <v>0</v>
      </c>
      <c r="I50" s="134" t="n">
        <v>0</v>
      </c>
      <c r="J50" s="134" t="n">
        <v>0</v>
      </c>
      <c r="K50" s="135" t="n">
        <v>0</v>
      </c>
      <c r="L50" s="134" t="n">
        <v>0</v>
      </c>
      <c r="M50" s="134" t="n">
        <v>0</v>
      </c>
      <c r="N50" s="135" t="n">
        <v>0</v>
      </c>
      <c r="O50" s="134" t="n">
        <v>0</v>
      </c>
      <c r="P50" s="134" t="n">
        <v>0</v>
      </c>
      <c r="Q50" s="135" t="n">
        <v>0</v>
      </c>
      <c r="R50" s="134" t="n">
        <v>0</v>
      </c>
      <c r="S50" s="134" t="n">
        <v>0</v>
      </c>
      <c r="T50" s="135" t="n">
        <v>0</v>
      </c>
    </row>
    <row r="51" s="37" customFormat="true" ht="15" hidden="false" customHeight="true" outlineLevel="0" collapsed="false">
      <c r="B51" s="44" t="s">
        <v>38</v>
      </c>
      <c r="C51" s="136" t="n">
        <v>1.35180240320427</v>
      </c>
      <c r="D51" s="136" t="n">
        <v>0.347011364622191</v>
      </c>
      <c r="E51" s="136" t="n">
        <v>0.859172302326571</v>
      </c>
      <c r="F51" s="136" t="n">
        <v>5.98164819944598</v>
      </c>
      <c r="G51" s="136" t="n">
        <v>2.25115269867101</v>
      </c>
      <c r="H51" s="136" t="n">
        <v>4.1569008977137</v>
      </c>
      <c r="I51" s="136" t="n">
        <v>7.33145572962507</v>
      </c>
      <c r="J51" s="136" t="n">
        <v>2.57502778806966</v>
      </c>
      <c r="K51" s="136" t="n">
        <v>5.01399043234949</v>
      </c>
      <c r="L51" s="136" t="n">
        <v>3.07496360989811</v>
      </c>
      <c r="M51" s="136" t="n">
        <v>1.32785632403515</v>
      </c>
      <c r="N51" s="136" t="n">
        <v>2.22273998136067</v>
      </c>
      <c r="O51" s="136" t="n">
        <v>0.682719808100378</v>
      </c>
      <c r="P51" s="136" t="n">
        <v>0.355769230769231</v>
      </c>
      <c r="Q51" s="136" t="n">
        <v>0.522623475681529</v>
      </c>
      <c r="R51" s="136" t="n">
        <v>0.203557836976724</v>
      </c>
      <c r="S51" s="136" t="n">
        <v>0.135396518375242</v>
      </c>
      <c r="T51" s="136" t="n">
        <v>0.170987568741624</v>
      </c>
    </row>
    <row r="52" s="37" customFormat="true" ht="24.95" hidden="false" customHeight="true" outlineLevel="0" collapsed="false">
      <c r="B52" s="47" t="s">
        <v>46</v>
      </c>
      <c r="C52" s="134"/>
      <c r="D52" s="134"/>
      <c r="E52" s="135"/>
      <c r="F52" s="134"/>
      <c r="G52" s="134"/>
      <c r="H52" s="135"/>
      <c r="I52" s="134"/>
      <c r="J52" s="134"/>
      <c r="K52" s="135"/>
      <c r="L52" s="134"/>
      <c r="M52" s="134"/>
      <c r="N52" s="135"/>
      <c r="O52" s="134"/>
      <c r="P52" s="134"/>
      <c r="Q52" s="135"/>
      <c r="R52" s="134"/>
      <c r="S52" s="134"/>
      <c r="T52" s="135"/>
    </row>
    <row r="53" s="37" customFormat="true" ht="15" hidden="false" customHeight="true" outlineLevel="0" collapsed="false">
      <c r="B53" s="41" t="s">
        <v>35</v>
      </c>
      <c r="C53" s="135" t="n">
        <v>1.76811015765316</v>
      </c>
      <c r="D53" s="135" t="n">
        <v>0.594250677193793</v>
      </c>
      <c r="E53" s="135" t="n">
        <v>1.19611594855371</v>
      </c>
      <c r="F53" s="135" t="n">
        <v>5.97812830311407</v>
      </c>
      <c r="G53" s="135" t="n">
        <v>2.27523173656576</v>
      </c>
      <c r="H53" s="135" t="n">
        <v>4.18320642667868</v>
      </c>
      <c r="I53" s="135" t="n">
        <v>5.96720630967206</v>
      </c>
      <c r="J53" s="135" t="n">
        <v>2.35078213755134</v>
      </c>
      <c r="K53" s="135" t="n">
        <v>4.20533889645777</v>
      </c>
      <c r="L53" s="135" t="n">
        <v>2.53618574642387</v>
      </c>
      <c r="M53" s="135" t="n">
        <v>1.1692713665006</v>
      </c>
      <c r="N53" s="135" t="n">
        <v>1.87643422598461</v>
      </c>
      <c r="O53" s="135" t="n">
        <v>0.610667733580408</v>
      </c>
      <c r="P53" s="135" t="n">
        <v>0.265676010356861</v>
      </c>
      <c r="Q53" s="135" t="n">
        <v>0.443941504178273</v>
      </c>
      <c r="R53" s="135" t="n">
        <v>0.209205020920502</v>
      </c>
      <c r="S53" s="135" t="n">
        <v>0.181447040145158</v>
      </c>
      <c r="T53" s="135" t="n">
        <v>0.195955309197991</v>
      </c>
    </row>
    <row r="54" s="37" customFormat="true" ht="15" hidden="false" customHeight="true" outlineLevel="0" collapsed="false">
      <c r="B54" s="41" t="s">
        <v>36</v>
      </c>
      <c r="C54" s="135" t="n">
        <v>0.443025344242666</v>
      </c>
      <c r="D54" s="135" t="n">
        <v>0.203683094303173</v>
      </c>
      <c r="E54" s="135" t="n">
        <v>0.326399476123725</v>
      </c>
      <c r="F54" s="135" t="n">
        <v>1.50825270347183</v>
      </c>
      <c r="G54" s="135" t="n">
        <v>0.689267734059333</v>
      </c>
      <c r="H54" s="135" t="n">
        <v>1.11126239827393</v>
      </c>
      <c r="I54" s="135" t="n">
        <v>1.66459111664591</v>
      </c>
      <c r="J54" s="135" t="n">
        <v>0.808354452503714</v>
      </c>
      <c r="K54" s="135" t="n">
        <v>1.24744550408719</v>
      </c>
      <c r="L54" s="135" t="n">
        <v>0.655800331083662</v>
      </c>
      <c r="M54" s="135" t="n">
        <v>0.379899451761869</v>
      </c>
      <c r="N54" s="135" t="n">
        <v>0.522634693720698</v>
      </c>
      <c r="O54" s="135" t="n">
        <v>0.136873802354229</v>
      </c>
      <c r="P54" s="135" t="n">
        <v>0.0585387819430373</v>
      </c>
      <c r="Q54" s="135" t="n">
        <v>0.099016364902507</v>
      </c>
      <c r="R54" s="135" t="n">
        <v>0.0186420315671735</v>
      </c>
      <c r="S54" s="135" t="n">
        <v>0.00907235200725788</v>
      </c>
      <c r="T54" s="135" t="n">
        <v>0.0140741382296899</v>
      </c>
    </row>
    <row r="55" s="37" customFormat="true" ht="15" hidden="false" customHeight="true" outlineLevel="0" collapsed="false">
      <c r="B55" s="41" t="s">
        <v>37</v>
      </c>
      <c r="C55" s="135" t="n">
        <v>0.0219517062462582</v>
      </c>
      <c r="D55" s="135" t="n">
        <v>0</v>
      </c>
      <c r="E55" s="135" t="n">
        <v>0.011255154349094</v>
      </c>
      <c r="F55" s="135" t="n">
        <v>0.0264249125945199</v>
      </c>
      <c r="G55" s="135" t="n">
        <v>0.00648214169961755</v>
      </c>
      <c r="H55" s="135" t="n">
        <v>0.0167579626506907</v>
      </c>
      <c r="I55" s="135" t="n">
        <v>0.0186799501867995</v>
      </c>
      <c r="J55" s="135" t="n">
        <v>0</v>
      </c>
      <c r="K55" s="135" t="n">
        <v>0.00957935967302452</v>
      </c>
      <c r="L55" s="135" t="n">
        <v>0.0169786493484443</v>
      </c>
      <c r="M55" s="135" t="n">
        <v>0</v>
      </c>
      <c r="N55" s="135" t="n">
        <v>0.00878377636505374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</row>
    <row r="56" s="37" customFormat="true" ht="30" hidden="false" customHeight="true" outlineLevel="0" collapsed="false">
      <c r="B56" s="52" t="s">
        <v>38</v>
      </c>
      <c r="C56" s="137" t="n">
        <v>2.23308720814209</v>
      </c>
      <c r="D56" s="137" t="n">
        <v>0.797933771496966</v>
      </c>
      <c r="E56" s="137" t="n">
        <v>1.53377057902653</v>
      </c>
      <c r="F56" s="137" t="n">
        <v>7.51280591918042</v>
      </c>
      <c r="G56" s="137" t="n">
        <v>2.97098161232471</v>
      </c>
      <c r="H56" s="137" t="n">
        <v>5.3112267876033</v>
      </c>
      <c r="I56" s="137" t="n">
        <v>7.65047737650477</v>
      </c>
      <c r="J56" s="137" t="n">
        <v>3.15913659005506</v>
      </c>
      <c r="K56" s="137" t="n">
        <v>5.46236376021798</v>
      </c>
      <c r="L56" s="137" t="n">
        <v>3.20896472685598</v>
      </c>
      <c r="M56" s="137" t="n">
        <v>1.54917081826247</v>
      </c>
      <c r="N56" s="137" t="n">
        <v>2.40785269607036</v>
      </c>
      <c r="O56" s="137" t="n">
        <v>0.747541535934638</v>
      </c>
      <c r="P56" s="137" t="n">
        <v>0.324214792299899</v>
      </c>
      <c r="Q56" s="137" t="n">
        <v>0.54295786908078</v>
      </c>
      <c r="R56" s="137" t="n">
        <v>0.227847052487676</v>
      </c>
      <c r="S56" s="137" t="n">
        <v>0.190519392152416</v>
      </c>
      <c r="T56" s="137" t="n">
        <v>0.210029447427681</v>
      </c>
    </row>
    <row r="57" s="37" customFormat="true" ht="15" hidden="false" customHeight="true" outlineLevel="0" collapsed="false">
      <c r="B57" s="60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60"/>
      <c r="P57" s="60"/>
      <c r="Q57" s="60"/>
      <c r="R57" s="60"/>
      <c r="S57" s="60"/>
      <c r="T57" s="60"/>
    </row>
    <row r="58" s="37" customFormat="true" ht="15" hidden="false" customHeight="true" outlineLevel="0" collapsed="false">
      <c r="B58" s="37" t="s">
        <v>83</v>
      </c>
    </row>
    <row r="59" s="37" customFormat="true" ht="15" hidden="false" customHeight="true" outlineLevel="0" collapsed="false">
      <c r="B59" s="37" t="s">
        <v>84</v>
      </c>
    </row>
    <row r="60" s="37" customFormat="true" ht="15" hidden="false" customHeight="true" outlineLevel="0" collapsed="false">
      <c r="B60" s="37" t="s">
        <v>85</v>
      </c>
    </row>
    <row r="61" s="37" customFormat="true" ht="15" hidden="false" customHeight="true" outlineLevel="0" collapsed="false">
      <c r="B61" s="56" t="s">
        <v>49</v>
      </c>
    </row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63" activeCellId="0" sqref="Q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23.99"/>
    <col collapsed="false" customWidth="true" hidden="false" outlineLevel="0" max="29" min="3" style="18" width="9.14"/>
    <col collapsed="false" customWidth="true" hidden="false" outlineLevel="0" max="30" min="30" style="18" width="4.56"/>
    <col collapsed="false" customWidth="false" hidden="false" outlineLevel="0" max="257" min="3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9" t="s">
        <v>90</v>
      </c>
      <c r="C9" s="59"/>
      <c r="D9" s="59"/>
      <c r="E9" s="59"/>
      <c r="F9" s="59"/>
    </row>
    <row r="10" s="37" customFormat="true" ht="20.1" hidden="false" customHeight="true" outlineLevel="0" collapsed="false">
      <c r="B10" s="131"/>
      <c r="C10" s="132" t="s">
        <v>78</v>
      </c>
      <c r="D10" s="132"/>
      <c r="E10" s="132"/>
      <c r="F10" s="132" t="s">
        <v>79</v>
      </c>
      <c r="G10" s="132"/>
      <c r="H10" s="132"/>
      <c r="I10" s="132" t="s">
        <v>80</v>
      </c>
      <c r="J10" s="132"/>
      <c r="K10" s="132"/>
      <c r="L10" s="132" t="s">
        <v>87</v>
      </c>
      <c r="M10" s="132"/>
      <c r="N10" s="132"/>
      <c r="O10" s="132" t="s">
        <v>88</v>
      </c>
      <c r="P10" s="132"/>
      <c r="Q10" s="132"/>
      <c r="R10" s="132" t="s">
        <v>91</v>
      </c>
      <c r="S10" s="132"/>
      <c r="T10" s="132"/>
      <c r="U10" s="132" t="s">
        <v>92</v>
      </c>
      <c r="V10" s="132"/>
      <c r="W10" s="132"/>
      <c r="X10" s="132" t="s">
        <v>93</v>
      </c>
      <c r="Y10" s="132"/>
      <c r="Z10" s="132"/>
      <c r="AA10" s="132" t="s">
        <v>94</v>
      </c>
      <c r="AB10" s="132"/>
      <c r="AC10" s="132"/>
    </row>
    <row r="11" s="37" customFormat="true" ht="20.1" hidden="false" customHeight="true" outlineLevel="0" collapsed="false">
      <c r="B11" s="1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5" t="s">
        <v>38</v>
      </c>
      <c r="U11" s="64" t="s">
        <v>81</v>
      </c>
      <c r="V11" s="64" t="s">
        <v>82</v>
      </c>
      <c r="W11" s="65" t="s">
        <v>38</v>
      </c>
      <c r="X11" s="64" t="s">
        <v>81</v>
      </c>
      <c r="Y11" s="64" t="s">
        <v>82</v>
      </c>
      <c r="Z11" s="65" t="s">
        <v>38</v>
      </c>
      <c r="AA11" s="64" t="s">
        <v>81</v>
      </c>
      <c r="AB11" s="64" t="s">
        <v>82</v>
      </c>
      <c r="AC11" s="65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  <c r="X12" s="121"/>
      <c r="Y12" s="121"/>
      <c r="Z12" s="122"/>
      <c r="AA12" s="121"/>
      <c r="AB12" s="121"/>
      <c r="AC12" s="122"/>
    </row>
    <row r="13" s="37" customFormat="true" ht="15" hidden="false" customHeight="true" outlineLevel="0" collapsed="false">
      <c r="B13" s="41" t="s">
        <v>35</v>
      </c>
      <c r="C13" s="139" t="n">
        <v>4.56610088453263</v>
      </c>
      <c r="D13" s="139" t="n">
        <v>3.05225038799793</v>
      </c>
      <c r="E13" s="140" t="n">
        <v>3.83898620946701</v>
      </c>
      <c r="F13" s="139" t="n">
        <v>12.3706259241005</v>
      </c>
      <c r="G13" s="139" t="n">
        <v>6.85911016949153</v>
      </c>
      <c r="H13" s="140" t="n">
        <v>9.71406688792443</v>
      </c>
      <c r="I13" s="139" t="n">
        <v>11.8067978533095</v>
      </c>
      <c r="J13" s="139" t="n">
        <v>7.82229490324339</v>
      </c>
      <c r="K13" s="140" t="n">
        <v>9.87865998417304</v>
      </c>
      <c r="L13" s="139" t="n">
        <v>8.77570540411286</v>
      </c>
      <c r="M13" s="139" t="n">
        <v>5.45798432855985</v>
      </c>
      <c r="N13" s="140" t="n">
        <v>7.21806418876062</v>
      </c>
      <c r="O13" s="139" t="n">
        <v>4.87804878048781</v>
      </c>
      <c r="P13" s="139" t="n">
        <v>2.75843599357258</v>
      </c>
      <c r="Q13" s="140" t="n">
        <v>3.87301587301587</v>
      </c>
      <c r="R13" s="139" t="n">
        <v>3.32203389830508</v>
      </c>
      <c r="S13" s="139" t="n">
        <v>1.8968741651082</v>
      </c>
      <c r="T13" s="140" t="n">
        <v>2.66895200783546</v>
      </c>
      <c r="U13" s="139" t="n">
        <v>1.5880429705745</v>
      </c>
      <c r="V13" s="139" t="n">
        <v>1.4721919302072</v>
      </c>
      <c r="W13" s="140" t="n">
        <v>1.53459119496855</v>
      </c>
      <c r="X13" s="139" t="n">
        <v>1.14311842706904</v>
      </c>
      <c r="Y13" s="139" t="n">
        <v>1.03385887826312</v>
      </c>
      <c r="Z13" s="140" t="n">
        <v>1.09183549678515</v>
      </c>
      <c r="AA13" s="139" t="n">
        <v>0.924464487034949</v>
      </c>
      <c r="AB13" s="139" t="n">
        <v>0.883346323720447</v>
      </c>
      <c r="AC13" s="140" t="n">
        <v>0.905359729599227</v>
      </c>
    </row>
    <row r="14" s="37" customFormat="true" ht="15" hidden="false" customHeight="true" outlineLevel="0" collapsed="false">
      <c r="B14" s="41" t="s">
        <v>36</v>
      </c>
      <c r="C14" s="139" t="n">
        <v>0.693282333253646</v>
      </c>
      <c r="D14" s="139" t="n">
        <v>0.775995861355406</v>
      </c>
      <c r="E14" s="140" t="n">
        <v>0.73301031183998</v>
      </c>
      <c r="F14" s="139" t="n">
        <v>1.15820601281419</v>
      </c>
      <c r="G14" s="139" t="n">
        <v>1.69491525423729</v>
      </c>
      <c r="H14" s="140" t="n">
        <v>1.41690068930304</v>
      </c>
      <c r="I14" s="139" t="n">
        <v>0.971121901354459</v>
      </c>
      <c r="J14" s="139" t="n">
        <v>2.09866448623603</v>
      </c>
      <c r="K14" s="140" t="n">
        <v>1.51675019783698</v>
      </c>
      <c r="L14" s="139" t="n">
        <v>0.76518412242946</v>
      </c>
      <c r="M14" s="139" t="n">
        <v>1.16184814914888</v>
      </c>
      <c r="N14" s="140" t="n">
        <v>0.951414436128378</v>
      </c>
      <c r="O14" s="139" t="n">
        <v>0.434677614102874</v>
      </c>
      <c r="P14" s="139" t="n">
        <v>0.856989823245849</v>
      </c>
      <c r="Q14" s="140" t="n">
        <v>0.634920634920635</v>
      </c>
      <c r="R14" s="139" t="n">
        <v>0.203389830508475</v>
      </c>
      <c r="S14" s="139" t="n">
        <v>0.187015762757147</v>
      </c>
      <c r="T14" s="140" t="n">
        <v>0.19588638589618</v>
      </c>
      <c r="U14" s="139" t="n">
        <v>0.163475011676787</v>
      </c>
      <c r="V14" s="139" t="n">
        <v>0.163576881134133</v>
      </c>
      <c r="W14" s="140" t="n">
        <v>0.163522012578616</v>
      </c>
      <c r="X14" s="139" t="n">
        <v>0.0914494741655235</v>
      </c>
      <c r="Y14" s="139" t="n">
        <v>0.155078831739468</v>
      </c>
      <c r="Z14" s="140" t="n">
        <v>0.12131505519835</v>
      </c>
      <c r="AA14" s="139" t="n">
        <v>0.0676437429537768</v>
      </c>
      <c r="AB14" s="139" t="n">
        <v>0.0779423226812159</v>
      </c>
      <c r="AC14" s="140" t="n">
        <v>0.0724287783679382</v>
      </c>
    </row>
    <row r="15" s="37" customFormat="true" ht="15" hidden="false" customHeight="true" outlineLevel="0" collapsed="false">
      <c r="B15" s="41" t="s">
        <v>37</v>
      </c>
      <c r="C15" s="139" t="n">
        <v>0.525938321778628</v>
      </c>
      <c r="D15" s="139" t="n">
        <v>0.310398344542162</v>
      </c>
      <c r="E15" s="140" t="n">
        <v>0.422412722077277</v>
      </c>
      <c r="F15" s="139" t="n">
        <v>1.30606209955643</v>
      </c>
      <c r="G15" s="139" t="n">
        <v>0.715042372881356</v>
      </c>
      <c r="H15" s="140" t="n">
        <v>1.02118968598417</v>
      </c>
      <c r="I15" s="139" t="n">
        <v>1.89113212369026</v>
      </c>
      <c r="J15" s="139" t="n">
        <v>0.872172254020169</v>
      </c>
      <c r="K15" s="140" t="n">
        <v>1.39804800844104</v>
      </c>
      <c r="L15" s="139" t="n">
        <v>1.07604017216643</v>
      </c>
      <c r="M15" s="139" t="n">
        <v>0.783572007565523</v>
      </c>
      <c r="N15" s="140" t="n">
        <v>0.938728910313333</v>
      </c>
      <c r="O15" s="139" t="n">
        <v>0.700313933832408</v>
      </c>
      <c r="P15" s="139" t="n">
        <v>0.66952329941082</v>
      </c>
      <c r="Q15" s="140" t="n">
        <v>0.685714285714286</v>
      </c>
      <c r="R15" s="139" t="n">
        <v>0.293785310734463</v>
      </c>
      <c r="S15" s="139" t="n">
        <v>0.427464600587764</v>
      </c>
      <c r="T15" s="140" t="n">
        <v>0.355044074436827</v>
      </c>
      <c r="U15" s="139" t="n">
        <v>0.233535730966838</v>
      </c>
      <c r="V15" s="139" t="n">
        <v>0.109051254089422</v>
      </c>
      <c r="W15" s="140" t="n">
        <v>0.176100628930818</v>
      </c>
      <c r="X15" s="139" t="n">
        <v>0.137174211248285</v>
      </c>
      <c r="Y15" s="139" t="n">
        <v>0.0775394158697338</v>
      </c>
      <c r="Z15" s="140" t="n">
        <v>0.109183549678515</v>
      </c>
      <c r="AA15" s="139" t="n">
        <v>0.157835400225479</v>
      </c>
      <c r="AB15" s="139" t="n">
        <v>0.181865419589504</v>
      </c>
      <c r="AC15" s="140" t="n">
        <v>0.169000482858522</v>
      </c>
    </row>
    <row r="16" s="37" customFormat="true" ht="15" hidden="false" customHeight="true" outlineLevel="0" collapsed="false">
      <c r="B16" s="44" t="s">
        <v>38</v>
      </c>
      <c r="C16" s="141" t="n">
        <v>5.78532153956491</v>
      </c>
      <c r="D16" s="141" t="n">
        <v>4.1386445938955</v>
      </c>
      <c r="E16" s="141" t="n">
        <v>4.99440924338427</v>
      </c>
      <c r="F16" s="141" t="n">
        <v>14.8348940364712</v>
      </c>
      <c r="G16" s="141" t="n">
        <v>9.26906779661017</v>
      </c>
      <c r="H16" s="141" t="n">
        <v>12.1521572632116</v>
      </c>
      <c r="I16" s="141" t="n">
        <v>14.6690518783542</v>
      </c>
      <c r="J16" s="141" t="n">
        <v>10.7931316434996</v>
      </c>
      <c r="K16" s="141" t="n">
        <v>12.7934581904511</v>
      </c>
      <c r="L16" s="141" t="n">
        <v>10.6169296987088</v>
      </c>
      <c r="M16" s="141" t="n">
        <v>7.40340448527425</v>
      </c>
      <c r="N16" s="141" t="n">
        <v>9.10820753520233</v>
      </c>
      <c r="O16" s="141" t="n">
        <v>6.01304032842309</v>
      </c>
      <c r="P16" s="141" t="n">
        <v>4.28494911622925</v>
      </c>
      <c r="Q16" s="141" t="n">
        <v>5.19365079365079</v>
      </c>
      <c r="R16" s="141" t="n">
        <v>3.81920903954802</v>
      </c>
      <c r="S16" s="141" t="n">
        <v>2.51135452845311</v>
      </c>
      <c r="T16" s="141" t="n">
        <v>3.21988246816846</v>
      </c>
      <c r="U16" s="141" t="n">
        <v>1.98505371321812</v>
      </c>
      <c r="V16" s="141" t="n">
        <v>1.74482006543075</v>
      </c>
      <c r="W16" s="141" t="n">
        <v>1.87421383647799</v>
      </c>
      <c r="X16" s="141" t="n">
        <v>1.37174211248285</v>
      </c>
      <c r="Y16" s="141" t="n">
        <v>1.26647712587232</v>
      </c>
      <c r="Z16" s="141" t="n">
        <v>1.32233410166202</v>
      </c>
      <c r="AA16" s="141" t="n">
        <v>1.14994363021421</v>
      </c>
      <c r="AB16" s="141" t="n">
        <v>1.14315406599117</v>
      </c>
      <c r="AC16" s="141" t="n">
        <v>1.14678899082569</v>
      </c>
    </row>
    <row r="17" s="37" customFormat="true" ht="20.1" hidden="false" customHeight="true" outlineLevel="0" collapsed="false">
      <c r="B17" s="47" t="s">
        <v>39</v>
      </c>
      <c r="C17" s="139"/>
      <c r="D17" s="139"/>
      <c r="E17" s="140"/>
      <c r="F17" s="139"/>
      <c r="G17" s="139"/>
      <c r="H17" s="140"/>
      <c r="I17" s="139"/>
      <c r="J17" s="139"/>
      <c r="K17" s="140"/>
      <c r="L17" s="139"/>
      <c r="M17" s="139"/>
      <c r="N17" s="140"/>
      <c r="O17" s="139"/>
      <c r="P17" s="139"/>
      <c r="Q17" s="140"/>
      <c r="R17" s="139"/>
      <c r="S17" s="139"/>
      <c r="T17" s="140"/>
      <c r="U17" s="139"/>
      <c r="V17" s="139"/>
      <c r="W17" s="140"/>
      <c r="X17" s="139"/>
      <c r="Y17" s="139"/>
      <c r="Z17" s="140"/>
      <c r="AA17" s="139"/>
      <c r="AB17" s="139"/>
      <c r="AC17" s="140"/>
    </row>
    <row r="18" s="37" customFormat="true" ht="15" hidden="false" customHeight="true" outlineLevel="0" collapsed="false">
      <c r="B18" s="41" t="s">
        <v>35</v>
      </c>
      <c r="C18" s="139" t="n">
        <v>5.68819308545336</v>
      </c>
      <c r="D18" s="139" t="n">
        <v>3.83756628523584</v>
      </c>
      <c r="E18" s="140" t="n">
        <v>4.79401254129863</v>
      </c>
      <c r="F18" s="139" t="n">
        <v>12.1224489795918</v>
      </c>
      <c r="G18" s="139" t="n">
        <v>8.40443686006826</v>
      </c>
      <c r="H18" s="140" t="n">
        <v>10.3045473508552</v>
      </c>
      <c r="I18" s="139" t="n">
        <v>13.1946383691706</v>
      </c>
      <c r="J18" s="139" t="n">
        <v>8.45952242283052</v>
      </c>
      <c r="K18" s="140" t="n">
        <v>10.8766928011404</v>
      </c>
      <c r="L18" s="139" t="n">
        <v>8.96316507503411</v>
      </c>
      <c r="M18" s="139" t="n">
        <v>7.1055381400209</v>
      </c>
      <c r="N18" s="140" t="n">
        <v>8.0761280205289</v>
      </c>
      <c r="O18" s="139" t="n">
        <v>6.44986449864499</v>
      </c>
      <c r="P18" s="139" t="n">
        <v>4.80342664830962</v>
      </c>
      <c r="Q18" s="140" t="n">
        <v>5.67651074225767</v>
      </c>
      <c r="R18" s="139" t="n">
        <v>4.45850711922911</v>
      </c>
      <c r="S18" s="139" t="n">
        <v>3.04407087687415</v>
      </c>
      <c r="T18" s="140" t="n">
        <v>3.76954853939215</v>
      </c>
      <c r="U18" s="139" t="n">
        <v>2.78222869628551</v>
      </c>
      <c r="V18" s="139" t="n">
        <v>1.885310290652</v>
      </c>
      <c r="W18" s="140" t="n">
        <v>2.35071806500378</v>
      </c>
      <c r="X18" s="139" t="n">
        <v>2.37501832575869</v>
      </c>
      <c r="Y18" s="139" t="n">
        <v>1.42766497461929</v>
      </c>
      <c r="Z18" s="140" t="n">
        <v>1.92</v>
      </c>
      <c r="AA18" s="139" t="n">
        <v>1.53586238673015</v>
      </c>
      <c r="AB18" s="139" t="n">
        <v>0.901335908578787</v>
      </c>
      <c r="AC18" s="140" t="n">
        <v>1.22602955045583</v>
      </c>
    </row>
    <row r="19" s="37" customFormat="true" ht="15" hidden="false" customHeight="true" outlineLevel="0" collapsed="false">
      <c r="B19" s="41" t="s">
        <v>36</v>
      </c>
      <c r="C19" s="139" t="n">
        <v>1.66992824527071</v>
      </c>
      <c r="D19" s="139" t="n">
        <v>1.53502651409433</v>
      </c>
      <c r="E19" s="140" t="n">
        <v>1.60474681410559</v>
      </c>
      <c r="F19" s="139" t="n">
        <v>3.85034013605442</v>
      </c>
      <c r="G19" s="139" t="n">
        <v>3.71160409556314</v>
      </c>
      <c r="H19" s="140" t="n">
        <v>3.78250591016548</v>
      </c>
      <c r="I19" s="139" t="n">
        <v>4.31443730801452</v>
      </c>
      <c r="J19" s="139" t="n">
        <v>3.91671520093186</v>
      </c>
      <c r="K19" s="140" t="n">
        <v>4.11974340698503</v>
      </c>
      <c r="L19" s="139" t="n">
        <v>3.77899045020464</v>
      </c>
      <c r="M19" s="139" t="n">
        <v>2.79146141215107</v>
      </c>
      <c r="N19" s="140" t="n">
        <v>3.30743459975765</v>
      </c>
      <c r="O19" s="139" t="n">
        <v>2.39837398373984</v>
      </c>
      <c r="P19" s="139" t="n">
        <v>1.97338228545204</v>
      </c>
      <c r="Q19" s="140" t="n">
        <v>2.19874973054538</v>
      </c>
      <c r="R19" s="139" t="n">
        <v>1.89846109592981</v>
      </c>
      <c r="S19" s="139" t="n">
        <v>1.0752688172043</v>
      </c>
      <c r="T19" s="140" t="n">
        <v>1.49749188551195</v>
      </c>
      <c r="U19" s="139" t="n">
        <v>1.06336489439184</v>
      </c>
      <c r="V19" s="139" t="n">
        <v>1.02120974076984</v>
      </c>
      <c r="W19" s="140" t="n">
        <v>1.04308390022676</v>
      </c>
      <c r="X19" s="139" t="n">
        <v>0.835654596100279</v>
      </c>
      <c r="Y19" s="139" t="n">
        <v>0.650380710659899</v>
      </c>
      <c r="Z19" s="140" t="n">
        <v>0.746666666666667</v>
      </c>
      <c r="AA19" s="139" t="n">
        <v>0.568269083090155</v>
      </c>
      <c r="AB19" s="139" t="n">
        <v>0.450667954289393</v>
      </c>
      <c r="AC19" s="140" t="n">
        <v>0.510845646023263</v>
      </c>
    </row>
    <row r="20" s="37" customFormat="true" ht="15" hidden="false" customHeight="true" outlineLevel="0" collapsed="false">
      <c r="B20" s="41" t="s">
        <v>37</v>
      </c>
      <c r="C20" s="139" t="n">
        <v>0.365296803652968</v>
      </c>
      <c r="D20" s="139" t="n">
        <v>0.181412224392967</v>
      </c>
      <c r="E20" s="140" t="n">
        <v>0.276447980581215</v>
      </c>
      <c r="F20" s="139" t="n">
        <v>0.585034013605442</v>
      </c>
      <c r="G20" s="139" t="n">
        <v>0.497724687144482</v>
      </c>
      <c r="H20" s="140" t="n">
        <v>0.542344597413433</v>
      </c>
      <c r="I20" s="139" t="n">
        <v>0.823792236805362</v>
      </c>
      <c r="J20" s="139" t="n">
        <v>0.40768782760629</v>
      </c>
      <c r="K20" s="140" t="n">
        <v>0.620099786172488</v>
      </c>
      <c r="L20" s="139" t="n">
        <v>0.477489768076398</v>
      </c>
      <c r="M20" s="139" t="n">
        <v>0.477683236303926</v>
      </c>
      <c r="N20" s="140" t="n">
        <v>0.477582151258108</v>
      </c>
      <c r="O20" s="139" t="n">
        <v>0.37940379403794</v>
      </c>
      <c r="P20" s="139" t="n">
        <v>0.305950741930549</v>
      </c>
      <c r="Q20" s="140" t="n">
        <v>0.344901918516922</v>
      </c>
      <c r="R20" s="139" t="n">
        <v>0.186969653387027</v>
      </c>
      <c r="S20" s="139" t="n">
        <v>0.257458730879903</v>
      </c>
      <c r="T20" s="140" t="n">
        <v>0.221304219533786</v>
      </c>
      <c r="U20" s="139" t="n">
        <v>0.174799708667152</v>
      </c>
      <c r="V20" s="139" t="n">
        <v>0.2356637863315</v>
      </c>
      <c r="W20" s="140" t="n">
        <v>0.204081632653061</v>
      </c>
      <c r="X20" s="139" t="n">
        <v>0.205248497287788</v>
      </c>
      <c r="Y20" s="139" t="n">
        <v>0.206218274111675</v>
      </c>
      <c r="Z20" s="140" t="n">
        <v>0.205714285714286</v>
      </c>
      <c r="AA20" s="139" t="n">
        <v>0.122868990938412</v>
      </c>
      <c r="AB20" s="139" t="n">
        <v>0.128762272654112</v>
      </c>
      <c r="AC20" s="140" t="n">
        <v>0.125746620559572</v>
      </c>
    </row>
    <row r="21" s="37" customFormat="true" ht="15" hidden="false" customHeight="true" outlineLevel="0" collapsed="false">
      <c r="B21" s="44" t="s">
        <v>38</v>
      </c>
      <c r="C21" s="141" t="n">
        <v>7.72341813437704</v>
      </c>
      <c r="D21" s="141" t="n">
        <v>5.55400502372314</v>
      </c>
      <c r="E21" s="141" t="n">
        <v>6.67520733598544</v>
      </c>
      <c r="F21" s="141" t="n">
        <v>16.5578231292517</v>
      </c>
      <c r="G21" s="141" t="n">
        <v>12.6137656427759</v>
      </c>
      <c r="H21" s="141" t="n">
        <v>14.6293978584342</v>
      </c>
      <c r="I21" s="141" t="n">
        <v>18.3328679139905</v>
      </c>
      <c r="J21" s="141" t="n">
        <v>12.7839254513687</v>
      </c>
      <c r="K21" s="141" t="n">
        <v>15.6165359942979</v>
      </c>
      <c r="L21" s="141" t="n">
        <v>13.2196452933151</v>
      </c>
      <c r="M21" s="141" t="n">
        <v>10.3746827884759</v>
      </c>
      <c r="N21" s="141" t="n">
        <v>11.8611447715447</v>
      </c>
      <c r="O21" s="141" t="n">
        <v>9.22764227642276</v>
      </c>
      <c r="P21" s="141" t="n">
        <v>7.08275967569221</v>
      </c>
      <c r="Q21" s="141" t="n">
        <v>8.22016239131997</v>
      </c>
      <c r="R21" s="141" t="n">
        <v>6.54393786854595</v>
      </c>
      <c r="S21" s="141" t="n">
        <v>4.37679842495835</v>
      </c>
      <c r="T21" s="141" t="n">
        <v>5.48834464443789</v>
      </c>
      <c r="U21" s="141" t="n">
        <v>4.0203932993445</v>
      </c>
      <c r="V21" s="141" t="n">
        <v>3.14218381775334</v>
      </c>
      <c r="W21" s="141" t="n">
        <v>3.5978835978836</v>
      </c>
      <c r="X21" s="141" t="n">
        <v>3.41592141914675</v>
      </c>
      <c r="Y21" s="141" t="n">
        <v>2.28426395939086</v>
      </c>
      <c r="Z21" s="141" t="n">
        <v>2.87238095238095</v>
      </c>
      <c r="AA21" s="141" t="n">
        <v>2.22700046075872</v>
      </c>
      <c r="AB21" s="141" t="n">
        <v>1.48076613552229</v>
      </c>
      <c r="AC21" s="141" t="n">
        <v>1.86262181703867</v>
      </c>
    </row>
    <row r="22" s="37" customFormat="true" ht="20.1" hidden="false" customHeight="true" outlineLevel="0" collapsed="false">
      <c r="B22" s="47" t="s">
        <v>40</v>
      </c>
      <c r="C22" s="139"/>
      <c r="D22" s="139"/>
      <c r="E22" s="140"/>
      <c r="F22" s="139"/>
      <c r="G22" s="139"/>
      <c r="H22" s="140"/>
      <c r="I22" s="139"/>
      <c r="J22" s="139"/>
      <c r="K22" s="140"/>
      <c r="L22" s="139"/>
      <c r="M22" s="139"/>
      <c r="N22" s="140"/>
      <c r="O22" s="139"/>
      <c r="P22" s="139"/>
      <c r="Q22" s="140"/>
      <c r="R22" s="139"/>
      <c r="S22" s="139"/>
      <c r="T22" s="140"/>
      <c r="U22" s="139"/>
      <c r="V22" s="139"/>
      <c r="W22" s="140"/>
      <c r="X22" s="139"/>
      <c r="Y22" s="139"/>
      <c r="Z22" s="140"/>
      <c r="AA22" s="139"/>
      <c r="AB22" s="139"/>
      <c r="AC22" s="140"/>
    </row>
    <row r="23" s="37" customFormat="true" ht="15" hidden="false" customHeight="true" outlineLevel="0" collapsed="false">
      <c r="B23" s="41" t="s">
        <v>35</v>
      </c>
      <c r="C23" s="139" t="n">
        <v>6.1631139944393</v>
      </c>
      <c r="D23" s="139" t="n">
        <v>3.95701025891549</v>
      </c>
      <c r="E23" s="140" t="n">
        <v>5.08917954815696</v>
      </c>
      <c r="F23" s="139" t="n">
        <v>12.592936802974</v>
      </c>
      <c r="G23" s="139" t="n">
        <v>8.52919796462321</v>
      </c>
      <c r="H23" s="140" t="n">
        <v>10.6037243506108</v>
      </c>
      <c r="I23" s="139" t="n">
        <v>13.7511693171188</v>
      </c>
      <c r="J23" s="139" t="n">
        <v>8.41521793902746</v>
      </c>
      <c r="K23" s="140" t="n">
        <v>11.182534869618</v>
      </c>
      <c r="L23" s="139" t="n">
        <v>9.63051251489869</v>
      </c>
      <c r="M23" s="139" t="n">
        <v>5.65991705293974</v>
      </c>
      <c r="N23" s="140" t="n">
        <v>7.66819387509043</v>
      </c>
      <c r="O23" s="139" t="n">
        <v>5.25840668020763</v>
      </c>
      <c r="P23" s="139" t="n">
        <v>3.19071791153009</v>
      </c>
      <c r="Q23" s="140" t="n">
        <v>4.26003734827264</v>
      </c>
      <c r="R23" s="139" t="n">
        <v>3.1171212468485</v>
      </c>
      <c r="S23" s="139" t="n">
        <v>1.80225281602003</v>
      </c>
      <c r="T23" s="140" t="n">
        <v>2.48863364441254</v>
      </c>
      <c r="U23" s="139" t="n">
        <v>1.78008111762055</v>
      </c>
      <c r="V23" s="139" t="n">
        <v>1.67117227820103</v>
      </c>
      <c r="W23" s="140" t="n">
        <v>1.72798871517574</v>
      </c>
      <c r="X23" s="139" t="n">
        <v>1.04846225535881</v>
      </c>
      <c r="Y23" s="139" t="n">
        <v>0.931829328102011</v>
      </c>
      <c r="Z23" s="140" t="n">
        <v>0.991636798088411</v>
      </c>
      <c r="AA23" s="139" t="n">
        <v>0.831600831600832</v>
      </c>
      <c r="AB23" s="139" t="n">
        <v>0.722111553784861</v>
      </c>
      <c r="AC23" s="140" t="n">
        <v>0.778909526662672</v>
      </c>
    </row>
    <row r="24" s="37" customFormat="true" ht="15" hidden="false" customHeight="true" outlineLevel="0" collapsed="false">
      <c r="B24" s="41" t="s">
        <v>36</v>
      </c>
      <c r="C24" s="139" t="n">
        <v>1.99258572752549</v>
      </c>
      <c r="D24" s="139" t="n">
        <v>1.90522716170005</v>
      </c>
      <c r="E24" s="140" t="n">
        <v>1.9500594530321</v>
      </c>
      <c r="F24" s="139" t="n">
        <v>4.87918215613383</v>
      </c>
      <c r="G24" s="139" t="n">
        <v>5.25805669978192</v>
      </c>
      <c r="H24" s="140" t="n">
        <v>5.06464239117542</v>
      </c>
      <c r="I24" s="139" t="n">
        <v>4.74742750233864</v>
      </c>
      <c r="J24" s="139" t="n">
        <v>5.26581002771479</v>
      </c>
      <c r="K24" s="140" t="n">
        <v>4.99696785930867</v>
      </c>
      <c r="L24" s="139" t="n">
        <v>3.2896305125149</v>
      </c>
      <c r="M24" s="139" t="n">
        <v>3.29348621615028</v>
      </c>
      <c r="N24" s="140" t="n">
        <v>3.29153605015674</v>
      </c>
      <c r="O24" s="139" t="n">
        <v>1.85059805912886</v>
      </c>
      <c r="P24" s="139" t="n">
        <v>1.83708000966884</v>
      </c>
      <c r="Q24" s="140" t="n">
        <v>1.84407096171802</v>
      </c>
      <c r="R24" s="139" t="n">
        <v>1.51272060508824</v>
      </c>
      <c r="S24" s="139" t="n">
        <v>1.35168961201502</v>
      </c>
      <c r="T24" s="140" t="n">
        <v>1.43575017946877</v>
      </c>
      <c r="U24" s="139" t="n">
        <v>0.923839567372691</v>
      </c>
      <c r="V24" s="139" t="n">
        <v>1.08134676824773</v>
      </c>
      <c r="W24" s="140" t="n">
        <v>0.999177148230869</v>
      </c>
      <c r="X24" s="139" t="n">
        <v>0.186393289841566</v>
      </c>
      <c r="Y24" s="139" t="n">
        <v>0.51495831289848</v>
      </c>
      <c r="Z24" s="140" t="n">
        <v>0.34647550776583</v>
      </c>
      <c r="AA24" s="139" t="n">
        <v>0.277200277200277</v>
      </c>
      <c r="AB24" s="139" t="n">
        <v>0.522908366533865</v>
      </c>
      <c r="AC24" s="140" t="n">
        <v>0.395446375074895</v>
      </c>
    </row>
    <row r="25" s="37" customFormat="true" ht="15" hidden="false" customHeight="true" outlineLevel="0" collapsed="false">
      <c r="B25" s="41" t="s">
        <v>37</v>
      </c>
      <c r="C25" s="139" t="n">
        <v>0.625579240037071</v>
      </c>
      <c r="D25" s="139" t="n">
        <v>0.4152418172936</v>
      </c>
      <c r="E25" s="140" t="n">
        <v>0.523186682520809</v>
      </c>
      <c r="F25" s="139" t="n">
        <v>1.62639405204461</v>
      </c>
      <c r="G25" s="139" t="n">
        <v>1.57499394233099</v>
      </c>
      <c r="H25" s="140" t="n">
        <v>1.60123354287748</v>
      </c>
      <c r="I25" s="139" t="n">
        <v>1.54349859681946</v>
      </c>
      <c r="J25" s="139" t="n">
        <v>1.68808264046359</v>
      </c>
      <c r="K25" s="140" t="n">
        <v>1.61309884778654</v>
      </c>
      <c r="L25" s="139" t="n">
        <v>1.45411203814064</v>
      </c>
      <c r="M25" s="139" t="n">
        <v>1.29299829226641</v>
      </c>
      <c r="N25" s="140" t="n">
        <v>1.37448758138413</v>
      </c>
      <c r="O25" s="139" t="n">
        <v>0.812457684495599</v>
      </c>
      <c r="P25" s="139" t="n">
        <v>1.0635726371767</v>
      </c>
      <c r="Q25" s="140" t="n">
        <v>0.933706816059757</v>
      </c>
      <c r="R25" s="139" t="n">
        <v>0.43548017419207</v>
      </c>
      <c r="S25" s="139" t="n">
        <v>0.750938673341677</v>
      </c>
      <c r="T25" s="140" t="n">
        <v>0.586264656616415</v>
      </c>
      <c r="U25" s="139" t="n">
        <v>0.450653447498873</v>
      </c>
      <c r="V25" s="139" t="n">
        <v>0.68812976161219</v>
      </c>
      <c r="W25" s="140" t="n">
        <v>0.564241213118608</v>
      </c>
      <c r="X25" s="139" t="n">
        <v>0.186393289841566</v>
      </c>
      <c r="Y25" s="139" t="n">
        <v>0.34330554193232</v>
      </c>
      <c r="Z25" s="140" t="n">
        <v>0.26284348864994</v>
      </c>
      <c r="AA25" s="139" t="n">
        <v>0.254100254100254</v>
      </c>
      <c r="AB25" s="139" t="n">
        <v>0.49800796812749</v>
      </c>
      <c r="AC25" s="140" t="n">
        <v>0.371479928100659</v>
      </c>
    </row>
    <row r="26" s="37" customFormat="true" ht="15" hidden="false" customHeight="true" outlineLevel="0" collapsed="false">
      <c r="B26" s="44" t="s">
        <v>38</v>
      </c>
      <c r="C26" s="141" t="n">
        <v>8.78127896200186</v>
      </c>
      <c r="D26" s="141" t="n">
        <v>6.27747923790914</v>
      </c>
      <c r="E26" s="141" t="n">
        <v>7.56242568370987</v>
      </c>
      <c r="F26" s="141" t="n">
        <v>19.0985130111524</v>
      </c>
      <c r="G26" s="141" t="n">
        <v>15.3622486067361</v>
      </c>
      <c r="H26" s="141" t="n">
        <v>17.2696002846637</v>
      </c>
      <c r="I26" s="141" t="n">
        <v>20.0420954162769</v>
      </c>
      <c r="J26" s="141" t="n">
        <v>15.3691106072058</v>
      </c>
      <c r="K26" s="141" t="n">
        <v>17.7926015767132</v>
      </c>
      <c r="L26" s="141" t="n">
        <v>14.3742550655542</v>
      </c>
      <c r="M26" s="141" t="n">
        <v>10.2464015613564</v>
      </c>
      <c r="N26" s="141" t="n">
        <v>12.3342175066313</v>
      </c>
      <c r="O26" s="141" t="n">
        <v>7.92146242383209</v>
      </c>
      <c r="P26" s="141" t="n">
        <v>6.09137055837564</v>
      </c>
      <c r="Q26" s="141" t="n">
        <v>7.03781512605042</v>
      </c>
      <c r="R26" s="141" t="n">
        <v>5.06532202612881</v>
      </c>
      <c r="S26" s="141" t="n">
        <v>3.90488110137672</v>
      </c>
      <c r="T26" s="141" t="n">
        <v>4.51064848049773</v>
      </c>
      <c r="U26" s="141" t="n">
        <v>3.15457413249211</v>
      </c>
      <c r="V26" s="141" t="n">
        <v>3.44064880806095</v>
      </c>
      <c r="W26" s="141" t="n">
        <v>3.29140707652521</v>
      </c>
      <c r="X26" s="141" t="n">
        <v>1.42124883504194</v>
      </c>
      <c r="Y26" s="141" t="n">
        <v>1.79009318293281</v>
      </c>
      <c r="Z26" s="141" t="n">
        <v>1.60095579450418</v>
      </c>
      <c r="AA26" s="141" t="n">
        <v>1.36290136290136</v>
      </c>
      <c r="AB26" s="141" t="n">
        <v>1.74302788844622</v>
      </c>
      <c r="AC26" s="141" t="n">
        <v>1.54583582983823</v>
      </c>
    </row>
    <row r="27" s="37" customFormat="true" ht="20.1" hidden="false" customHeight="true" outlineLevel="0" collapsed="false">
      <c r="B27" s="47" t="s">
        <v>41</v>
      </c>
      <c r="C27" s="139"/>
      <c r="D27" s="139"/>
      <c r="E27" s="140"/>
      <c r="F27" s="139"/>
      <c r="G27" s="139"/>
      <c r="H27" s="140"/>
      <c r="I27" s="139"/>
      <c r="J27" s="139"/>
      <c r="K27" s="140"/>
      <c r="L27" s="139"/>
      <c r="M27" s="139"/>
      <c r="N27" s="140"/>
      <c r="O27" s="139"/>
      <c r="P27" s="139"/>
      <c r="Q27" s="140"/>
      <c r="R27" s="139"/>
      <c r="S27" s="139"/>
      <c r="T27" s="140"/>
      <c r="U27" s="139"/>
      <c r="V27" s="139"/>
      <c r="W27" s="140"/>
      <c r="X27" s="139"/>
      <c r="Y27" s="139"/>
      <c r="Z27" s="140"/>
      <c r="AA27" s="139"/>
      <c r="AB27" s="139"/>
      <c r="AC27" s="140"/>
    </row>
    <row r="28" s="37" customFormat="true" ht="15" hidden="false" customHeight="true" outlineLevel="0" collapsed="false">
      <c r="B28" s="41" t="s">
        <v>35</v>
      </c>
      <c r="C28" s="139" t="n">
        <v>5.52032823573294</v>
      </c>
      <c r="D28" s="139" t="n">
        <v>3.24596774193548</v>
      </c>
      <c r="E28" s="140" t="n">
        <v>4.42743654330556</v>
      </c>
      <c r="F28" s="139" t="n">
        <v>11.1111111111111</v>
      </c>
      <c r="G28" s="139" t="n">
        <v>6.97627663852031</v>
      </c>
      <c r="H28" s="140" t="n">
        <v>9.11124076234928</v>
      </c>
      <c r="I28" s="139" t="n">
        <v>12.5819134993447</v>
      </c>
      <c r="J28" s="139" t="n">
        <v>7.30777377674222</v>
      </c>
      <c r="K28" s="140" t="n">
        <v>10.1073345259392</v>
      </c>
      <c r="L28" s="139" t="n">
        <v>8.38039715795227</v>
      </c>
      <c r="M28" s="139" t="n">
        <v>4.71183013144591</v>
      </c>
      <c r="N28" s="140" t="n">
        <v>6.64174813110983</v>
      </c>
      <c r="O28" s="139" t="n">
        <v>4.99183154837539</v>
      </c>
      <c r="P28" s="139" t="n">
        <v>3.25752919483712</v>
      </c>
      <c r="Q28" s="140" t="n">
        <v>4.17709335899904</v>
      </c>
      <c r="R28" s="139" t="n">
        <v>2.71375464684015</v>
      </c>
      <c r="S28" s="139" t="n">
        <v>1.68870803662258</v>
      </c>
      <c r="T28" s="140" t="n">
        <v>2.2243807673628</v>
      </c>
      <c r="U28" s="139" t="n">
        <v>1.69710385537724</v>
      </c>
      <c r="V28" s="139" t="n">
        <v>1.08630054315027</v>
      </c>
      <c r="W28" s="140" t="n">
        <v>1.40492686682063</v>
      </c>
      <c r="X28" s="139" t="n">
        <v>1.35703363914373</v>
      </c>
      <c r="Y28" s="139" t="n">
        <v>0.889967637540453</v>
      </c>
      <c r="Z28" s="140" t="n">
        <v>1.13011006289308</v>
      </c>
      <c r="AA28" s="139" t="n">
        <v>0.87038789025544</v>
      </c>
      <c r="AB28" s="139" t="n">
        <v>0.539245056920312</v>
      </c>
      <c r="AC28" s="140" t="n">
        <v>0.709288767975126</v>
      </c>
    </row>
    <row r="29" s="37" customFormat="true" ht="15" hidden="false" customHeight="true" outlineLevel="0" collapsed="false">
      <c r="B29" s="41" t="s">
        <v>36</v>
      </c>
      <c r="C29" s="139" t="n">
        <v>1.13763521074226</v>
      </c>
      <c r="D29" s="139" t="n">
        <v>1.79435483870968</v>
      </c>
      <c r="E29" s="140" t="n">
        <v>1.45320674287929</v>
      </c>
      <c r="F29" s="139" t="n">
        <v>2.90018832391714</v>
      </c>
      <c r="G29" s="139" t="n">
        <v>3.27704061117813</v>
      </c>
      <c r="H29" s="140" t="n">
        <v>3.08245818747569</v>
      </c>
      <c r="I29" s="139" t="n">
        <v>3.07058603257817</v>
      </c>
      <c r="J29" s="139" t="n">
        <v>3.4526583350985</v>
      </c>
      <c r="K29" s="140" t="n">
        <v>3.24985092426953</v>
      </c>
      <c r="L29" s="139" t="n">
        <v>2.13153579887047</v>
      </c>
      <c r="M29" s="139" t="n">
        <v>2.75025278058645</v>
      </c>
      <c r="N29" s="140" t="n">
        <v>2.42476519072264</v>
      </c>
      <c r="O29" s="139" t="n">
        <v>1.90597204574333</v>
      </c>
      <c r="P29" s="139" t="n">
        <v>1.65949600491703</v>
      </c>
      <c r="Q29" s="140" t="n">
        <v>1.79018286814244</v>
      </c>
      <c r="R29" s="139" t="n">
        <v>1.2639405204461</v>
      </c>
      <c r="S29" s="139" t="n">
        <v>1.20040691759919</v>
      </c>
      <c r="T29" s="140" t="n">
        <v>1.23360854783876</v>
      </c>
      <c r="U29" s="139" t="n">
        <v>0.756318022505073</v>
      </c>
      <c r="V29" s="139" t="n">
        <v>0.744317038825186</v>
      </c>
      <c r="W29" s="140" t="n">
        <v>0.750577367205543</v>
      </c>
      <c r="X29" s="139" t="n">
        <v>0.43960244648318</v>
      </c>
      <c r="Y29" s="139" t="n">
        <v>0.505663430420712</v>
      </c>
      <c r="Z29" s="140" t="n">
        <v>0.471698113207547</v>
      </c>
      <c r="AA29" s="139" t="n">
        <v>0.189214758751183</v>
      </c>
      <c r="AB29" s="139" t="n">
        <v>0.399440782903935</v>
      </c>
      <c r="AC29" s="140" t="n">
        <v>0.291488534784299</v>
      </c>
    </row>
    <row r="30" s="37" customFormat="true" ht="15" hidden="false" customHeight="true" outlineLevel="0" collapsed="false">
      <c r="B30" s="41" t="s">
        <v>37</v>
      </c>
      <c r="C30" s="139" t="n">
        <v>0.540842969041403</v>
      </c>
      <c r="D30" s="139" t="n">
        <v>0.443548387096774</v>
      </c>
      <c r="E30" s="140" t="n">
        <v>0.494090292578958</v>
      </c>
      <c r="F30" s="139" t="n">
        <v>1.80790960451977</v>
      </c>
      <c r="G30" s="139" t="n">
        <v>0.944913550462404</v>
      </c>
      <c r="H30" s="140" t="n">
        <v>1.39050952936601</v>
      </c>
      <c r="I30" s="139" t="n">
        <v>1.72252387193409</v>
      </c>
      <c r="J30" s="139" t="n">
        <v>1.35564499046812</v>
      </c>
      <c r="K30" s="140" t="n">
        <v>1.55038759689923</v>
      </c>
      <c r="L30" s="139" t="n">
        <v>1.65786117689925</v>
      </c>
      <c r="M30" s="139" t="n">
        <v>1.29423660262892</v>
      </c>
      <c r="N30" s="140" t="n">
        <v>1.48552808127276</v>
      </c>
      <c r="O30" s="139" t="n">
        <v>1.10727899800327</v>
      </c>
      <c r="P30" s="139" t="n">
        <v>1.16779348494161</v>
      </c>
      <c r="Q30" s="140" t="n">
        <v>1.13570741097209</v>
      </c>
      <c r="R30" s="139" t="n">
        <v>0.780669144981413</v>
      </c>
      <c r="S30" s="139" t="n">
        <v>1.11902339776195</v>
      </c>
      <c r="T30" s="140" t="n">
        <v>0.942204953861098</v>
      </c>
      <c r="U30" s="139" t="n">
        <v>0.498063087991146</v>
      </c>
      <c r="V30" s="139" t="n">
        <v>0.744317038825186</v>
      </c>
      <c r="W30" s="140" t="n">
        <v>0.615858352578907</v>
      </c>
      <c r="X30" s="139" t="n">
        <v>0.344036697247706</v>
      </c>
      <c r="Y30" s="139" t="n">
        <v>0.809061488673139</v>
      </c>
      <c r="Z30" s="140" t="n">
        <v>0.56996855345912</v>
      </c>
      <c r="AA30" s="139" t="n">
        <v>0.227057710501419</v>
      </c>
      <c r="AB30" s="139" t="n">
        <v>0.479328939484721</v>
      </c>
      <c r="AC30" s="140" t="n">
        <v>0.349786241741158</v>
      </c>
    </row>
    <row r="31" s="37" customFormat="true" ht="15" hidden="false" customHeight="true" outlineLevel="0" collapsed="false">
      <c r="B31" s="44" t="s">
        <v>38</v>
      </c>
      <c r="C31" s="141" t="n">
        <v>7.1988064155166</v>
      </c>
      <c r="D31" s="141" t="n">
        <v>5.48387096774194</v>
      </c>
      <c r="E31" s="141" t="n">
        <v>6.37473357876381</v>
      </c>
      <c r="F31" s="141" t="n">
        <v>15.819209039548</v>
      </c>
      <c r="G31" s="141" t="n">
        <v>11.1982308001608</v>
      </c>
      <c r="H31" s="141" t="n">
        <v>13.584208479191</v>
      </c>
      <c r="I31" s="141" t="n">
        <v>17.375023403857</v>
      </c>
      <c r="J31" s="141" t="n">
        <v>12.1160771023088</v>
      </c>
      <c r="K31" s="141" t="n">
        <v>14.9075730471079</v>
      </c>
      <c r="L31" s="141" t="n">
        <v>12.169794133722</v>
      </c>
      <c r="M31" s="141" t="n">
        <v>8.75631951466128</v>
      </c>
      <c r="N31" s="141" t="n">
        <v>10.5520414031052</v>
      </c>
      <c r="O31" s="141" t="n">
        <v>8.00508259212198</v>
      </c>
      <c r="P31" s="141" t="n">
        <v>6.08481868469576</v>
      </c>
      <c r="Q31" s="141" t="n">
        <v>7.10298363811357</v>
      </c>
      <c r="R31" s="141" t="n">
        <v>4.75836431226766</v>
      </c>
      <c r="S31" s="141" t="n">
        <v>4.00813835198372</v>
      </c>
      <c r="T31" s="141" t="n">
        <v>4.40019426906265</v>
      </c>
      <c r="U31" s="141" t="n">
        <v>2.95148496587346</v>
      </c>
      <c r="V31" s="141" t="n">
        <v>2.57493462080064</v>
      </c>
      <c r="W31" s="141" t="n">
        <v>2.77136258660508</v>
      </c>
      <c r="X31" s="141" t="n">
        <v>2.14067278287462</v>
      </c>
      <c r="Y31" s="141" t="n">
        <v>2.2046925566343</v>
      </c>
      <c r="Z31" s="141" t="n">
        <v>2.17177672955975</v>
      </c>
      <c r="AA31" s="141" t="n">
        <v>1.28666035950804</v>
      </c>
      <c r="AB31" s="141" t="n">
        <v>1.41801477930897</v>
      </c>
      <c r="AC31" s="141" t="n">
        <v>1.35056354450058</v>
      </c>
    </row>
    <row r="32" s="37" customFormat="true" ht="20.1" hidden="false" customHeight="true" outlineLevel="0" collapsed="false">
      <c r="B32" s="47" t="s">
        <v>42</v>
      </c>
      <c r="C32" s="139"/>
      <c r="D32" s="139"/>
      <c r="E32" s="140"/>
      <c r="F32" s="139"/>
      <c r="G32" s="139"/>
      <c r="H32" s="140"/>
      <c r="I32" s="139"/>
      <c r="J32" s="139"/>
      <c r="K32" s="140"/>
      <c r="L32" s="139"/>
      <c r="M32" s="139"/>
      <c r="N32" s="140"/>
      <c r="O32" s="139"/>
      <c r="P32" s="139"/>
      <c r="Q32" s="140"/>
      <c r="R32" s="139"/>
      <c r="S32" s="139"/>
      <c r="T32" s="140"/>
      <c r="U32" s="139"/>
      <c r="V32" s="139"/>
      <c r="W32" s="140"/>
      <c r="X32" s="139"/>
      <c r="Y32" s="139"/>
      <c r="Z32" s="140"/>
      <c r="AA32" s="139"/>
      <c r="AB32" s="139"/>
      <c r="AC32" s="140"/>
    </row>
    <row r="33" s="37" customFormat="true" ht="15" hidden="false" customHeight="true" outlineLevel="0" collapsed="false">
      <c r="B33" s="41" t="s">
        <v>35</v>
      </c>
      <c r="C33" s="139" t="n">
        <v>5.93895155938952</v>
      </c>
      <c r="D33" s="139" t="n">
        <v>4.91202346041056</v>
      </c>
      <c r="E33" s="140" t="n">
        <v>5.45106234761407</v>
      </c>
      <c r="F33" s="139" t="n">
        <v>13.791923340178</v>
      </c>
      <c r="G33" s="139" t="n">
        <v>12.0014245014245</v>
      </c>
      <c r="H33" s="140" t="n">
        <v>12.9144851657941</v>
      </c>
      <c r="I33" s="139" t="n">
        <v>15.4339750084431</v>
      </c>
      <c r="J33" s="139" t="n">
        <v>12.751677852349</v>
      </c>
      <c r="K33" s="140" t="n">
        <v>14.1591352117668</v>
      </c>
      <c r="L33" s="139" t="n">
        <v>9.96195088204773</v>
      </c>
      <c r="M33" s="139" t="n">
        <v>7.40875912408759</v>
      </c>
      <c r="N33" s="140" t="n">
        <v>8.71958799502753</v>
      </c>
      <c r="O33" s="139" t="n">
        <v>6.65287831782144</v>
      </c>
      <c r="P33" s="139" t="n">
        <v>5.12820512820513</v>
      </c>
      <c r="Q33" s="140" t="n">
        <v>5.90828924162257</v>
      </c>
      <c r="R33" s="139" t="n">
        <v>3.29931972789116</v>
      </c>
      <c r="S33" s="139" t="n">
        <v>3.36662967073622</v>
      </c>
      <c r="T33" s="140" t="n">
        <v>3.33156122629807</v>
      </c>
      <c r="U33" s="139" t="n">
        <v>3.06085703997119</v>
      </c>
      <c r="V33" s="139" t="n">
        <v>2.31277533039648</v>
      </c>
      <c r="W33" s="140" t="n">
        <v>2.69041992365025</v>
      </c>
      <c r="X33" s="139" t="n">
        <v>1.5916017609211</v>
      </c>
      <c r="Y33" s="139" t="n">
        <v>1.2677679600461</v>
      </c>
      <c r="Z33" s="140" t="n">
        <v>1.43988480921526</v>
      </c>
      <c r="AA33" s="139" t="n">
        <v>0.868055555555556</v>
      </c>
      <c r="AB33" s="139" t="n">
        <v>0.882578664620107</v>
      </c>
      <c r="AC33" s="140" t="n">
        <v>0.874954429456799</v>
      </c>
    </row>
    <row r="34" s="37" customFormat="true" ht="15" hidden="false" customHeight="true" outlineLevel="0" collapsed="false">
      <c r="B34" s="41" t="s">
        <v>36</v>
      </c>
      <c r="C34" s="139" t="n">
        <v>1.22760451227605</v>
      </c>
      <c r="D34" s="139" t="n">
        <v>0.769794721407625</v>
      </c>
      <c r="E34" s="140" t="n">
        <v>1.01010101010101</v>
      </c>
      <c r="F34" s="139" t="n">
        <v>3.31964407939767</v>
      </c>
      <c r="G34" s="139" t="n">
        <v>3.06267806267806</v>
      </c>
      <c r="H34" s="140" t="n">
        <v>3.19371727748691</v>
      </c>
      <c r="I34" s="139" t="n">
        <v>3.78250591016548</v>
      </c>
      <c r="J34" s="139" t="n">
        <v>3.5048471290082</v>
      </c>
      <c r="K34" s="140" t="n">
        <v>3.65054049264576</v>
      </c>
      <c r="L34" s="139" t="n">
        <v>3.35524040124524</v>
      </c>
      <c r="M34" s="139" t="n">
        <v>2.40875912408759</v>
      </c>
      <c r="N34" s="140" t="n">
        <v>2.89469010832889</v>
      </c>
      <c r="O34" s="139" t="n">
        <v>2.41296104791451</v>
      </c>
      <c r="P34" s="139" t="n">
        <v>1.62513542795233</v>
      </c>
      <c r="Q34" s="140" t="n">
        <v>2.02821869488536</v>
      </c>
      <c r="R34" s="139" t="n">
        <v>1.3265306122449</v>
      </c>
      <c r="S34" s="139" t="n">
        <v>0.813910469848317</v>
      </c>
      <c r="T34" s="140" t="n">
        <v>1.08098529151161</v>
      </c>
      <c r="U34" s="139" t="n">
        <v>1.36838314728124</v>
      </c>
      <c r="V34" s="139" t="n">
        <v>0.550660792951542</v>
      </c>
      <c r="W34" s="140" t="n">
        <v>0.96346118887475</v>
      </c>
      <c r="X34" s="139" t="n">
        <v>0.711141212326448</v>
      </c>
      <c r="Y34" s="139" t="n">
        <v>0.537840952746831</v>
      </c>
      <c r="Z34" s="140" t="n">
        <v>0.629949604031678</v>
      </c>
      <c r="AA34" s="139" t="n">
        <v>0.590277777777778</v>
      </c>
      <c r="AB34" s="139" t="n">
        <v>0.422102839600921</v>
      </c>
      <c r="AC34" s="140" t="n">
        <v>0.510390083849799</v>
      </c>
    </row>
    <row r="35" s="37" customFormat="true" ht="15" hidden="false" customHeight="true" outlineLevel="0" collapsed="false">
      <c r="B35" s="41" t="s">
        <v>37</v>
      </c>
      <c r="C35" s="139" t="n">
        <v>0.298606502986065</v>
      </c>
      <c r="D35" s="139" t="n">
        <v>0.109970674486804</v>
      </c>
      <c r="E35" s="140" t="n">
        <v>0.208986415882968</v>
      </c>
      <c r="F35" s="139" t="n">
        <v>1.09514031485284</v>
      </c>
      <c r="G35" s="139" t="n">
        <v>0.284900284900285</v>
      </c>
      <c r="H35" s="140" t="n">
        <v>0.698080279232112</v>
      </c>
      <c r="I35" s="139" t="n">
        <v>1.24957784532253</v>
      </c>
      <c r="J35" s="139" t="n">
        <v>0.335570469798658</v>
      </c>
      <c r="K35" s="140" t="n">
        <v>0.815169236221868</v>
      </c>
      <c r="L35" s="139" t="n">
        <v>1.03770321687997</v>
      </c>
      <c r="M35" s="139" t="n">
        <v>0.364963503649635</v>
      </c>
      <c r="N35" s="140" t="n">
        <v>0.710353400816907</v>
      </c>
      <c r="O35" s="139" t="n">
        <v>0.551533953809031</v>
      </c>
      <c r="P35" s="139" t="n">
        <v>0.361141206211629</v>
      </c>
      <c r="Q35" s="140" t="n">
        <v>0.458553791887125</v>
      </c>
      <c r="R35" s="139" t="n">
        <v>0.374149659863946</v>
      </c>
      <c r="S35" s="139" t="n">
        <v>0.0739918608953015</v>
      </c>
      <c r="T35" s="140" t="n">
        <v>0.230373914584441</v>
      </c>
      <c r="U35" s="139" t="n">
        <v>0.144040331292762</v>
      </c>
      <c r="V35" s="139" t="n">
        <v>0.146842878120411</v>
      </c>
      <c r="W35" s="140" t="n">
        <v>0.145428103981094</v>
      </c>
      <c r="X35" s="139" t="n">
        <v>0.135455469014561</v>
      </c>
      <c r="Y35" s="139" t="n">
        <v>0</v>
      </c>
      <c r="Z35" s="140" t="n">
        <v>0.0719942404607631</v>
      </c>
      <c r="AA35" s="139" t="n">
        <v>0.0347222222222222</v>
      </c>
      <c r="AB35" s="139" t="n">
        <v>0.0383729854182655</v>
      </c>
      <c r="AC35" s="140" t="n">
        <v>0.0364564345607</v>
      </c>
    </row>
    <row r="36" s="37" customFormat="true" ht="15" hidden="false" customHeight="true" outlineLevel="0" collapsed="false">
      <c r="B36" s="44" t="s">
        <v>38</v>
      </c>
      <c r="C36" s="141" t="n">
        <v>7.46516257465163</v>
      </c>
      <c r="D36" s="141" t="n">
        <v>5.79178885630499</v>
      </c>
      <c r="E36" s="141" t="n">
        <v>6.67014977359805</v>
      </c>
      <c r="F36" s="141" t="n">
        <v>18.2067077344285</v>
      </c>
      <c r="G36" s="141" t="n">
        <v>15.3490028490028</v>
      </c>
      <c r="H36" s="141" t="n">
        <v>16.8062827225131</v>
      </c>
      <c r="I36" s="141" t="n">
        <v>20.4660587639311</v>
      </c>
      <c r="J36" s="141" t="n">
        <v>16.5920954511559</v>
      </c>
      <c r="K36" s="141" t="n">
        <v>18.6248449406344</v>
      </c>
      <c r="L36" s="141" t="n">
        <v>14.354894500173</v>
      </c>
      <c r="M36" s="141" t="n">
        <v>10.1824817518248</v>
      </c>
      <c r="N36" s="141" t="n">
        <v>12.3246315041733</v>
      </c>
      <c r="O36" s="141" t="n">
        <v>9.61737331954499</v>
      </c>
      <c r="P36" s="141" t="n">
        <v>7.11448176236909</v>
      </c>
      <c r="Q36" s="141" t="n">
        <v>8.39506172839506</v>
      </c>
      <c r="R36" s="141" t="n">
        <v>5</v>
      </c>
      <c r="S36" s="141" t="n">
        <v>4.25453200147984</v>
      </c>
      <c r="T36" s="141" t="n">
        <v>4.64292043239412</v>
      </c>
      <c r="U36" s="141" t="n">
        <v>4.57328051854519</v>
      </c>
      <c r="V36" s="141" t="n">
        <v>3.01027900146843</v>
      </c>
      <c r="W36" s="141" t="n">
        <v>3.79930921650609</v>
      </c>
      <c r="X36" s="141" t="n">
        <v>2.43819844226211</v>
      </c>
      <c r="Y36" s="141" t="n">
        <v>1.80560891279293</v>
      </c>
      <c r="Z36" s="141" t="n">
        <v>2.1418286537077</v>
      </c>
      <c r="AA36" s="141" t="n">
        <v>1.49305555555556</v>
      </c>
      <c r="AB36" s="141" t="n">
        <v>1.34305448963929</v>
      </c>
      <c r="AC36" s="141" t="n">
        <v>1.4218009478673</v>
      </c>
    </row>
    <row r="37" s="37" customFormat="true" ht="20.1" hidden="false" customHeight="true" outlineLevel="0" collapsed="false">
      <c r="B37" s="47" t="s">
        <v>43</v>
      </c>
      <c r="C37" s="139"/>
      <c r="D37" s="139"/>
      <c r="E37" s="140"/>
      <c r="F37" s="139"/>
      <c r="G37" s="139"/>
      <c r="H37" s="140"/>
      <c r="I37" s="139"/>
      <c r="J37" s="139"/>
      <c r="K37" s="140"/>
      <c r="L37" s="139"/>
      <c r="M37" s="139"/>
      <c r="N37" s="140"/>
      <c r="O37" s="139"/>
      <c r="P37" s="139"/>
      <c r="Q37" s="140"/>
      <c r="R37" s="139"/>
      <c r="S37" s="139"/>
      <c r="T37" s="140"/>
      <c r="U37" s="139"/>
      <c r="V37" s="139"/>
      <c r="W37" s="140"/>
      <c r="X37" s="139"/>
      <c r="Y37" s="139"/>
      <c r="Z37" s="140"/>
      <c r="AA37" s="139"/>
      <c r="AB37" s="139"/>
      <c r="AC37" s="140"/>
    </row>
    <row r="38" s="37" customFormat="true" ht="15" hidden="false" customHeight="true" outlineLevel="0" collapsed="false">
      <c r="B38" s="41" t="s">
        <v>35</v>
      </c>
      <c r="C38" s="139" t="n">
        <v>5.96550749222505</v>
      </c>
      <c r="D38" s="139" t="n">
        <v>3.84732824427481</v>
      </c>
      <c r="E38" s="140" t="n">
        <v>4.94715208455667</v>
      </c>
      <c r="F38" s="139" t="n">
        <v>12.9354654483152</v>
      </c>
      <c r="G38" s="139" t="n">
        <v>8.31083108310831</v>
      </c>
      <c r="H38" s="140" t="n">
        <v>10.680321872714</v>
      </c>
      <c r="I38" s="139" t="n">
        <v>13.1631775164898</v>
      </c>
      <c r="J38" s="139" t="n">
        <v>8.49875930521092</v>
      </c>
      <c r="K38" s="140" t="n">
        <v>10.9223662643421</v>
      </c>
      <c r="L38" s="139" t="n">
        <v>9.29432013769363</v>
      </c>
      <c r="M38" s="139" t="n">
        <v>5.85320532672654</v>
      </c>
      <c r="N38" s="140" t="n">
        <v>7.63961280714818</v>
      </c>
      <c r="O38" s="139" t="n">
        <v>5.4839594187003</v>
      </c>
      <c r="P38" s="139" t="n">
        <v>4.02402402402402</v>
      </c>
      <c r="Q38" s="140" t="n">
        <v>4.78715780421385</v>
      </c>
      <c r="R38" s="139" t="n">
        <v>3.40702210663199</v>
      </c>
      <c r="S38" s="139" t="n">
        <v>2.25108225108225</v>
      </c>
      <c r="T38" s="140" t="n">
        <v>2.85909712722298</v>
      </c>
      <c r="U38" s="139" t="n">
        <v>2.47014115092291</v>
      </c>
      <c r="V38" s="139" t="n">
        <v>1.73496859108585</v>
      </c>
      <c r="W38" s="140" t="n">
        <v>2.12039277074143</v>
      </c>
      <c r="X38" s="139" t="n">
        <v>1.26200274348423</v>
      </c>
      <c r="Y38" s="139" t="n">
        <v>1.40160183066362</v>
      </c>
      <c r="Z38" s="140" t="n">
        <v>1.33034588993138</v>
      </c>
      <c r="AA38" s="139" t="n">
        <v>0.776439089692102</v>
      </c>
      <c r="AB38" s="139" t="n">
        <v>0.963503649635037</v>
      </c>
      <c r="AC38" s="140" t="n">
        <v>0.865921787709497</v>
      </c>
    </row>
    <row r="39" s="37" customFormat="true" ht="15" hidden="false" customHeight="true" outlineLevel="0" collapsed="false">
      <c r="B39" s="41" t="s">
        <v>36</v>
      </c>
      <c r="C39" s="139" t="n">
        <v>1.44189991518236</v>
      </c>
      <c r="D39" s="139" t="n">
        <v>1.00763358778626</v>
      </c>
      <c r="E39" s="140" t="n">
        <v>1.23311802701116</v>
      </c>
      <c r="F39" s="139" t="n">
        <v>3.85494003426613</v>
      </c>
      <c r="G39" s="139" t="n">
        <v>2.76027602760276</v>
      </c>
      <c r="H39" s="140" t="n">
        <v>3.32114118507681</v>
      </c>
      <c r="I39" s="139" t="n">
        <v>3.12589618583309</v>
      </c>
      <c r="J39" s="139" t="n">
        <v>2.7605459057072</v>
      </c>
      <c r="K39" s="140" t="n">
        <v>2.95037997317836</v>
      </c>
      <c r="L39" s="139" t="n">
        <v>2.38095238095238</v>
      </c>
      <c r="M39" s="139" t="n">
        <v>1.36265097553422</v>
      </c>
      <c r="N39" s="140" t="n">
        <v>1.89128816083395</v>
      </c>
      <c r="O39" s="139" t="n">
        <v>1.34357005758157</v>
      </c>
      <c r="P39" s="139" t="n">
        <v>1.41141141141141</v>
      </c>
      <c r="Q39" s="140" t="n">
        <v>1.37594954851655</v>
      </c>
      <c r="R39" s="139" t="n">
        <v>0.754226267880364</v>
      </c>
      <c r="S39" s="139" t="n">
        <v>0.952380952380952</v>
      </c>
      <c r="T39" s="140" t="n">
        <v>0.848153214774282</v>
      </c>
      <c r="U39" s="139" t="n">
        <v>0.407166123778502</v>
      </c>
      <c r="V39" s="139" t="n">
        <v>0.83757104397248</v>
      </c>
      <c r="W39" s="140" t="n">
        <v>0.611925430482425</v>
      </c>
      <c r="X39" s="139" t="n">
        <v>0.329218106995885</v>
      </c>
      <c r="Y39" s="139" t="n">
        <v>0.45766590389016</v>
      </c>
      <c r="Z39" s="140" t="n">
        <v>0.392101946506092</v>
      </c>
      <c r="AA39" s="139" t="n">
        <v>0.267737617135208</v>
      </c>
      <c r="AB39" s="139" t="n">
        <v>0.145985401459854</v>
      </c>
      <c r="AC39" s="140" t="n">
        <v>0.209497206703911</v>
      </c>
    </row>
    <row r="40" s="37" customFormat="true" ht="15" hidden="false" customHeight="true" outlineLevel="0" collapsed="false">
      <c r="B40" s="41" t="s">
        <v>37</v>
      </c>
      <c r="C40" s="139" t="n">
        <v>0.367543115634719</v>
      </c>
      <c r="D40" s="139" t="n">
        <v>0.122137404580153</v>
      </c>
      <c r="E40" s="140" t="n">
        <v>0.249559600704639</v>
      </c>
      <c r="F40" s="139" t="n">
        <v>1.28498001142204</v>
      </c>
      <c r="G40" s="139" t="n">
        <v>0.3000300030003</v>
      </c>
      <c r="H40" s="140" t="n">
        <v>0.804681784930505</v>
      </c>
      <c r="I40" s="139" t="n">
        <v>1.06108402638371</v>
      </c>
      <c r="J40" s="139" t="n">
        <v>0.403225806451613</v>
      </c>
      <c r="K40" s="140" t="n">
        <v>0.745045447772314</v>
      </c>
      <c r="L40" s="139" t="n">
        <v>0.745840504876649</v>
      </c>
      <c r="M40" s="139" t="n">
        <v>0.433570764942707</v>
      </c>
      <c r="N40" s="140" t="n">
        <v>0.595681310498883</v>
      </c>
      <c r="O40" s="139" t="n">
        <v>0.383877159309021</v>
      </c>
      <c r="P40" s="139" t="n">
        <v>0.540540540540541</v>
      </c>
      <c r="Q40" s="140" t="n">
        <v>0.458649849505518</v>
      </c>
      <c r="R40" s="139" t="n">
        <v>0.338101430429129</v>
      </c>
      <c r="S40" s="139" t="n">
        <v>0.317460317460317</v>
      </c>
      <c r="T40" s="140" t="n">
        <v>0.328317373461012</v>
      </c>
      <c r="U40" s="139" t="n">
        <v>0.325732899022801</v>
      </c>
      <c r="V40" s="139" t="n">
        <v>0.269219264134011</v>
      </c>
      <c r="W40" s="140" t="n">
        <v>0.298847303258859</v>
      </c>
      <c r="X40" s="139" t="n">
        <v>0.301783264746228</v>
      </c>
      <c r="Y40" s="139" t="n">
        <v>0.257437070938215</v>
      </c>
      <c r="Z40" s="140" t="n">
        <v>0.280072818932923</v>
      </c>
      <c r="AA40" s="139" t="n">
        <v>0.187416331994645</v>
      </c>
      <c r="AB40" s="139" t="n">
        <v>0.0875912408759124</v>
      </c>
      <c r="AC40" s="140" t="n">
        <v>0.139664804469274</v>
      </c>
    </row>
    <row r="41" s="37" customFormat="true" ht="15" hidden="false" customHeight="true" outlineLevel="0" collapsed="false">
      <c r="B41" s="44" t="s">
        <v>38</v>
      </c>
      <c r="C41" s="141" t="n">
        <v>7.77495052304213</v>
      </c>
      <c r="D41" s="141" t="n">
        <v>4.97709923664122</v>
      </c>
      <c r="E41" s="141" t="n">
        <v>6.42982971227246</v>
      </c>
      <c r="F41" s="141" t="n">
        <v>18.0753854940034</v>
      </c>
      <c r="G41" s="141" t="n">
        <v>11.3711371137114</v>
      </c>
      <c r="H41" s="141" t="n">
        <v>14.8061448427213</v>
      </c>
      <c r="I41" s="141" t="n">
        <v>17.3501577287066</v>
      </c>
      <c r="J41" s="141" t="n">
        <v>11.6625310173697</v>
      </c>
      <c r="K41" s="141" t="n">
        <v>14.6177916852928</v>
      </c>
      <c r="L41" s="141" t="n">
        <v>12.4211130235227</v>
      </c>
      <c r="M41" s="141" t="n">
        <v>7.64942706720347</v>
      </c>
      <c r="N41" s="141" t="n">
        <v>10.126582278481</v>
      </c>
      <c r="O41" s="141" t="n">
        <v>7.2114066355909</v>
      </c>
      <c r="P41" s="141" t="n">
        <v>5.97597597597598</v>
      </c>
      <c r="Q41" s="141" t="n">
        <v>6.62175720223592</v>
      </c>
      <c r="R41" s="141" t="n">
        <v>4.49934980494148</v>
      </c>
      <c r="S41" s="141" t="n">
        <v>3.52092352092352</v>
      </c>
      <c r="T41" s="141" t="n">
        <v>4.03556771545828</v>
      </c>
      <c r="U41" s="141" t="n">
        <v>3.20304017372421</v>
      </c>
      <c r="V41" s="141" t="n">
        <v>2.84175889919234</v>
      </c>
      <c r="W41" s="141" t="n">
        <v>3.03116550448271</v>
      </c>
      <c r="X41" s="141" t="n">
        <v>1.89300411522634</v>
      </c>
      <c r="Y41" s="141" t="n">
        <v>2.11670480549199</v>
      </c>
      <c r="Z41" s="141" t="n">
        <v>2.0025206553704</v>
      </c>
      <c r="AA41" s="141" t="n">
        <v>1.23159303882195</v>
      </c>
      <c r="AB41" s="141" t="n">
        <v>1.1970802919708</v>
      </c>
      <c r="AC41" s="141" t="n">
        <v>1.21508379888268</v>
      </c>
    </row>
    <row r="42" s="37" customFormat="true" ht="20.1" hidden="false" customHeight="true" outlineLevel="0" collapsed="false">
      <c r="B42" s="47" t="s">
        <v>44</v>
      </c>
      <c r="C42" s="139"/>
      <c r="D42" s="139"/>
      <c r="E42" s="140"/>
      <c r="F42" s="139"/>
      <c r="G42" s="139"/>
      <c r="H42" s="140"/>
      <c r="I42" s="139"/>
      <c r="J42" s="139"/>
      <c r="K42" s="140"/>
      <c r="L42" s="139"/>
      <c r="M42" s="139"/>
      <c r="N42" s="140"/>
      <c r="O42" s="139"/>
      <c r="P42" s="139"/>
      <c r="Q42" s="140"/>
      <c r="R42" s="139"/>
      <c r="S42" s="139"/>
      <c r="T42" s="140"/>
      <c r="U42" s="139"/>
      <c r="V42" s="139"/>
      <c r="W42" s="140"/>
      <c r="X42" s="139"/>
      <c r="Y42" s="139"/>
      <c r="Z42" s="140"/>
      <c r="AA42" s="139"/>
      <c r="AB42" s="139"/>
      <c r="AC42" s="140"/>
    </row>
    <row r="43" s="37" customFormat="true" ht="15" hidden="false" customHeight="true" outlineLevel="0" collapsed="false">
      <c r="B43" s="41" t="s">
        <v>35</v>
      </c>
      <c r="C43" s="139" t="n">
        <v>4.23330197554092</v>
      </c>
      <c r="D43" s="139" t="n">
        <v>3.21980067900559</v>
      </c>
      <c r="E43" s="140" t="n">
        <v>3.73836773986523</v>
      </c>
      <c r="F43" s="139" t="n">
        <v>9.33632095603927</v>
      </c>
      <c r="G43" s="139" t="n">
        <v>6.85637463589514</v>
      </c>
      <c r="H43" s="140" t="n">
        <v>8.1265712099683</v>
      </c>
      <c r="I43" s="139" t="n">
        <v>10.6276430002226</v>
      </c>
      <c r="J43" s="139" t="n">
        <v>7.22660923665949</v>
      </c>
      <c r="K43" s="140" t="n">
        <v>8.98869926199262</v>
      </c>
      <c r="L43" s="139" t="n">
        <v>8.02027101465242</v>
      </c>
      <c r="M43" s="139" t="n">
        <v>5.60334805859103</v>
      </c>
      <c r="N43" s="140" t="n">
        <v>6.84427852254087</v>
      </c>
      <c r="O43" s="139" t="n">
        <v>5.18394648829431</v>
      </c>
      <c r="P43" s="139" t="n">
        <v>3.15713944032528</v>
      </c>
      <c r="Q43" s="140" t="n">
        <v>4.20609277636741</v>
      </c>
      <c r="R43" s="139" t="n">
        <v>3.05735326935952</v>
      </c>
      <c r="S43" s="139" t="n">
        <v>2.18351032096409</v>
      </c>
      <c r="T43" s="140" t="n">
        <v>2.63506890388053</v>
      </c>
      <c r="U43" s="139" t="n">
        <v>2.04582651391162</v>
      </c>
      <c r="V43" s="139" t="n">
        <v>1.36785539814362</v>
      </c>
      <c r="W43" s="140" t="n">
        <v>1.71425158284554</v>
      </c>
      <c r="X43" s="139" t="n">
        <v>1.30742473311743</v>
      </c>
      <c r="Y43" s="139" t="n">
        <v>0.988890245391283</v>
      </c>
      <c r="Z43" s="140" t="n">
        <v>1.14956437560503</v>
      </c>
      <c r="AA43" s="139" t="n">
        <v>0.968204637819747</v>
      </c>
      <c r="AB43" s="139" t="n">
        <v>0.598802395209581</v>
      </c>
      <c r="AC43" s="140" t="n">
        <v>0.783680306293372</v>
      </c>
    </row>
    <row r="44" s="37" customFormat="true" ht="15" hidden="false" customHeight="true" outlineLevel="0" collapsed="false">
      <c r="B44" s="41" t="s">
        <v>36</v>
      </c>
      <c r="C44" s="139" t="n">
        <v>0.878018187519599</v>
      </c>
      <c r="D44" s="139" t="n">
        <v>0.908991348154638</v>
      </c>
      <c r="E44" s="140" t="n">
        <v>0.893143651727458</v>
      </c>
      <c r="F44" s="139" t="n">
        <v>2.4221084080239</v>
      </c>
      <c r="G44" s="139" t="n">
        <v>2.1622227201434</v>
      </c>
      <c r="H44" s="140" t="n">
        <v>2.29533282325937</v>
      </c>
      <c r="I44" s="139" t="n">
        <v>2.73759180948142</v>
      </c>
      <c r="J44" s="139" t="n">
        <v>2.12969609954535</v>
      </c>
      <c r="K44" s="140" t="n">
        <v>2.44464944649446</v>
      </c>
      <c r="L44" s="139" t="n">
        <v>1.88388233998017</v>
      </c>
      <c r="M44" s="139" t="n">
        <v>1.44152522669147</v>
      </c>
      <c r="N44" s="140" t="n">
        <v>1.66864641665253</v>
      </c>
      <c r="O44" s="139" t="n">
        <v>1.42697881828317</v>
      </c>
      <c r="P44" s="139" t="n">
        <v>0.956708921310691</v>
      </c>
      <c r="Q44" s="140" t="n">
        <v>1.20009231479345</v>
      </c>
      <c r="R44" s="139" t="n">
        <v>0.892657888864093</v>
      </c>
      <c r="S44" s="139" t="n">
        <v>0.369884262021239</v>
      </c>
      <c r="T44" s="140" t="n">
        <v>0.640027676872513</v>
      </c>
      <c r="U44" s="139" t="n">
        <v>0.678045358896423</v>
      </c>
      <c r="V44" s="139" t="n">
        <v>0.25647288715193</v>
      </c>
      <c r="W44" s="140" t="n">
        <v>0.471867160434835</v>
      </c>
      <c r="X44" s="139" t="n">
        <v>0.383831114309704</v>
      </c>
      <c r="Y44" s="139" t="n">
        <v>0.195336344768649</v>
      </c>
      <c r="Z44" s="140" t="n">
        <v>0.290416263310745</v>
      </c>
      <c r="AA44" s="139" t="n">
        <v>0.322734879273249</v>
      </c>
      <c r="AB44" s="139" t="n">
        <v>0.155688622754491</v>
      </c>
      <c r="AC44" s="140" t="n">
        <v>0.239291696578129</v>
      </c>
    </row>
    <row r="45" s="37" customFormat="true" ht="15" hidden="false" customHeight="true" outlineLevel="0" collapsed="false">
      <c r="B45" s="41" t="s">
        <v>37</v>
      </c>
      <c r="C45" s="139" t="n">
        <v>0.595798055816871</v>
      </c>
      <c r="D45" s="139" t="n">
        <v>0.306647683714818</v>
      </c>
      <c r="E45" s="140" t="n">
        <v>0.454594074232538</v>
      </c>
      <c r="F45" s="139" t="n">
        <v>1.64319248826291</v>
      </c>
      <c r="G45" s="139" t="n">
        <v>0.739412950929868</v>
      </c>
      <c r="H45" s="140" t="n">
        <v>1.20231719313586</v>
      </c>
      <c r="I45" s="139" t="n">
        <v>1.86957489427999</v>
      </c>
      <c r="J45" s="139" t="n">
        <v>0.969131371141421</v>
      </c>
      <c r="K45" s="140" t="n">
        <v>1.43565498154982</v>
      </c>
      <c r="L45" s="139" t="n">
        <v>1.0686350115677</v>
      </c>
      <c r="M45" s="139" t="n">
        <v>0.941641478725878</v>
      </c>
      <c r="N45" s="140" t="n">
        <v>1.00684427852254</v>
      </c>
      <c r="O45" s="139" t="n">
        <v>0.758082497212932</v>
      </c>
      <c r="P45" s="139" t="n">
        <v>0.597943075819182</v>
      </c>
      <c r="Q45" s="140" t="n">
        <v>0.680821601661666</v>
      </c>
      <c r="R45" s="139" t="n">
        <v>0.334746708324035</v>
      </c>
      <c r="S45" s="139" t="n">
        <v>0.620451020164658</v>
      </c>
      <c r="T45" s="140" t="n">
        <v>0.472813238770686</v>
      </c>
      <c r="U45" s="139" t="n">
        <v>0.327332242225859</v>
      </c>
      <c r="V45" s="139" t="n">
        <v>0.488519785051295</v>
      </c>
      <c r="W45" s="140" t="n">
        <v>0.406164138095807</v>
      </c>
      <c r="X45" s="139" t="n">
        <v>0.239894446443565</v>
      </c>
      <c r="Y45" s="139" t="n">
        <v>0.439506775729459</v>
      </c>
      <c r="Z45" s="140" t="n">
        <v>0.338818973862536</v>
      </c>
      <c r="AA45" s="139" t="n">
        <v>0.251016017212527</v>
      </c>
      <c r="AB45" s="139" t="n">
        <v>0.227544910179641</v>
      </c>
      <c r="AC45" s="140" t="n">
        <v>0.239291696578129</v>
      </c>
    </row>
    <row r="46" s="37" customFormat="true" ht="15" hidden="false" customHeight="true" outlineLevel="0" collapsed="false">
      <c r="B46" s="44" t="s">
        <v>38</v>
      </c>
      <c r="C46" s="141" t="n">
        <v>5.70711821887739</v>
      </c>
      <c r="D46" s="141" t="n">
        <v>4.43543971087504</v>
      </c>
      <c r="E46" s="141" t="n">
        <v>5.08610546582522</v>
      </c>
      <c r="F46" s="141" t="n">
        <v>13.4016218523261</v>
      </c>
      <c r="G46" s="141" t="n">
        <v>9.75801030696841</v>
      </c>
      <c r="H46" s="141" t="n">
        <v>11.6242212263635</v>
      </c>
      <c r="I46" s="141" t="n">
        <v>15.234809703984</v>
      </c>
      <c r="J46" s="141" t="n">
        <v>10.3254367073463</v>
      </c>
      <c r="K46" s="141" t="n">
        <v>12.8690036900369</v>
      </c>
      <c r="L46" s="141" t="n">
        <v>10.9727883662003</v>
      </c>
      <c r="M46" s="141" t="n">
        <v>7.98651476400837</v>
      </c>
      <c r="N46" s="141" t="n">
        <v>9.51976921771593</v>
      </c>
      <c r="O46" s="141" t="n">
        <v>7.36900780379041</v>
      </c>
      <c r="P46" s="141" t="n">
        <v>4.71179143745515</v>
      </c>
      <c r="Q46" s="141" t="n">
        <v>6.08700669282252</v>
      </c>
      <c r="R46" s="141" t="n">
        <v>4.28475786654765</v>
      </c>
      <c r="S46" s="141" t="n">
        <v>3.17384560314998</v>
      </c>
      <c r="T46" s="141" t="n">
        <v>3.74790981952373</v>
      </c>
      <c r="U46" s="141" t="n">
        <v>3.0512041150339</v>
      </c>
      <c r="V46" s="141" t="n">
        <v>2.11284807034685</v>
      </c>
      <c r="W46" s="141" t="n">
        <v>2.59228288137618</v>
      </c>
      <c r="X46" s="141" t="n">
        <v>1.9311502938707</v>
      </c>
      <c r="Y46" s="141" t="n">
        <v>1.62373336588939</v>
      </c>
      <c r="Z46" s="141" t="n">
        <v>1.77879961277832</v>
      </c>
      <c r="AA46" s="141" t="n">
        <v>1.54195553430552</v>
      </c>
      <c r="AB46" s="141" t="n">
        <v>0.982035928143713</v>
      </c>
      <c r="AC46" s="141" t="n">
        <v>1.26226369944963</v>
      </c>
    </row>
    <row r="47" s="37" customFormat="true" ht="20.1" hidden="false" customHeight="true" outlineLevel="0" collapsed="false">
      <c r="B47" s="47" t="s">
        <v>45</v>
      </c>
      <c r="C47" s="139"/>
      <c r="D47" s="139"/>
      <c r="E47" s="140"/>
      <c r="F47" s="139"/>
      <c r="G47" s="139"/>
      <c r="H47" s="140"/>
      <c r="I47" s="139"/>
      <c r="J47" s="139"/>
      <c r="K47" s="140"/>
      <c r="L47" s="139"/>
      <c r="M47" s="139"/>
      <c r="N47" s="140"/>
      <c r="O47" s="139"/>
      <c r="P47" s="139"/>
      <c r="Q47" s="140"/>
      <c r="R47" s="139"/>
      <c r="S47" s="139"/>
      <c r="T47" s="140"/>
      <c r="U47" s="139"/>
      <c r="V47" s="139"/>
      <c r="W47" s="140"/>
      <c r="X47" s="139"/>
      <c r="Y47" s="139"/>
      <c r="Z47" s="140"/>
      <c r="AA47" s="139"/>
      <c r="AB47" s="139"/>
      <c r="AC47" s="140"/>
    </row>
    <row r="48" s="37" customFormat="true" ht="15" hidden="false" customHeight="true" outlineLevel="0" collapsed="false">
      <c r="B48" s="41" t="s">
        <v>35</v>
      </c>
      <c r="C48" s="139" t="n">
        <v>5.773891966759</v>
      </c>
      <c r="D48" s="139" t="n">
        <v>3.93273664225658</v>
      </c>
      <c r="E48" s="140" t="n">
        <v>4.87330296731968</v>
      </c>
      <c r="F48" s="139" t="n">
        <v>12.2601654638268</v>
      </c>
      <c r="G48" s="139" t="n">
        <v>8.29937013708781</v>
      </c>
      <c r="H48" s="140" t="n">
        <v>10.3303547251557</v>
      </c>
      <c r="I48" s="139" t="n">
        <v>12.6364628820961</v>
      </c>
      <c r="J48" s="139" t="n">
        <v>8.11998471532289</v>
      </c>
      <c r="K48" s="140" t="n">
        <v>10.4333643988816</v>
      </c>
      <c r="L48" s="139" t="n">
        <v>9.05987637235907</v>
      </c>
      <c r="M48" s="139" t="n">
        <v>5.40384615384615</v>
      </c>
      <c r="N48" s="140" t="n">
        <v>7.26964546353407</v>
      </c>
      <c r="O48" s="139" t="n">
        <v>5.42525887246659</v>
      </c>
      <c r="P48" s="139" t="n">
        <v>3.16247582205029</v>
      </c>
      <c r="Q48" s="140" t="n">
        <v>4.34400850316558</v>
      </c>
      <c r="R48" s="139" t="n">
        <v>3.17445540867622</v>
      </c>
      <c r="S48" s="139" t="n">
        <v>1.81292957465883</v>
      </c>
      <c r="T48" s="140" t="n">
        <v>2.51672200567826</v>
      </c>
      <c r="U48" s="139" t="n">
        <v>2.10393639713011</v>
      </c>
      <c r="V48" s="139" t="n">
        <v>1.37138247453867</v>
      </c>
      <c r="W48" s="140" t="n">
        <v>1.74484701695418</v>
      </c>
      <c r="X48" s="139" t="n">
        <v>1.4306289006241</v>
      </c>
      <c r="Y48" s="139" t="n">
        <v>0.901518863302303</v>
      </c>
      <c r="Z48" s="140" t="n">
        <v>1.16876818622696</v>
      </c>
      <c r="AA48" s="139" t="n">
        <v>1.06279251170047</v>
      </c>
      <c r="AB48" s="139" t="n">
        <v>0.739704118352659</v>
      </c>
      <c r="AC48" s="140" t="n">
        <v>0.903257650542942</v>
      </c>
    </row>
    <row r="49" s="37" customFormat="true" ht="15" hidden="false" customHeight="true" outlineLevel="0" collapsed="false">
      <c r="B49" s="41" t="s">
        <v>36</v>
      </c>
      <c r="C49" s="139" t="n">
        <v>1.87846260387812</v>
      </c>
      <c r="D49" s="139" t="n">
        <v>2.6308652020613</v>
      </c>
      <c r="E49" s="140" t="n">
        <v>2.24649537876443</v>
      </c>
      <c r="F49" s="139" t="n">
        <v>4.04858299595142</v>
      </c>
      <c r="G49" s="139" t="n">
        <v>5.52982586143016</v>
      </c>
      <c r="H49" s="140" t="n">
        <v>4.77028612690676</v>
      </c>
      <c r="I49" s="139" t="n">
        <v>4.52147016011645</v>
      </c>
      <c r="J49" s="139" t="n">
        <v>5.69354222392052</v>
      </c>
      <c r="K49" s="140" t="n">
        <v>5.09319664492078</v>
      </c>
      <c r="L49" s="139" t="n">
        <v>3.59811790755605</v>
      </c>
      <c r="M49" s="139" t="n">
        <v>3.91346153846154</v>
      </c>
      <c r="N49" s="140" t="n">
        <v>3.7525307217854</v>
      </c>
      <c r="O49" s="139" t="n">
        <v>2.12408177714842</v>
      </c>
      <c r="P49" s="139" t="n">
        <v>2.34042553191489</v>
      </c>
      <c r="Q49" s="140" t="n">
        <v>2.22745967928278</v>
      </c>
      <c r="R49" s="139" t="n">
        <v>1.22882144851983</v>
      </c>
      <c r="S49" s="139" t="n">
        <v>1.41448351429425</v>
      </c>
      <c r="T49" s="140" t="n">
        <v>1.31851210240123</v>
      </c>
      <c r="U49" s="139" t="n">
        <v>0.843513670738802</v>
      </c>
      <c r="V49" s="139" t="n">
        <v>0.917616214581023</v>
      </c>
      <c r="W49" s="140" t="n">
        <v>0.879837872571796</v>
      </c>
      <c r="X49" s="139" t="n">
        <v>0.700912145943351</v>
      </c>
      <c r="Y49" s="139" t="n">
        <v>0.656540911317981</v>
      </c>
      <c r="Z49" s="140" t="n">
        <v>0.678952473326867</v>
      </c>
      <c r="AA49" s="139" t="n">
        <v>0.380265210608424</v>
      </c>
      <c r="AB49" s="139" t="n">
        <v>0.439824070371851</v>
      </c>
      <c r="AC49" s="140" t="n">
        <v>0.409674234945706</v>
      </c>
    </row>
    <row r="50" s="37" customFormat="true" ht="15" hidden="false" customHeight="true" outlineLevel="0" collapsed="false">
      <c r="B50" s="41" t="s">
        <v>37</v>
      </c>
      <c r="C50" s="139" t="n">
        <v>0.536703601108033</v>
      </c>
      <c r="D50" s="139" t="n">
        <v>0.25314166892686</v>
      </c>
      <c r="E50" s="140" t="n">
        <v>0.398001149781099</v>
      </c>
      <c r="F50" s="139" t="n">
        <v>1.32019010737546</v>
      </c>
      <c r="G50" s="139" t="n">
        <v>0.666913671730271</v>
      </c>
      <c r="H50" s="140" t="n">
        <v>1.00189547793122</v>
      </c>
      <c r="I50" s="139" t="n">
        <v>1.46470160116448</v>
      </c>
      <c r="J50" s="139" t="n">
        <v>0.792892625143294</v>
      </c>
      <c r="K50" s="140" t="n">
        <v>1.13699906803355</v>
      </c>
      <c r="L50" s="139" t="n">
        <v>0.858012731801827</v>
      </c>
      <c r="M50" s="139" t="n">
        <v>0.653846153846154</v>
      </c>
      <c r="N50" s="140" t="n">
        <v>0.758039455718254</v>
      </c>
      <c r="O50" s="139" t="n">
        <v>0.398265333215329</v>
      </c>
      <c r="P50" s="139" t="n">
        <v>0.502901353965184</v>
      </c>
      <c r="Q50" s="140" t="n">
        <v>0.448264707241555</v>
      </c>
      <c r="R50" s="139" t="n">
        <v>0.316514615527835</v>
      </c>
      <c r="S50" s="139" t="n">
        <v>0.478135272437494</v>
      </c>
      <c r="T50" s="140" t="n">
        <v>0.394591213127376</v>
      </c>
      <c r="U50" s="139" t="n">
        <v>0.222997866976925</v>
      </c>
      <c r="V50" s="139" t="n">
        <v>0.373096702631844</v>
      </c>
      <c r="W50" s="140" t="n">
        <v>0.296574563788246</v>
      </c>
      <c r="X50" s="139" t="n">
        <v>0.182429188670187</v>
      </c>
      <c r="Y50" s="139" t="n">
        <v>0.186183243508084</v>
      </c>
      <c r="Z50" s="140" t="n">
        <v>0.184287099903007</v>
      </c>
      <c r="AA50" s="139" t="n">
        <v>0.15600624024961</v>
      </c>
      <c r="AB50" s="139" t="n">
        <v>0.209916033586565</v>
      </c>
      <c r="AC50" s="140" t="n">
        <v>0.182625863770977</v>
      </c>
    </row>
    <row r="51" s="37" customFormat="true" ht="15" hidden="false" customHeight="true" outlineLevel="0" collapsed="false">
      <c r="B51" s="44" t="s">
        <v>38</v>
      </c>
      <c r="C51" s="141" t="n">
        <v>8.18905817174515</v>
      </c>
      <c r="D51" s="141" t="n">
        <v>6.81674351324473</v>
      </c>
      <c r="E51" s="141" t="n">
        <v>7.51779949586521</v>
      </c>
      <c r="F51" s="141" t="n">
        <v>17.6289385671537</v>
      </c>
      <c r="G51" s="141" t="n">
        <v>14.4961096702482</v>
      </c>
      <c r="H51" s="141" t="n">
        <v>16.1025363299937</v>
      </c>
      <c r="I51" s="141" t="n">
        <v>18.622634643377</v>
      </c>
      <c r="J51" s="141" t="n">
        <v>14.6064195643867</v>
      </c>
      <c r="K51" s="141" t="n">
        <v>16.663560111836</v>
      </c>
      <c r="L51" s="141" t="n">
        <v>13.516007011717</v>
      </c>
      <c r="M51" s="141" t="n">
        <v>9.97115384615385</v>
      </c>
      <c r="N51" s="141" t="n">
        <v>11.7802156410377</v>
      </c>
      <c r="O51" s="141" t="n">
        <v>7.94760598283034</v>
      </c>
      <c r="P51" s="141" t="n">
        <v>6.00580270793037</v>
      </c>
      <c r="Q51" s="141" t="n">
        <v>7.01973288968991</v>
      </c>
      <c r="R51" s="141" t="n">
        <v>4.71979147272389</v>
      </c>
      <c r="S51" s="141" t="n">
        <v>3.70554836139058</v>
      </c>
      <c r="T51" s="141" t="n">
        <v>4.22982532120687</v>
      </c>
      <c r="U51" s="141" t="n">
        <v>3.17044793484584</v>
      </c>
      <c r="V51" s="141" t="n">
        <v>2.66209539175154</v>
      </c>
      <c r="W51" s="141" t="n">
        <v>2.92125945331422</v>
      </c>
      <c r="X51" s="141" t="n">
        <v>2.31397023523764</v>
      </c>
      <c r="Y51" s="141" t="n">
        <v>1.74424301812837</v>
      </c>
      <c r="Z51" s="141" t="n">
        <v>2.03200775945684</v>
      </c>
      <c r="AA51" s="141" t="n">
        <v>1.5990639625585</v>
      </c>
      <c r="AB51" s="141" t="n">
        <v>1.38944422231108</v>
      </c>
      <c r="AC51" s="141" t="n">
        <v>1.49555774925962</v>
      </c>
    </row>
    <row r="52" s="37" customFormat="true" ht="20.1" hidden="false" customHeight="true" outlineLevel="0" collapsed="false">
      <c r="B52" s="47" t="s">
        <v>46</v>
      </c>
      <c r="C52" s="139"/>
      <c r="D52" s="139"/>
      <c r="E52" s="140"/>
      <c r="F52" s="139"/>
      <c r="G52" s="139"/>
      <c r="H52" s="140"/>
      <c r="I52" s="139"/>
      <c r="J52" s="139"/>
      <c r="K52" s="140"/>
      <c r="L52" s="139"/>
      <c r="M52" s="139"/>
      <c r="N52" s="140"/>
      <c r="O52" s="139"/>
      <c r="P52" s="139"/>
      <c r="Q52" s="140"/>
      <c r="R52" s="139"/>
      <c r="S52" s="139"/>
      <c r="T52" s="140"/>
      <c r="U52" s="139"/>
      <c r="V52" s="139"/>
      <c r="W52" s="140"/>
      <c r="X52" s="139"/>
      <c r="Y52" s="139"/>
      <c r="Z52" s="140"/>
      <c r="AA52" s="139"/>
      <c r="AB52" s="139"/>
      <c r="AC52" s="140"/>
    </row>
    <row r="53" s="37" customFormat="true" ht="15" hidden="false" customHeight="true" outlineLevel="0" collapsed="false">
      <c r="B53" s="41" t="s">
        <v>35</v>
      </c>
      <c r="C53" s="140" t="n">
        <v>5.38864948369786</v>
      </c>
      <c r="D53" s="140" t="n">
        <v>3.68401719928264</v>
      </c>
      <c r="E53" s="140" t="n">
        <v>4.56235533165056</v>
      </c>
      <c r="F53" s="140" t="n">
        <v>11.7247820672478</v>
      </c>
      <c r="G53" s="140" t="n">
        <v>8.02018701389496</v>
      </c>
      <c r="H53" s="140" t="n">
        <v>9.9199591280654</v>
      </c>
      <c r="I53" s="140" t="n">
        <v>12.5790568360287</v>
      </c>
      <c r="J53" s="140" t="n">
        <v>8.22812165881845</v>
      </c>
      <c r="K53" s="140" t="n">
        <v>10.4790452035091</v>
      </c>
      <c r="L53" s="140" t="n">
        <v>8.86521089094317</v>
      </c>
      <c r="M53" s="140" t="n">
        <v>5.80659687042666</v>
      </c>
      <c r="N53" s="140" t="n">
        <v>7.38705605849582</v>
      </c>
      <c r="O53" s="140" t="n">
        <v>5.50354198599776</v>
      </c>
      <c r="P53" s="140" t="n">
        <v>3.57223860285779</v>
      </c>
      <c r="Q53" s="140" t="n">
        <v>4.58167330677291</v>
      </c>
      <c r="R53" s="140" t="n">
        <v>3.32283133795421</v>
      </c>
      <c r="S53" s="140" t="n">
        <v>2.19186205638172</v>
      </c>
      <c r="T53" s="140" t="n">
        <v>2.78063288647845</v>
      </c>
      <c r="U53" s="140" t="n">
        <v>2.15387935685767</v>
      </c>
      <c r="V53" s="140" t="n">
        <v>1.53775002890508</v>
      </c>
      <c r="W53" s="140" t="n">
        <v>1.856441169904</v>
      </c>
      <c r="X53" s="140" t="n">
        <v>1.47387614230828</v>
      </c>
      <c r="Y53" s="140" t="n">
        <v>1.06889448386358</v>
      </c>
      <c r="Z53" s="140" t="n">
        <v>1.27675219198075</v>
      </c>
      <c r="AA53" s="140" t="n">
        <v>1.01971744874118</v>
      </c>
      <c r="AB53" s="140" t="n">
        <v>0.749942489072924</v>
      </c>
      <c r="AC53" s="140" t="n">
        <v>0.888346197362967</v>
      </c>
    </row>
    <row r="54" s="37" customFormat="true" ht="15" hidden="false" customHeight="true" outlineLevel="0" collapsed="false">
      <c r="B54" s="41" t="s">
        <v>36</v>
      </c>
      <c r="C54" s="140" t="n">
        <v>1.40865110984633</v>
      </c>
      <c r="D54" s="140" t="n">
        <v>1.5881247164063</v>
      </c>
      <c r="E54" s="140" t="n">
        <v>1.49564816657415</v>
      </c>
      <c r="F54" s="140" t="n">
        <v>3.34786218347862</v>
      </c>
      <c r="G54" s="140" t="n">
        <v>3.6550729703749</v>
      </c>
      <c r="H54" s="140" t="n">
        <v>3.49753065395095</v>
      </c>
      <c r="I54" s="140" t="n">
        <v>3.5612717008362</v>
      </c>
      <c r="J54" s="140" t="n">
        <v>3.81036875270138</v>
      </c>
      <c r="K54" s="140" t="n">
        <v>3.68150026900315</v>
      </c>
      <c r="L54" s="140" t="n">
        <v>2.74800480111184</v>
      </c>
      <c r="M54" s="140" t="n">
        <v>2.57120342226725</v>
      </c>
      <c r="N54" s="140" t="n">
        <v>2.66256093314763</v>
      </c>
      <c r="O54" s="140" t="n">
        <v>1.79999171465264</v>
      </c>
      <c r="P54" s="140" t="n">
        <v>1.66024041732819</v>
      </c>
      <c r="Q54" s="140" t="n">
        <v>1.7332842542872</v>
      </c>
      <c r="R54" s="140" t="n">
        <v>1.16572148708255</v>
      </c>
      <c r="S54" s="140" t="n">
        <v>0.955660979837606</v>
      </c>
      <c r="T54" s="140" t="n">
        <v>1.06501629234369</v>
      </c>
      <c r="U54" s="140" t="n">
        <v>0.776950469407575</v>
      </c>
      <c r="V54" s="140" t="n">
        <v>0.709908659960689</v>
      </c>
      <c r="W54" s="140" t="n">
        <v>0.7445858450547</v>
      </c>
      <c r="X54" s="140" t="n">
        <v>0.499251123315028</v>
      </c>
      <c r="Y54" s="140" t="n">
        <v>0.471503776607919</v>
      </c>
      <c r="Z54" s="140" t="n">
        <v>0.485745162045032</v>
      </c>
      <c r="AA54" s="140" t="n">
        <v>0.338450116819879</v>
      </c>
      <c r="AB54" s="140" t="n">
        <v>0.333563377041638</v>
      </c>
      <c r="AC54" s="140" t="n">
        <v>0.3360704403643</v>
      </c>
    </row>
    <row r="55" s="37" customFormat="true" ht="15" hidden="false" customHeight="true" outlineLevel="0" collapsed="false">
      <c r="B55" s="41" t="s">
        <v>37</v>
      </c>
      <c r="C55" s="140" t="n">
        <v>0.502073339295878</v>
      </c>
      <c r="D55" s="140" t="n">
        <v>0.27441066528381</v>
      </c>
      <c r="E55" s="140" t="n">
        <v>0.391717376959896</v>
      </c>
      <c r="F55" s="140" t="n">
        <v>1.33457866334579</v>
      </c>
      <c r="G55" s="140" t="n">
        <v>0.720964781962772</v>
      </c>
      <c r="H55" s="140" t="n">
        <v>1.03563521798365</v>
      </c>
      <c r="I55" s="140" t="n">
        <v>1.47289783097755</v>
      </c>
      <c r="J55" s="140" t="n">
        <v>0.857617325234878</v>
      </c>
      <c r="K55" s="140" t="n">
        <v>1.17592806087157</v>
      </c>
      <c r="L55" s="140" t="n">
        <v>1.00654888500495</v>
      </c>
      <c r="M55" s="140" t="n">
        <v>0.790273556231003</v>
      </c>
      <c r="N55" s="140" t="n">
        <v>0.902028203342619</v>
      </c>
      <c r="O55" s="140" t="n">
        <v>0.615187041716724</v>
      </c>
      <c r="P55" s="140" t="n">
        <v>0.625992288500794</v>
      </c>
      <c r="Q55" s="140" t="n">
        <v>0.620344708124026</v>
      </c>
      <c r="R55" s="140" t="n">
        <v>0.367569838269271</v>
      </c>
      <c r="S55" s="140" t="n">
        <v>0.526867986497582</v>
      </c>
      <c r="T55" s="140" t="n">
        <v>0.443939029457432</v>
      </c>
      <c r="U55" s="140" t="n">
        <v>0.293514621776195</v>
      </c>
      <c r="V55" s="140" t="n">
        <v>0.402358654179674</v>
      </c>
      <c r="W55" s="140" t="n">
        <v>0.346059388256307</v>
      </c>
      <c r="X55" s="140" t="n">
        <v>0.217065705789142</v>
      </c>
      <c r="Y55" s="140" t="n">
        <v>0.306706340123598</v>
      </c>
      <c r="Z55" s="140" t="n">
        <v>0.260698091556279</v>
      </c>
      <c r="AA55" s="140" t="n">
        <v>0.181234578684193</v>
      </c>
      <c r="AB55" s="140" t="n">
        <v>0.236945019553715</v>
      </c>
      <c r="AC55" s="140" t="n">
        <v>0.208363673025866</v>
      </c>
    </row>
    <row r="56" s="37" customFormat="true" ht="24.95" hidden="false" customHeight="true" outlineLevel="0" collapsed="false">
      <c r="B56" s="52" t="s">
        <v>38</v>
      </c>
      <c r="C56" s="142" t="n">
        <v>7.29937393284007</v>
      </c>
      <c r="D56" s="142" t="n">
        <v>5.54655258097275</v>
      </c>
      <c r="E56" s="142" t="n">
        <v>6.4497208751846</v>
      </c>
      <c r="F56" s="142" t="n">
        <v>16.4072229140722</v>
      </c>
      <c r="G56" s="142" t="n">
        <v>12.3962247662326</v>
      </c>
      <c r="H56" s="142" t="n">
        <v>14.453125</v>
      </c>
      <c r="I56" s="142" t="n">
        <v>17.6132263678424</v>
      </c>
      <c r="J56" s="142" t="n">
        <v>12.8961077367547</v>
      </c>
      <c r="K56" s="142" t="n">
        <v>15.3364735333838</v>
      </c>
      <c r="L56" s="142" t="n">
        <v>12.61976457706</v>
      </c>
      <c r="M56" s="142" t="n">
        <v>9.16807384892491</v>
      </c>
      <c r="N56" s="142" t="n">
        <v>10.9516451949861</v>
      </c>
      <c r="O56" s="142" t="n">
        <v>7.91872074236712</v>
      </c>
      <c r="P56" s="142" t="n">
        <v>5.85847130868678</v>
      </c>
      <c r="Q56" s="142" t="n">
        <v>6.93530226918413</v>
      </c>
      <c r="R56" s="142" t="n">
        <v>4.85612266330603</v>
      </c>
      <c r="S56" s="142" t="n">
        <v>3.67439102271691</v>
      </c>
      <c r="T56" s="142" t="n">
        <v>4.28958820827957</v>
      </c>
      <c r="U56" s="142" t="n">
        <v>3.22434444804144</v>
      </c>
      <c r="V56" s="142" t="n">
        <v>2.65001734304544</v>
      </c>
      <c r="W56" s="142" t="n">
        <v>2.947086403215</v>
      </c>
      <c r="X56" s="142" t="n">
        <v>2.19019297141245</v>
      </c>
      <c r="Y56" s="142" t="n">
        <v>1.8471046005951</v>
      </c>
      <c r="Z56" s="142" t="n">
        <v>2.02319544558206</v>
      </c>
      <c r="AA56" s="142" t="n">
        <v>1.53940214424526</v>
      </c>
      <c r="AB56" s="142" t="n">
        <v>1.32045088566828</v>
      </c>
      <c r="AC56" s="142" t="n">
        <v>1.43278031075313</v>
      </c>
    </row>
    <row r="57" s="37" customFormat="true" ht="17.25" hidden="false" customHeight="true" outlineLevel="0" collapsed="false">
      <c r="B57" s="37" t="s">
        <v>83</v>
      </c>
    </row>
    <row r="58" s="37" customFormat="true" ht="15" hidden="false" customHeight="true" outlineLevel="0" collapsed="false">
      <c r="B58" s="37" t="s">
        <v>84</v>
      </c>
    </row>
    <row r="59" s="37" customFormat="true" ht="15" hidden="false" customHeight="true" outlineLevel="0" collapsed="false">
      <c r="B59" s="37" t="s">
        <v>85</v>
      </c>
    </row>
    <row r="60" s="37" customFormat="true" ht="18" hidden="false" customHeight="true" outlineLevel="0" collapsed="false">
      <c r="B60" s="56" t="s">
        <v>49</v>
      </c>
    </row>
  </sheetData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22" activeCellId="0" sqref="A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24.99"/>
    <col collapsed="false" customWidth="true" hidden="false" outlineLevel="0" max="26" min="3" style="18" width="8.7"/>
    <col collapsed="false" customWidth="true" hidden="false" outlineLevel="0" max="27" min="27" style="18" width="9.99"/>
    <col collapsed="false" customWidth="false" hidden="false" outlineLevel="0" max="257" min="28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73"/>
      <c r="AB8" s="73"/>
      <c r="AC8" s="73"/>
    </row>
    <row r="9" s="29" customFormat="true" ht="36.75" hidden="false" customHeight="true" outlineLevel="0" collapsed="false">
      <c r="B9" s="59" t="s">
        <v>95</v>
      </c>
      <c r="C9" s="59"/>
      <c r="D9" s="59"/>
      <c r="E9" s="59"/>
      <c r="F9" s="59"/>
    </row>
    <row r="10" s="37" customFormat="true" ht="20.1" hidden="false" customHeight="true" outlineLevel="0" collapsed="false">
      <c r="B10" s="131"/>
      <c r="C10" s="132" t="s">
        <v>79</v>
      </c>
      <c r="D10" s="132"/>
      <c r="E10" s="132"/>
      <c r="F10" s="132" t="s">
        <v>80</v>
      </c>
      <c r="G10" s="132"/>
      <c r="H10" s="132"/>
      <c r="I10" s="132" t="s">
        <v>87</v>
      </c>
      <c r="J10" s="132"/>
      <c r="K10" s="132"/>
      <c r="L10" s="132" t="s">
        <v>88</v>
      </c>
      <c r="M10" s="132"/>
      <c r="N10" s="132"/>
      <c r="O10" s="132" t="s">
        <v>91</v>
      </c>
      <c r="P10" s="132"/>
      <c r="Q10" s="132"/>
      <c r="R10" s="132" t="s">
        <v>92</v>
      </c>
      <c r="S10" s="132"/>
      <c r="T10" s="132"/>
      <c r="U10" s="132" t="s">
        <v>93</v>
      </c>
      <c r="V10" s="132"/>
      <c r="W10" s="132"/>
      <c r="X10" s="143" t="s">
        <v>94</v>
      </c>
      <c r="Y10" s="143"/>
      <c r="Z10" s="143"/>
    </row>
    <row r="11" s="144" customFormat="true" ht="20.1" hidden="false" customHeight="true" outlineLevel="0" collapsed="false">
      <c r="B11" s="76"/>
      <c r="C11" s="64" t="s">
        <v>81</v>
      </c>
      <c r="D11" s="64" t="s">
        <v>82</v>
      </c>
      <c r="E11" s="145" t="s">
        <v>38</v>
      </c>
      <c r="F11" s="64" t="s">
        <v>81</v>
      </c>
      <c r="G11" s="64" t="s">
        <v>82</v>
      </c>
      <c r="H11" s="145" t="s">
        <v>38</v>
      </c>
      <c r="I11" s="64" t="s">
        <v>81</v>
      </c>
      <c r="J11" s="64" t="s">
        <v>82</v>
      </c>
      <c r="K11" s="145" t="s">
        <v>38</v>
      </c>
      <c r="L11" s="64" t="s">
        <v>81</v>
      </c>
      <c r="M11" s="64" t="s">
        <v>82</v>
      </c>
      <c r="N11" s="145" t="s">
        <v>38</v>
      </c>
      <c r="O11" s="64" t="s">
        <v>81</v>
      </c>
      <c r="P11" s="64" t="s">
        <v>82</v>
      </c>
      <c r="Q11" s="145" t="s">
        <v>38</v>
      </c>
      <c r="R11" s="64" t="s">
        <v>81</v>
      </c>
      <c r="S11" s="64" t="s">
        <v>82</v>
      </c>
      <c r="T11" s="145" t="s">
        <v>38</v>
      </c>
      <c r="U11" s="64" t="s">
        <v>81</v>
      </c>
      <c r="V11" s="64" t="s">
        <v>82</v>
      </c>
      <c r="W11" s="145" t="s">
        <v>38</v>
      </c>
      <c r="X11" s="64" t="s">
        <v>81</v>
      </c>
      <c r="Y11" s="64" t="s">
        <v>82</v>
      </c>
      <c r="Z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  <c r="X12" s="121"/>
      <c r="Y12" s="121"/>
      <c r="Z12" s="122"/>
    </row>
    <row r="13" s="37" customFormat="true" ht="15" hidden="false" customHeight="true" outlineLevel="0" collapsed="false">
      <c r="B13" s="41" t="s">
        <v>35</v>
      </c>
      <c r="C13" s="139" t="n">
        <v>0</v>
      </c>
      <c r="D13" s="139" t="n">
        <v>0</v>
      </c>
      <c r="E13" s="140" t="n">
        <v>0</v>
      </c>
      <c r="F13" s="139" t="n">
        <v>3.98671096345515</v>
      </c>
      <c r="G13" s="139" t="n">
        <v>5.36931043881167</v>
      </c>
      <c r="H13" s="140" t="n">
        <v>4.65576365075178</v>
      </c>
      <c r="I13" s="139" t="n">
        <v>6.40841702534672</v>
      </c>
      <c r="J13" s="139" t="n">
        <v>9.24074574439341</v>
      </c>
      <c r="K13" s="140" t="n">
        <v>7.73817074717747</v>
      </c>
      <c r="L13" s="139" t="n">
        <v>6.68920550591645</v>
      </c>
      <c r="M13" s="139" t="n">
        <v>7.49866095340118</v>
      </c>
      <c r="N13" s="140" t="n">
        <v>7.07301587301587</v>
      </c>
      <c r="O13" s="139" t="n">
        <v>5.69491525423729</v>
      </c>
      <c r="P13" s="139" t="n">
        <v>5.87763825808175</v>
      </c>
      <c r="Q13" s="140" t="n">
        <v>5.77864838393732</v>
      </c>
      <c r="R13" s="139" t="n">
        <v>3.94675385333956</v>
      </c>
      <c r="S13" s="139" t="n">
        <v>4.19847328244275</v>
      </c>
      <c r="T13" s="140" t="n">
        <v>4.06289308176101</v>
      </c>
      <c r="U13" s="139" t="n">
        <v>3.77229080932785</v>
      </c>
      <c r="V13" s="139" t="n">
        <v>2.99819074696304</v>
      </c>
      <c r="W13" s="140" t="n">
        <v>3.40895305107364</v>
      </c>
      <c r="X13" s="139" t="n">
        <v>2.41262683201804</v>
      </c>
      <c r="Y13" s="139" t="n">
        <v>2.52013510002598</v>
      </c>
      <c r="Z13" s="140" t="n">
        <v>2.4625784645099</v>
      </c>
    </row>
    <row r="14" s="37" customFormat="true" ht="15" hidden="false" customHeight="true" outlineLevel="0" collapsed="false">
      <c r="B14" s="41" t="s">
        <v>36</v>
      </c>
      <c r="C14" s="139" t="n">
        <v>0</v>
      </c>
      <c r="D14" s="139" t="n">
        <v>0</v>
      </c>
      <c r="E14" s="140" t="n">
        <v>0</v>
      </c>
      <c r="F14" s="139" t="n">
        <v>0</v>
      </c>
      <c r="G14" s="139" t="n">
        <v>0</v>
      </c>
      <c r="H14" s="140" t="n">
        <v>0</v>
      </c>
      <c r="I14" s="139" t="n">
        <v>0</v>
      </c>
      <c r="J14" s="139" t="n">
        <v>0</v>
      </c>
      <c r="K14" s="140" t="n">
        <v>0</v>
      </c>
      <c r="L14" s="139" t="n">
        <v>0</v>
      </c>
      <c r="M14" s="139" t="n">
        <v>0</v>
      </c>
      <c r="N14" s="140" t="n">
        <v>0</v>
      </c>
      <c r="O14" s="139" t="n">
        <v>0</v>
      </c>
      <c r="P14" s="139" t="n">
        <v>0</v>
      </c>
      <c r="Q14" s="140" t="n">
        <v>0</v>
      </c>
      <c r="R14" s="139" t="n">
        <v>0</v>
      </c>
      <c r="S14" s="139" t="n">
        <v>0</v>
      </c>
      <c r="T14" s="140" t="n">
        <v>0</v>
      </c>
      <c r="U14" s="139" t="n">
        <v>0</v>
      </c>
      <c r="V14" s="139" t="n">
        <v>0</v>
      </c>
      <c r="W14" s="140" t="n">
        <v>0</v>
      </c>
      <c r="X14" s="139" t="n">
        <v>0</v>
      </c>
      <c r="Y14" s="139" t="n">
        <v>0</v>
      </c>
      <c r="Z14" s="140" t="n">
        <v>0</v>
      </c>
    </row>
    <row r="15" s="37" customFormat="true" ht="15" hidden="false" customHeight="true" outlineLevel="0" collapsed="false">
      <c r="B15" s="41" t="s">
        <v>37</v>
      </c>
      <c r="C15" s="139" t="n">
        <v>0</v>
      </c>
      <c r="D15" s="139" t="n">
        <v>0</v>
      </c>
      <c r="E15" s="140" t="n">
        <v>0</v>
      </c>
      <c r="F15" s="139" t="n">
        <v>1.45668285203169</v>
      </c>
      <c r="G15" s="139" t="n">
        <v>1.39002452984464</v>
      </c>
      <c r="H15" s="140" t="n">
        <v>1.42442627275125</v>
      </c>
      <c r="I15" s="139" t="n">
        <v>2.65423242467719</v>
      </c>
      <c r="J15" s="139" t="n">
        <v>1.81032153472035</v>
      </c>
      <c r="K15" s="140" t="n">
        <v>2.25802359507802</v>
      </c>
      <c r="L15" s="139" t="n">
        <v>2.34242936488771</v>
      </c>
      <c r="M15" s="139" t="n">
        <v>1.52651312265667</v>
      </c>
      <c r="N15" s="140" t="n">
        <v>1.95555555555556</v>
      </c>
      <c r="O15" s="139" t="n">
        <v>1.6271186440678</v>
      </c>
      <c r="P15" s="139" t="n">
        <v>1.01522842639594</v>
      </c>
      <c r="Q15" s="140" t="n">
        <v>1.34671890303624</v>
      </c>
      <c r="R15" s="139" t="n">
        <v>0.957496496964035</v>
      </c>
      <c r="S15" s="139" t="n">
        <v>0.681570338058888</v>
      </c>
      <c r="T15" s="140" t="n">
        <v>0.830188679245283</v>
      </c>
      <c r="U15" s="139" t="n">
        <v>0.914494741655236</v>
      </c>
      <c r="V15" s="139" t="n">
        <v>0.801240630653916</v>
      </c>
      <c r="W15" s="140" t="n">
        <v>0.861336891908286</v>
      </c>
      <c r="X15" s="139" t="n">
        <v>0.473506200676437</v>
      </c>
      <c r="Y15" s="139" t="n">
        <v>0.519615484541439</v>
      </c>
      <c r="Z15" s="140" t="n">
        <v>0.494929985514244</v>
      </c>
    </row>
    <row r="16" s="37" customFormat="true" ht="15" hidden="false" customHeight="true" outlineLevel="0" collapsed="false">
      <c r="B16" s="44" t="s">
        <v>38</v>
      </c>
      <c r="C16" s="141" t="n">
        <v>0</v>
      </c>
      <c r="D16" s="141" t="n">
        <v>0</v>
      </c>
      <c r="E16" s="141" t="n">
        <v>0</v>
      </c>
      <c r="F16" s="141" t="n">
        <v>5.44339381548684</v>
      </c>
      <c r="G16" s="141" t="n">
        <v>6.75933496865631</v>
      </c>
      <c r="H16" s="141" t="n">
        <v>6.08018992350303</v>
      </c>
      <c r="I16" s="141" t="n">
        <v>9.06264945002391</v>
      </c>
      <c r="J16" s="141" t="n">
        <v>11.0510672791138</v>
      </c>
      <c r="K16" s="141" t="n">
        <v>9.99619434225549</v>
      </c>
      <c r="L16" s="141" t="n">
        <v>9.03163487080415</v>
      </c>
      <c r="M16" s="141" t="n">
        <v>9.02517407605785</v>
      </c>
      <c r="N16" s="141" t="n">
        <v>9.02857142857143</v>
      </c>
      <c r="O16" s="141" t="n">
        <v>7.32203389830509</v>
      </c>
      <c r="P16" s="141" t="n">
        <v>6.89286668447769</v>
      </c>
      <c r="Q16" s="141" t="n">
        <v>7.12536728697356</v>
      </c>
      <c r="R16" s="141" t="n">
        <v>4.9042503503036</v>
      </c>
      <c r="S16" s="141" t="n">
        <v>4.88004362050164</v>
      </c>
      <c r="T16" s="141" t="n">
        <v>4.89308176100629</v>
      </c>
      <c r="U16" s="141" t="n">
        <v>4.68678555098308</v>
      </c>
      <c r="V16" s="141" t="n">
        <v>3.79943137761696</v>
      </c>
      <c r="W16" s="141" t="n">
        <v>4.27028994298192</v>
      </c>
      <c r="X16" s="141" t="n">
        <v>2.88613303269448</v>
      </c>
      <c r="Y16" s="141" t="n">
        <v>3.03975058456742</v>
      </c>
      <c r="Z16" s="141" t="n">
        <v>2.95750845002414</v>
      </c>
    </row>
    <row r="17" s="37" customFormat="true" ht="20.1" hidden="false" customHeight="true" outlineLevel="0" collapsed="false">
      <c r="B17" s="47" t="s">
        <v>39</v>
      </c>
      <c r="C17" s="139"/>
      <c r="D17" s="139"/>
      <c r="E17" s="140"/>
      <c r="F17" s="139"/>
      <c r="G17" s="139"/>
      <c r="H17" s="140"/>
      <c r="I17" s="139"/>
      <c r="J17" s="139"/>
      <c r="K17" s="140"/>
      <c r="L17" s="139"/>
      <c r="M17" s="139"/>
      <c r="N17" s="140"/>
      <c r="O17" s="139"/>
      <c r="P17" s="139"/>
      <c r="Q17" s="140"/>
      <c r="R17" s="139"/>
      <c r="S17" s="139"/>
      <c r="T17" s="140"/>
      <c r="U17" s="139"/>
      <c r="V17" s="139"/>
      <c r="W17" s="140"/>
      <c r="X17" s="139"/>
      <c r="Y17" s="139"/>
      <c r="Z17" s="140"/>
    </row>
    <row r="18" s="37" customFormat="true" ht="15" hidden="false" customHeight="true" outlineLevel="0" collapsed="false">
      <c r="B18" s="41" t="s">
        <v>35</v>
      </c>
      <c r="C18" s="139" t="n">
        <v>0</v>
      </c>
      <c r="D18" s="139" t="n">
        <v>0</v>
      </c>
      <c r="E18" s="140" t="n">
        <v>0</v>
      </c>
      <c r="F18" s="139" t="n">
        <v>5.2220050265289</v>
      </c>
      <c r="G18" s="139" t="n">
        <v>6.52300524170064</v>
      </c>
      <c r="H18" s="140" t="n">
        <v>5.85887384176764</v>
      </c>
      <c r="I18" s="139" t="n">
        <v>7.72169167803547</v>
      </c>
      <c r="J18" s="139" t="n">
        <v>10.1656963725929</v>
      </c>
      <c r="K18" s="140" t="n">
        <v>8.88873048684867</v>
      </c>
      <c r="L18" s="139" t="n">
        <v>7.92682926829268</v>
      </c>
      <c r="M18" s="139" t="n">
        <v>8.76548875631023</v>
      </c>
      <c r="N18" s="140" t="n">
        <v>8.32075878422074</v>
      </c>
      <c r="O18" s="139" t="n">
        <v>7.56507982165972</v>
      </c>
      <c r="P18" s="139" t="n">
        <v>6.92109647130092</v>
      </c>
      <c r="Q18" s="140" t="n">
        <v>7.25140159339038</v>
      </c>
      <c r="R18" s="139" t="n">
        <v>6.3510560815732</v>
      </c>
      <c r="S18" s="139" t="n">
        <v>5.71877454831108</v>
      </c>
      <c r="T18" s="140" t="n">
        <v>6.04686318972033</v>
      </c>
      <c r="U18" s="139" t="n">
        <v>5.14587303914382</v>
      </c>
      <c r="V18" s="139" t="n">
        <v>3.50571065989848</v>
      </c>
      <c r="W18" s="140" t="n">
        <v>4.35809523809524</v>
      </c>
      <c r="X18" s="139" t="n">
        <v>4.00860082936569</v>
      </c>
      <c r="Y18" s="139" t="n">
        <v>2.97762755512635</v>
      </c>
      <c r="Z18" s="140" t="n">
        <v>3.50518704809808</v>
      </c>
    </row>
    <row r="19" s="37" customFormat="true" ht="15" hidden="false" customHeight="true" outlineLevel="0" collapsed="false">
      <c r="B19" s="41" t="s">
        <v>36</v>
      </c>
      <c r="C19" s="139" t="n">
        <v>0</v>
      </c>
      <c r="D19" s="139" t="n">
        <v>0.0142207053469852</v>
      </c>
      <c r="E19" s="140" t="n">
        <v>0.00695313586427479</v>
      </c>
      <c r="F19" s="139" t="n">
        <v>0.851717397375035</v>
      </c>
      <c r="G19" s="139" t="n">
        <v>0.829935934769948</v>
      </c>
      <c r="H19" s="140" t="n">
        <v>0.841054882394868</v>
      </c>
      <c r="I19" s="139" t="n">
        <v>1.13233287858117</v>
      </c>
      <c r="J19" s="139" t="n">
        <v>1.34348410210479</v>
      </c>
      <c r="K19" s="140" t="n">
        <v>1.23315988309929</v>
      </c>
      <c r="L19" s="139" t="n">
        <v>1.2059620596206</v>
      </c>
      <c r="M19" s="139" t="n">
        <v>1.13201774514303</v>
      </c>
      <c r="N19" s="140" t="n">
        <v>1.17122943163038</v>
      </c>
      <c r="O19" s="139" t="n">
        <v>1.09305335826262</v>
      </c>
      <c r="P19" s="139" t="n">
        <v>0.802665455096168</v>
      </c>
      <c r="Q19" s="140" t="n">
        <v>0.951608143995279</v>
      </c>
      <c r="R19" s="139" t="n">
        <v>0.946831755280408</v>
      </c>
      <c r="S19" s="139" t="n">
        <v>0.581304006284368</v>
      </c>
      <c r="T19" s="140" t="n">
        <v>0.770975056689342</v>
      </c>
      <c r="U19" s="139" t="n">
        <v>0.806333382202023</v>
      </c>
      <c r="V19" s="139" t="n">
        <v>0.46002538071066</v>
      </c>
      <c r="W19" s="140" t="n">
        <v>0.64</v>
      </c>
      <c r="X19" s="139" t="n">
        <v>0.506834587620949</v>
      </c>
      <c r="Y19" s="139" t="n">
        <v>0.402382102044101</v>
      </c>
      <c r="Z19" s="140" t="n">
        <v>0.45583149952845</v>
      </c>
    </row>
    <row r="20" s="37" customFormat="true" ht="15" hidden="false" customHeight="true" outlineLevel="0" collapsed="false">
      <c r="B20" s="41" t="s">
        <v>37</v>
      </c>
      <c r="C20" s="139" t="n">
        <v>0</v>
      </c>
      <c r="D20" s="139" t="n">
        <v>0.0142207053469852</v>
      </c>
      <c r="E20" s="140" t="n">
        <v>0.00695313586427479</v>
      </c>
      <c r="F20" s="139" t="n">
        <v>1.34040770734432</v>
      </c>
      <c r="G20" s="139" t="n">
        <v>2.73733255678509</v>
      </c>
      <c r="H20" s="140" t="n">
        <v>2.02423378474697</v>
      </c>
      <c r="I20" s="139" t="n">
        <v>2.07366984993179</v>
      </c>
      <c r="J20" s="139" t="n">
        <v>3.64233467681744</v>
      </c>
      <c r="K20" s="140" t="n">
        <v>2.82272435668971</v>
      </c>
      <c r="L20" s="139" t="n">
        <v>1.93766937669377</v>
      </c>
      <c r="M20" s="139" t="n">
        <v>3.07480495640202</v>
      </c>
      <c r="N20" s="140" t="n">
        <v>2.47179708270461</v>
      </c>
      <c r="O20" s="139" t="n">
        <v>1.42384582194736</v>
      </c>
      <c r="P20" s="139" t="n">
        <v>1.96880205966985</v>
      </c>
      <c r="Q20" s="140" t="n">
        <v>1.68928887577457</v>
      </c>
      <c r="R20" s="139" t="n">
        <v>0.888565185724691</v>
      </c>
      <c r="S20" s="139" t="n">
        <v>1.49253731343284</v>
      </c>
      <c r="T20" s="140" t="n">
        <v>1.17913832199547</v>
      </c>
      <c r="U20" s="139" t="n">
        <v>0.791672775252895</v>
      </c>
      <c r="V20" s="139" t="n">
        <v>1.03109137055838</v>
      </c>
      <c r="W20" s="140" t="n">
        <v>0.906666666666667</v>
      </c>
      <c r="X20" s="139" t="n">
        <v>0.445400092151743</v>
      </c>
      <c r="Y20" s="139" t="n">
        <v>0.788668920006438</v>
      </c>
      <c r="Z20" s="140" t="n">
        <v>0.613014775227916</v>
      </c>
    </row>
    <row r="21" s="37" customFormat="true" ht="15" hidden="false" customHeight="true" outlineLevel="0" collapsed="false">
      <c r="B21" s="44" t="s">
        <v>38</v>
      </c>
      <c r="C21" s="141" t="n">
        <v>0</v>
      </c>
      <c r="D21" s="141" t="n">
        <v>0.0284414106939704</v>
      </c>
      <c r="E21" s="141" t="n">
        <v>0.0139062717285496</v>
      </c>
      <c r="F21" s="141" t="n">
        <v>7.41413013124826</v>
      </c>
      <c r="G21" s="141" t="n">
        <v>10.0902737332557</v>
      </c>
      <c r="H21" s="141" t="n">
        <v>8.72416250890948</v>
      </c>
      <c r="I21" s="141" t="n">
        <v>10.9276944065484</v>
      </c>
      <c r="J21" s="141" t="n">
        <v>15.1515151515152</v>
      </c>
      <c r="K21" s="141" t="n">
        <v>12.9446147266377</v>
      </c>
      <c r="L21" s="141" t="n">
        <v>11.070460704607</v>
      </c>
      <c r="M21" s="141" t="n">
        <v>12.9723114578553</v>
      </c>
      <c r="N21" s="141" t="n">
        <v>11.9637852985557</v>
      </c>
      <c r="O21" s="141" t="n">
        <v>10.0819790018697</v>
      </c>
      <c r="P21" s="141" t="n">
        <v>9.69256398606694</v>
      </c>
      <c r="Q21" s="141" t="n">
        <v>9.89229861316023</v>
      </c>
      <c r="R21" s="141" t="n">
        <v>8.1864530225783</v>
      </c>
      <c r="S21" s="141" t="n">
        <v>7.79261586802828</v>
      </c>
      <c r="T21" s="141" t="n">
        <v>7.99697656840514</v>
      </c>
      <c r="U21" s="141" t="n">
        <v>6.74387919659874</v>
      </c>
      <c r="V21" s="141" t="n">
        <v>4.99682741116751</v>
      </c>
      <c r="W21" s="141" t="n">
        <v>5.90476190476191</v>
      </c>
      <c r="X21" s="141" t="n">
        <v>4.96083550913838</v>
      </c>
      <c r="Y21" s="141" t="n">
        <v>4.16867857717689</v>
      </c>
      <c r="Z21" s="141" t="n">
        <v>4.57403332285445</v>
      </c>
    </row>
    <row r="22" s="37" customFormat="true" ht="20.1" hidden="false" customHeight="true" outlineLevel="0" collapsed="false">
      <c r="B22" s="47" t="s">
        <v>40</v>
      </c>
      <c r="C22" s="139"/>
      <c r="D22" s="139"/>
      <c r="E22" s="140"/>
      <c r="F22" s="139"/>
      <c r="G22" s="139"/>
      <c r="H22" s="140"/>
      <c r="I22" s="139"/>
      <c r="J22" s="139"/>
      <c r="K22" s="140"/>
      <c r="L22" s="139"/>
      <c r="M22" s="139"/>
      <c r="N22" s="140"/>
      <c r="O22" s="139"/>
      <c r="P22" s="139"/>
      <c r="Q22" s="140"/>
      <c r="R22" s="139"/>
      <c r="S22" s="139"/>
      <c r="T22" s="140"/>
      <c r="U22" s="139"/>
      <c r="V22" s="139"/>
      <c r="W22" s="140"/>
      <c r="X22" s="139"/>
      <c r="Y22" s="139"/>
      <c r="Z22" s="140"/>
    </row>
    <row r="23" s="37" customFormat="true" ht="15" hidden="false" customHeight="true" outlineLevel="0" collapsed="false">
      <c r="B23" s="41" t="s">
        <v>35</v>
      </c>
      <c r="C23" s="139" t="n">
        <v>0</v>
      </c>
      <c r="D23" s="139" t="n">
        <v>0.0242306760358614</v>
      </c>
      <c r="E23" s="140" t="n">
        <v>0.0118609892064998</v>
      </c>
      <c r="F23" s="139" t="n">
        <v>6.10383536014967</v>
      </c>
      <c r="G23" s="139" t="n">
        <v>6.97908793146888</v>
      </c>
      <c r="H23" s="140" t="n">
        <v>6.52516676773802</v>
      </c>
      <c r="I23" s="139" t="n">
        <v>9.8450536352801</v>
      </c>
      <c r="J23" s="139" t="n">
        <v>9.7096852890949</v>
      </c>
      <c r="K23" s="140" t="n">
        <v>9.77815288160116</v>
      </c>
      <c r="L23" s="139" t="n">
        <v>8.86932972241029</v>
      </c>
      <c r="M23" s="139" t="n">
        <v>8.00096688421562</v>
      </c>
      <c r="N23" s="140" t="n">
        <v>8.4500466853408</v>
      </c>
      <c r="O23" s="139" t="n">
        <v>7.12812285124914</v>
      </c>
      <c r="P23" s="139" t="n">
        <v>5.85732165206508</v>
      </c>
      <c r="Q23" s="140" t="n">
        <v>6.52069873175401</v>
      </c>
      <c r="R23" s="139" t="n">
        <v>5.45290671473637</v>
      </c>
      <c r="S23" s="139" t="n">
        <v>4.10420250675842</v>
      </c>
      <c r="T23" s="140" t="n">
        <v>4.80780533678147</v>
      </c>
      <c r="U23" s="139" t="n">
        <v>3.89095992544268</v>
      </c>
      <c r="V23" s="139" t="n">
        <v>3.08974987739088</v>
      </c>
      <c r="W23" s="140" t="n">
        <v>3.50059737156511</v>
      </c>
      <c r="X23" s="139" t="n">
        <v>2.91060291060291</v>
      </c>
      <c r="Y23" s="139" t="n">
        <v>2.26593625498008</v>
      </c>
      <c r="Z23" s="140" t="n">
        <v>2.60035949670461</v>
      </c>
    </row>
    <row r="24" s="37" customFormat="true" ht="15" hidden="false" customHeight="true" outlineLevel="0" collapsed="false">
      <c r="B24" s="41" t="s">
        <v>36</v>
      </c>
      <c r="C24" s="139" t="n">
        <v>0</v>
      </c>
      <c r="D24" s="139" t="n">
        <v>0</v>
      </c>
      <c r="E24" s="140" t="n">
        <v>0</v>
      </c>
      <c r="F24" s="139" t="n">
        <v>0.748362956033676</v>
      </c>
      <c r="G24" s="139" t="n">
        <v>1.38573948097758</v>
      </c>
      <c r="H24" s="140" t="n">
        <v>1.05518496058217</v>
      </c>
      <c r="I24" s="139" t="n">
        <v>1.64481525625745</v>
      </c>
      <c r="J24" s="139" t="n">
        <v>2.29324225420834</v>
      </c>
      <c r="K24" s="140" t="n">
        <v>1.96527610320714</v>
      </c>
      <c r="L24" s="139" t="n">
        <v>1.44436921688107</v>
      </c>
      <c r="M24" s="139" t="n">
        <v>1.98211264201112</v>
      </c>
      <c r="N24" s="140" t="n">
        <v>1.70401493930906</v>
      </c>
      <c r="O24" s="139" t="n">
        <v>1.39812055924822</v>
      </c>
      <c r="P24" s="139" t="n">
        <v>1.90237797246558</v>
      </c>
      <c r="Q24" s="140" t="n">
        <v>1.63914812156018</v>
      </c>
      <c r="R24" s="139" t="n">
        <v>0.585849481748535</v>
      </c>
      <c r="S24" s="139" t="n">
        <v>1.22880314573605</v>
      </c>
      <c r="T24" s="140" t="n">
        <v>0.89338192077113</v>
      </c>
      <c r="U24" s="139" t="n">
        <v>0.745573159366263</v>
      </c>
      <c r="V24" s="139" t="n">
        <v>0.760176557135851</v>
      </c>
      <c r="W24" s="140" t="n">
        <v>0.752688172043011</v>
      </c>
      <c r="X24" s="139" t="n">
        <v>0.392700392700393</v>
      </c>
      <c r="Y24" s="139" t="n">
        <v>0.722111553784861</v>
      </c>
      <c r="Z24" s="140" t="n">
        <v>0.55122828040743</v>
      </c>
    </row>
    <row r="25" s="37" customFormat="true" ht="15" hidden="false" customHeight="true" outlineLevel="0" collapsed="false">
      <c r="B25" s="41" t="s">
        <v>37</v>
      </c>
      <c r="C25" s="139" t="n">
        <v>0</v>
      </c>
      <c r="D25" s="139" t="n">
        <v>0</v>
      </c>
      <c r="E25" s="140" t="n">
        <v>0</v>
      </c>
      <c r="F25" s="139" t="n">
        <v>2.33863423760524</v>
      </c>
      <c r="G25" s="139" t="n">
        <v>4.30839002267574</v>
      </c>
      <c r="H25" s="140" t="n">
        <v>3.28684050939964</v>
      </c>
      <c r="I25" s="139" t="n">
        <v>4.48152562574493</v>
      </c>
      <c r="J25" s="139" t="n">
        <v>6.14784093681386</v>
      </c>
      <c r="K25" s="140" t="n">
        <v>5.30503978779841</v>
      </c>
      <c r="L25" s="139" t="n">
        <v>3.70119611825773</v>
      </c>
      <c r="M25" s="139" t="n">
        <v>4.64104423495286</v>
      </c>
      <c r="N25" s="140" t="n">
        <v>4.15499533146592</v>
      </c>
      <c r="O25" s="139" t="n">
        <v>2.63580105432042</v>
      </c>
      <c r="P25" s="139" t="n">
        <v>3.97997496871089</v>
      </c>
      <c r="Q25" s="140" t="n">
        <v>3.27829624312036</v>
      </c>
      <c r="R25" s="139" t="n">
        <v>1.87021180712032</v>
      </c>
      <c r="S25" s="139" t="n">
        <v>2.06438928483657</v>
      </c>
      <c r="T25" s="140" t="n">
        <v>1.96308922064182</v>
      </c>
      <c r="U25" s="139" t="n">
        <v>1.071761416589</v>
      </c>
      <c r="V25" s="139" t="n">
        <v>0.956351152525748</v>
      </c>
      <c r="W25" s="140" t="n">
        <v>1.01553166069295</v>
      </c>
      <c r="X25" s="139" t="n">
        <v>0.854700854700855</v>
      </c>
      <c r="Y25" s="139" t="n">
        <v>1.0707171314741</v>
      </c>
      <c r="Z25" s="140" t="n">
        <v>0.958657878969443</v>
      </c>
    </row>
    <row r="26" s="37" customFormat="true" ht="15" hidden="false" customHeight="true" outlineLevel="0" collapsed="false">
      <c r="B26" s="44" t="s">
        <v>38</v>
      </c>
      <c r="C26" s="141" t="n">
        <v>0</v>
      </c>
      <c r="D26" s="141" t="n">
        <v>0.0242306760358614</v>
      </c>
      <c r="E26" s="141" t="n">
        <v>0.0118609892064998</v>
      </c>
      <c r="F26" s="141" t="n">
        <v>9.19083255378859</v>
      </c>
      <c r="G26" s="141" t="n">
        <v>12.6732174351222</v>
      </c>
      <c r="H26" s="141" t="n">
        <v>10.8671922377198</v>
      </c>
      <c r="I26" s="141" t="n">
        <v>15.9713945172825</v>
      </c>
      <c r="J26" s="141" t="n">
        <v>18.1507684801171</v>
      </c>
      <c r="K26" s="141" t="n">
        <v>17.0484687726067</v>
      </c>
      <c r="L26" s="141" t="n">
        <v>14.0148950575491</v>
      </c>
      <c r="M26" s="141" t="n">
        <v>14.6241237611796</v>
      </c>
      <c r="N26" s="141" t="n">
        <v>14.3090569561158</v>
      </c>
      <c r="O26" s="141" t="n">
        <v>11.1620444648178</v>
      </c>
      <c r="P26" s="141" t="n">
        <v>11.7396745932416</v>
      </c>
      <c r="Q26" s="141" t="n">
        <v>11.4381430964346</v>
      </c>
      <c r="R26" s="141" t="n">
        <v>7.90896800360523</v>
      </c>
      <c r="S26" s="141" t="n">
        <v>7.39739493733104</v>
      </c>
      <c r="T26" s="141" t="n">
        <v>7.66427647819443</v>
      </c>
      <c r="U26" s="141" t="n">
        <v>5.70829450139795</v>
      </c>
      <c r="V26" s="141" t="n">
        <v>4.80627758705248</v>
      </c>
      <c r="W26" s="141" t="n">
        <v>5.26881720430108</v>
      </c>
      <c r="X26" s="141" t="n">
        <v>4.15800415800416</v>
      </c>
      <c r="Y26" s="141" t="n">
        <v>4.05876494023904</v>
      </c>
      <c r="Z26" s="141" t="n">
        <v>4.11024565608149</v>
      </c>
    </row>
    <row r="27" s="37" customFormat="true" ht="20.1" hidden="false" customHeight="true" outlineLevel="0" collapsed="false">
      <c r="B27" s="47" t="s">
        <v>41</v>
      </c>
      <c r="C27" s="139"/>
      <c r="D27" s="139"/>
      <c r="E27" s="140"/>
      <c r="F27" s="139"/>
      <c r="G27" s="139"/>
      <c r="H27" s="140"/>
      <c r="I27" s="139"/>
      <c r="J27" s="139"/>
      <c r="K27" s="140"/>
      <c r="L27" s="139"/>
      <c r="M27" s="139"/>
      <c r="N27" s="140"/>
      <c r="O27" s="139"/>
      <c r="P27" s="139"/>
      <c r="Q27" s="140"/>
      <c r="R27" s="139"/>
      <c r="S27" s="139"/>
      <c r="T27" s="140"/>
      <c r="U27" s="139"/>
      <c r="V27" s="139"/>
      <c r="W27" s="140"/>
      <c r="X27" s="139"/>
      <c r="Y27" s="139"/>
      <c r="Z27" s="140"/>
    </row>
    <row r="28" s="37" customFormat="true" ht="15" hidden="false" customHeight="true" outlineLevel="0" collapsed="false">
      <c r="B28" s="41" t="s">
        <v>35</v>
      </c>
      <c r="C28" s="139" t="n">
        <v>0.0188323917137476</v>
      </c>
      <c r="D28" s="139" t="n">
        <v>0</v>
      </c>
      <c r="E28" s="140" t="n">
        <v>0.00972384286269934</v>
      </c>
      <c r="F28" s="139" t="n">
        <v>6.40329526305935</v>
      </c>
      <c r="G28" s="139" t="n">
        <v>7.11713619995764</v>
      </c>
      <c r="H28" s="140" t="n">
        <v>6.73822301729279</v>
      </c>
      <c r="I28" s="139" t="n">
        <v>10.4754964474403</v>
      </c>
      <c r="J28" s="139" t="n">
        <v>11.5267947421638</v>
      </c>
      <c r="K28" s="140" t="n">
        <v>10.973739697144</v>
      </c>
      <c r="L28" s="139" t="n">
        <v>8.78562352514068</v>
      </c>
      <c r="M28" s="139" t="n">
        <v>7.99016594960049</v>
      </c>
      <c r="N28" s="140" t="n">
        <v>8.41193455245428</v>
      </c>
      <c r="O28" s="139" t="n">
        <v>7.19330855018588</v>
      </c>
      <c r="P28" s="139" t="n">
        <v>5.85961342828077</v>
      </c>
      <c r="Q28" s="140" t="n">
        <v>6.55658086449733</v>
      </c>
      <c r="R28" s="139" t="n">
        <v>6.12433130418742</v>
      </c>
      <c r="S28" s="139" t="n">
        <v>4.36531884932609</v>
      </c>
      <c r="T28" s="140" t="n">
        <v>5.28290993071594</v>
      </c>
      <c r="U28" s="139" t="n">
        <v>4.032874617737</v>
      </c>
      <c r="V28" s="139" t="n">
        <v>3.23624595469256</v>
      </c>
      <c r="W28" s="140" t="n">
        <v>3.64583333333333</v>
      </c>
      <c r="X28" s="139" t="n">
        <v>3.50047303689688</v>
      </c>
      <c r="Y28" s="139" t="n">
        <v>2.4166167365688</v>
      </c>
      <c r="Z28" s="140" t="n">
        <v>2.97318305479985</v>
      </c>
    </row>
    <row r="29" s="37" customFormat="true" ht="15" hidden="false" customHeight="true" outlineLevel="0" collapsed="false">
      <c r="B29" s="41" t="s">
        <v>36</v>
      </c>
      <c r="C29" s="139" t="n">
        <v>0</v>
      </c>
      <c r="D29" s="139" t="n">
        <v>0</v>
      </c>
      <c r="E29" s="140" t="n">
        <v>0</v>
      </c>
      <c r="F29" s="139" t="n">
        <v>0.767646508144542</v>
      </c>
      <c r="G29" s="139" t="n">
        <v>2.07583139165431</v>
      </c>
      <c r="H29" s="140" t="n">
        <v>1.38143510236533</v>
      </c>
      <c r="I29" s="139" t="n">
        <v>1.87648023319366</v>
      </c>
      <c r="J29" s="139" t="n">
        <v>3.2355915065723</v>
      </c>
      <c r="K29" s="140" t="n">
        <v>2.52060571209507</v>
      </c>
      <c r="L29" s="139" t="n">
        <v>1.74260301325104</v>
      </c>
      <c r="M29" s="139" t="n">
        <v>2.31509936488425</v>
      </c>
      <c r="N29" s="140" t="n">
        <v>2.01154956689124</v>
      </c>
      <c r="O29" s="139" t="n">
        <v>1.20817843866171</v>
      </c>
      <c r="P29" s="139" t="n">
        <v>1.42421159715158</v>
      </c>
      <c r="Q29" s="140" t="n">
        <v>1.31131617289947</v>
      </c>
      <c r="R29" s="139" t="n">
        <v>0.977679394945582</v>
      </c>
      <c r="S29" s="139" t="n">
        <v>0.744317038825186</v>
      </c>
      <c r="T29" s="140" t="n">
        <v>0.866050808314088</v>
      </c>
      <c r="U29" s="139" t="n">
        <v>0.554281345565749</v>
      </c>
      <c r="V29" s="139" t="n">
        <v>0.606796116504854</v>
      </c>
      <c r="W29" s="140" t="n">
        <v>0.579795597484277</v>
      </c>
      <c r="X29" s="139" t="n">
        <v>0.416272469252602</v>
      </c>
      <c r="Y29" s="139" t="n">
        <v>0.619133213501099</v>
      </c>
      <c r="Z29" s="140" t="n">
        <v>0.514963078118927</v>
      </c>
    </row>
    <row r="30" s="37" customFormat="true" ht="15" hidden="false" customHeight="true" outlineLevel="0" collapsed="false">
      <c r="B30" s="41" t="s">
        <v>37</v>
      </c>
      <c r="C30" s="139" t="n">
        <v>0.0188323917137476</v>
      </c>
      <c r="D30" s="139" t="n">
        <v>0</v>
      </c>
      <c r="E30" s="140" t="n">
        <v>0.00972384286269934</v>
      </c>
      <c r="F30" s="139" t="n">
        <v>3.53866317169069</v>
      </c>
      <c r="G30" s="139" t="n">
        <v>5.38021605592036</v>
      </c>
      <c r="H30" s="140" t="n">
        <v>4.40270323991254</v>
      </c>
      <c r="I30" s="139" t="n">
        <v>6.04846055747859</v>
      </c>
      <c r="J30" s="139" t="n">
        <v>7.34074823053589</v>
      </c>
      <c r="K30" s="140" t="n">
        <v>6.66091623538432</v>
      </c>
      <c r="L30" s="139" t="n">
        <v>5.86313305500091</v>
      </c>
      <c r="M30" s="139" t="n">
        <v>6.06433107969678</v>
      </c>
      <c r="N30" s="140" t="n">
        <v>5.95765158806545</v>
      </c>
      <c r="O30" s="139" t="n">
        <v>4.21933085501859</v>
      </c>
      <c r="P30" s="139" t="n">
        <v>4.6795523906409</v>
      </c>
      <c r="Q30" s="140" t="n">
        <v>4.43904808159301</v>
      </c>
      <c r="R30" s="139" t="n">
        <v>2.73012359343295</v>
      </c>
      <c r="S30" s="139" t="n">
        <v>2.95715147857574</v>
      </c>
      <c r="T30" s="140" t="n">
        <v>2.8387220939184</v>
      </c>
      <c r="U30" s="139" t="n">
        <v>1.93042813455657</v>
      </c>
      <c r="V30" s="139" t="n">
        <v>2.14401294498382</v>
      </c>
      <c r="W30" s="140" t="n">
        <v>2.03419811320755</v>
      </c>
      <c r="X30" s="139" t="n">
        <v>1.3434247871334</v>
      </c>
      <c r="Y30" s="139" t="n">
        <v>1.2382664270022</v>
      </c>
      <c r="Z30" s="140" t="n">
        <v>1.29226583754372</v>
      </c>
    </row>
    <row r="31" s="37" customFormat="true" ht="15" hidden="false" customHeight="true" outlineLevel="0" collapsed="false">
      <c r="B31" s="44" t="s">
        <v>38</v>
      </c>
      <c r="C31" s="141" t="n">
        <v>0.0376647834274953</v>
      </c>
      <c r="D31" s="141" t="n">
        <v>0</v>
      </c>
      <c r="E31" s="141" t="n">
        <v>0.0194476857253987</v>
      </c>
      <c r="F31" s="141" t="n">
        <v>10.7096049428946</v>
      </c>
      <c r="G31" s="141" t="n">
        <v>14.5731836475323</v>
      </c>
      <c r="H31" s="141" t="n">
        <v>12.5223613595707</v>
      </c>
      <c r="I31" s="141" t="n">
        <v>18.4004372381126</v>
      </c>
      <c r="J31" s="141" t="n">
        <v>22.103134479272</v>
      </c>
      <c r="K31" s="141" t="n">
        <v>20.1552616446233</v>
      </c>
      <c r="L31" s="141" t="n">
        <v>16.3913595933926</v>
      </c>
      <c r="M31" s="141" t="n">
        <v>16.3695963941815</v>
      </c>
      <c r="N31" s="141" t="n">
        <v>16.381135707411</v>
      </c>
      <c r="O31" s="141" t="n">
        <v>12.6208178438662</v>
      </c>
      <c r="P31" s="141" t="n">
        <v>11.9633774160732</v>
      </c>
      <c r="Q31" s="141" t="n">
        <v>12.3069451189898</v>
      </c>
      <c r="R31" s="141" t="n">
        <v>9.83213429256595</v>
      </c>
      <c r="S31" s="141" t="n">
        <v>8.06678736672702</v>
      </c>
      <c r="T31" s="141" t="n">
        <v>8.98768283294842</v>
      </c>
      <c r="U31" s="141" t="n">
        <v>6.51758409785933</v>
      </c>
      <c r="V31" s="141" t="n">
        <v>5.98705501618123</v>
      </c>
      <c r="W31" s="141" t="n">
        <v>6.25982704402516</v>
      </c>
      <c r="X31" s="141" t="n">
        <v>5.26017029328288</v>
      </c>
      <c r="Y31" s="141" t="n">
        <v>4.2740163770721</v>
      </c>
      <c r="Z31" s="141" t="n">
        <v>4.7804119704625</v>
      </c>
    </row>
    <row r="32" s="37" customFormat="true" ht="20.1" hidden="false" customHeight="true" outlineLevel="0" collapsed="false">
      <c r="B32" s="47" t="s">
        <v>42</v>
      </c>
      <c r="C32" s="139"/>
      <c r="D32" s="139"/>
      <c r="E32" s="140"/>
      <c r="F32" s="139"/>
      <c r="G32" s="139"/>
      <c r="H32" s="140"/>
      <c r="I32" s="139"/>
      <c r="J32" s="139"/>
      <c r="K32" s="140"/>
      <c r="L32" s="139"/>
      <c r="M32" s="139"/>
      <c r="N32" s="140"/>
      <c r="O32" s="139"/>
      <c r="P32" s="139"/>
      <c r="Q32" s="140"/>
      <c r="R32" s="139"/>
      <c r="S32" s="139"/>
      <c r="T32" s="140"/>
      <c r="U32" s="139"/>
      <c r="V32" s="139"/>
      <c r="W32" s="140"/>
      <c r="X32" s="139"/>
      <c r="Y32" s="139"/>
      <c r="Z32" s="140"/>
    </row>
    <row r="33" s="37" customFormat="true" ht="15" hidden="false" customHeight="true" outlineLevel="0" collapsed="false">
      <c r="B33" s="41" t="s">
        <v>35</v>
      </c>
      <c r="C33" s="139" t="n">
        <v>0</v>
      </c>
      <c r="D33" s="139" t="n">
        <v>0</v>
      </c>
      <c r="E33" s="140" t="n">
        <v>0</v>
      </c>
      <c r="F33" s="139" t="n">
        <v>4.79567713610267</v>
      </c>
      <c r="G33" s="139" t="n">
        <v>6.93512304250559</v>
      </c>
      <c r="H33" s="140" t="n">
        <v>5.81251107566897</v>
      </c>
      <c r="I33" s="139" t="n">
        <v>8.16326530612245</v>
      </c>
      <c r="J33" s="139" t="n">
        <v>12.6642335766423</v>
      </c>
      <c r="K33" s="140" t="n">
        <v>10.3534008169064</v>
      </c>
      <c r="L33" s="139" t="n">
        <v>9.92761116856256</v>
      </c>
      <c r="M33" s="139" t="n">
        <v>9.89526905019863</v>
      </c>
      <c r="N33" s="140" t="n">
        <v>9.91181657848325</v>
      </c>
      <c r="O33" s="139" t="n">
        <v>8.19727891156463</v>
      </c>
      <c r="P33" s="139" t="n">
        <v>7.73214946355901</v>
      </c>
      <c r="Q33" s="140" t="n">
        <v>7.97448165869219</v>
      </c>
      <c r="R33" s="139" t="n">
        <v>5.6895930860641</v>
      </c>
      <c r="S33" s="139" t="n">
        <v>5.2129221732746</v>
      </c>
      <c r="T33" s="140" t="n">
        <v>5.45355389929104</v>
      </c>
      <c r="U33" s="139" t="n">
        <v>5.58753809685066</v>
      </c>
      <c r="V33" s="139" t="n">
        <v>4.26431041106416</v>
      </c>
      <c r="W33" s="140" t="n">
        <v>4.96760259179266</v>
      </c>
      <c r="X33" s="139" t="n">
        <v>3.78472222222222</v>
      </c>
      <c r="Y33" s="139" t="n">
        <v>2.99309286262471</v>
      </c>
      <c r="Z33" s="140" t="n">
        <v>3.40867663142545</v>
      </c>
    </row>
    <row r="34" s="37" customFormat="true" ht="15" hidden="false" customHeight="true" outlineLevel="0" collapsed="false">
      <c r="B34" s="41" t="s">
        <v>36</v>
      </c>
      <c r="C34" s="139" t="n">
        <v>0</v>
      </c>
      <c r="D34" s="139" t="n">
        <v>0</v>
      </c>
      <c r="E34" s="140" t="n">
        <v>0</v>
      </c>
      <c r="F34" s="139" t="n">
        <v>0.0675447483958122</v>
      </c>
      <c r="G34" s="139" t="n">
        <v>0.0745712155108128</v>
      </c>
      <c r="H34" s="140" t="n">
        <v>0.0708842814105972</v>
      </c>
      <c r="I34" s="139" t="n">
        <v>0.172950536146662</v>
      </c>
      <c r="J34" s="139" t="n">
        <v>0.072992700729927</v>
      </c>
      <c r="K34" s="140" t="n">
        <v>0.124311845142959</v>
      </c>
      <c r="L34" s="139" t="n">
        <v>0.206825232678387</v>
      </c>
      <c r="M34" s="139" t="n">
        <v>0.0361141206211629</v>
      </c>
      <c r="N34" s="140" t="n">
        <v>0.123456790123457</v>
      </c>
      <c r="O34" s="139" t="n">
        <v>0.136054421768707</v>
      </c>
      <c r="P34" s="139" t="n">
        <v>0.0739918608953015</v>
      </c>
      <c r="Q34" s="140" t="n">
        <v>0.106326422115896</v>
      </c>
      <c r="R34" s="139" t="n">
        <v>0.072020165646381</v>
      </c>
      <c r="S34" s="139" t="n">
        <v>0.0367107195301028</v>
      </c>
      <c r="T34" s="140" t="n">
        <v>0.0545355389929104</v>
      </c>
      <c r="U34" s="139" t="n">
        <v>0.135455469014561</v>
      </c>
      <c r="V34" s="139" t="n">
        <v>0.0384172109104879</v>
      </c>
      <c r="W34" s="140" t="n">
        <v>0.0899928005759539</v>
      </c>
      <c r="X34" s="139" t="n">
        <v>0.0694444444444445</v>
      </c>
      <c r="Y34" s="139" t="n">
        <v>0.153491941673062</v>
      </c>
      <c r="Z34" s="140" t="n">
        <v>0.1093693036821</v>
      </c>
    </row>
    <row r="35" s="37" customFormat="true" ht="15" hidden="false" customHeight="true" outlineLevel="0" collapsed="false">
      <c r="B35" s="41" t="s">
        <v>37</v>
      </c>
      <c r="C35" s="139" t="n">
        <v>0</v>
      </c>
      <c r="D35" s="139" t="n">
        <v>0</v>
      </c>
      <c r="E35" s="140" t="n">
        <v>0</v>
      </c>
      <c r="F35" s="139" t="n">
        <v>0.709219858156028</v>
      </c>
      <c r="G35" s="139" t="n">
        <v>0.782997762863535</v>
      </c>
      <c r="H35" s="140" t="n">
        <v>0.744284954811271</v>
      </c>
      <c r="I35" s="139" t="n">
        <v>1.52196471809063</v>
      </c>
      <c r="J35" s="139" t="n">
        <v>1.27737226277372</v>
      </c>
      <c r="K35" s="140" t="n">
        <v>1.40294796661339</v>
      </c>
      <c r="L35" s="139" t="n">
        <v>1.58566011720097</v>
      </c>
      <c r="M35" s="139" t="n">
        <v>0.830624774286746</v>
      </c>
      <c r="N35" s="140" t="n">
        <v>1.21693121693122</v>
      </c>
      <c r="O35" s="139" t="n">
        <v>0.850340136054422</v>
      </c>
      <c r="P35" s="139" t="n">
        <v>0.924898261191269</v>
      </c>
      <c r="Q35" s="140" t="n">
        <v>0.886053517632465</v>
      </c>
      <c r="R35" s="139" t="n">
        <v>0.540151242347857</v>
      </c>
      <c r="S35" s="139" t="n">
        <v>0.624082232011747</v>
      </c>
      <c r="T35" s="140" t="n">
        <v>0.581712415924377</v>
      </c>
      <c r="U35" s="139" t="n">
        <v>0.304774805282763</v>
      </c>
      <c r="V35" s="139" t="n">
        <v>0.307337687283903</v>
      </c>
      <c r="W35" s="140" t="n">
        <v>0.305975521958243</v>
      </c>
      <c r="X35" s="139" t="n">
        <v>0.243055555555556</v>
      </c>
      <c r="Y35" s="139" t="n">
        <v>0.383729854182655</v>
      </c>
      <c r="Z35" s="140" t="n">
        <v>0.30987969376595</v>
      </c>
    </row>
    <row r="36" s="37" customFormat="true" ht="15" hidden="false" customHeight="true" outlineLevel="0" collapsed="false">
      <c r="B36" s="44" t="s">
        <v>38</v>
      </c>
      <c r="C36" s="141" t="n">
        <v>0</v>
      </c>
      <c r="D36" s="141" t="n">
        <v>0</v>
      </c>
      <c r="E36" s="141" t="n">
        <v>0</v>
      </c>
      <c r="F36" s="141" t="n">
        <v>5.57244174265451</v>
      </c>
      <c r="G36" s="141" t="n">
        <v>7.79269202087994</v>
      </c>
      <c r="H36" s="141" t="n">
        <v>6.62768031189084</v>
      </c>
      <c r="I36" s="141" t="n">
        <v>9.85818056035974</v>
      </c>
      <c r="J36" s="141" t="n">
        <v>14.014598540146</v>
      </c>
      <c r="K36" s="141" t="n">
        <v>11.8806606286628</v>
      </c>
      <c r="L36" s="141" t="n">
        <v>11.7200965184419</v>
      </c>
      <c r="M36" s="141" t="n">
        <v>10.7620079451065</v>
      </c>
      <c r="N36" s="141" t="n">
        <v>11.2522045855379</v>
      </c>
      <c r="O36" s="141" t="n">
        <v>9.18367346938776</v>
      </c>
      <c r="P36" s="141" t="n">
        <v>8.73103958564558</v>
      </c>
      <c r="Q36" s="141" t="n">
        <v>8.96686159844055</v>
      </c>
      <c r="R36" s="141" t="n">
        <v>6.30176449405834</v>
      </c>
      <c r="S36" s="141" t="n">
        <v>5.87371512481645</v>
      </c>
      <c r="T36" s="141" t="n">
        <v>6.08980185420833</v>
      </c>
      <c r="U36" s="141" t="n">
        <v>6.02776837114799</v>
      </c>
      <c r="V36" s="141" t="n">
        <v>4.61006530925855</v>
      </c>
      <c r="W36" s="141" t="n">
        <v>5.36357091432685</v>
      </c>
      <c r="X36" s="141" t="n">
        <v>4.09722222222222</v>
      </c>
      <c r="Y36" s="141" t="n">
        <v>3.53031465848043</v>
      </c>
      <c r="Z36" s="141" t="n">
        <v>3.8279256288735</v>
      </c>
    </row>
    <row r="37" s="37" customFormat="true" ht="20.1" hidden="false" customHeight="true" outlineLevel="0" collapsed="false">
      <c r="B37" s="47" t="s">
        <v>43</v>
      </c>
      <c r="C37" s="139"/>
      <c r="D37" s="139"/>
      <c r="E37" s="140"/>
      <c r="F37" s="139"/>
      <c r="G37" s="139"/>
      <c r="H37" s="140"/>
      <c r="I37" s="139"/>
      <c r="J37" s="139"/>
      <c r="K37" s="140"/>
      <c r="L37" s="139"/>
      <c r="M37" s="139"/>
      <c r="N37" s="140"/>
      <c r="O37" s="139"/>
      <c r="P37" s="139"/>
      <c r="Q37" s="140"/>
      <c r="R37" s="139"/>
      <c r="S37" s="139"/>
      <c r="T37" s="140"/>
      <c r="U37" s="139"/>
      <c r="V37" s="139"/>
      <c r="W37" s="140"/>
      <c r="X37" s="139"/>
      <c r="Y37" s="139"/>
      <c r="Z37" s="140"/>
    </row>
    <row r="38" s="37" customFormat="true" ht="15" hidden="false" customHeight="true" outlineLevel="0" collapsed="false">
      <c r="B38" s="41" t="s">
        <v>35</v>
      </c>
      <c r="C38" s="139" t="n">
        <v>0</v>
      </c>
      <c r="D38" s="139" t="n">
        <v>0</v>
      </c>
      <c r="E38" s="140" t="n">
        <v>0</v>
      </c>
      <c r="F38" s="139" t="n">
        <v>6.33782621164325</v>
      </c>
      <c r="G38" s="139" t="n">
        <v>6.01736972704715</v>
      </c>
      <c r="H38" s="140" t="n">
        <v>6.18387721651021</v>
      </c>
      <c r="I38" s="139" t="n">
        <v>9.86804360298336</v>
      </c>
      <c r="J38" s="139" t="n">
        <v>8.33075255497058</v>
      </c>
      <c r="K38" s="140" t="n">
        <v>9.12881608339538</v>
      </c>
      <c r="L38" s="139" t="n">
        <v>8.33561831642446</v>
      </c>
      <c r="M38" s="139" t="n">
        <v>7.2972972972973</v>
      </c>
      <c r="N38" s="140" t="n">
        <v>7.84004586498495</v>
      </c>
      <c r="O38" s="139" t="n">
        <v>7.56827048114434</v>
      </c>
      <c r="P38" s="139" t="n">
        <v>5.16594516594517</v>
      </c>
      <c r="Q38" s="140" t="n">
        <v>6.42954856361149</v>
      </c>
      <c r="R38" s="139" t="n">
        <v>5.70032573289902</v>
      </c>
      <c r="S38" s="139" t="n">
        <v>4.12802871672151</v>
      </c>
      <c r="T38" s="140" t="n">
        <v>4.95232673971823</v>
      </c>
      <c r="U38" s="139" t="n">
        <v>4.19753086419753</v>
      </c>
      <c r="V38" s="139" t="n">
        <v>2.7745995423341</v>
      </c>
      <c r="W38" s="140" t="n">
        <v>3.50091023666153</v>
      </c>
      <c r="X38" s="139" t="n">
        <v>3.18607764390897</v>
      </c>
      <c r="Y38" s="139" t="n">
        <v>2.01459854014599</v>
      </c>
      <c r="Z38" s="140" t="n">
        <v>2.62569832402235</v>
      </c>
    </row>
    <row r="39" s="37" customFormat="true" ht="15" hidden="false" customHeight="true" outlineLevel="0" collapsed="false">
      <c r="B39" s="41" t="s">
        <v>36</v>
      </c>
      <c r="C39" s="139" t="n">
        <v>0</v>
      </c>
      <c r="D39" s="139" t="n">
        <v>0</v>
      </c>
      <c r="E39" s="140" t="n">
        <v>0</v>
      </c>
      <c r="F39" s="139" t="n">
        <v>0.946372239747634</v>
      </c>
      <c r="G39" s="139" t="n">
        <v>0.806451612903226</v>
      </c>
      <c r="H39" s="140" t="n">
        <v>0.879153628371331</v>
      </c>
      <c r="I39" s="139" t="n">
        <v>1.09007458405049</v>
      </c>
      <c r="J39" s="139" t="n">
        <v>2.07494580365438</v>
      </c>
      <c r="K39" s="140" t="n">
        <v>1.56366344005957</v>
      </c>
      <c r="L39" s="139" t="n">
        <v>0.987112695366054</v>
      </c>
      <c r="M39" s="139" t="n">
        <v>1.44144144144144</v>
      </c>
      <c r="N39" s="140" t="n">
        <v>1.20395585495199</v>
      </c>
      <c r="O39" s="139" t="n">
        <v>1.35240572171651</v>
      </c>
      <c r="P39" s="139" t="n">
        <v>1.03896103896104</v>
      </c>
      <c r="Q39" s="140" t="n">
        <v>1.20383036935705</v>
      </c>
      <c r="R39" s="139" t="n">
        <v>0.434310532030402</v>
      </c>
      <c r="S39" s="139" t="n">
        <v>0.717918037690697</v>
      </c>
      <c r="T39" s="140" t="n">
        <v>0.569232958588302</v>
      </c>
      <c r="U39" s="139" t="n">
        <v>0.384087791495199</v>
      </c>
      <c r="V39" s="139" t="n">
        <v>0.543478260869565</v>
      </c>
      <c r="W39" s="140" t="n">
        <v>0.462120151239322</v>
      </c>
      <c r="X39" s="139" t="n">
        <v>0.535475234270415</v>
      </c>
      <c r="Y39" s="139" t="n">
        <v>0.321167883211679</v>
      </c>
      <c r="Z39" s="140" t="n">
        <v>0.432960893854749</v>
      </c>
    </row>
    <row r="40" s="37" customFormat="true" ht="15" hidden="false" customHeight="true" outlineLevel="0" collapsed="false">
      <c r="B40" s="41" t="s">
        <v>37</v>
      </c>
      <c r="C40" s="139" t="n">
        <v>0</v>
      </c>
      <c r="D40" s="139" t="n">
        <v>0</v>
      </c>
      <c r="E40" s="140" t="n">
        <v>0</v>
      </c>
      <c r="F40" s="139" t="n">
        <v>0.7456266131345</v>
      </c>
      <c r="G40" s="139" t="n">
        <v>0.589330024813896</v>
      </c>
      <c r="H40" s="140" t="n">
        <v>0.670540902995083</v>
      </c>
      <c r="I40" s="139" t="n">
        <v>1.20481927710843</v>
      </c>
      <c r="J40" s="139" t="n">
        <v>1.64137503871168</v>
      </c>
      <c r="K40" s="140" t="n">
        <v>1.41474311243485</v>
      </c>
      <c r="L40" s="139" t="n">
        <v>0.987112695366054</v>
      </c>
      <c r="M40" s="139" t="n">
        <v>1.38138138138138</v>
      </c>
      <c r="N40" s="140" t="n">
        <v>1.17529023935789</v>
      </c>
      <c r="O40" s="139" t="n">
        <v>0.832249674902471</v>
      </c>
      <c r="P40" s="139" t="n">
        <v>0.894660894660895</v>
      </c>
      <c r="Q40" s="140" t="n">
        <v>0.861833105335157</v>
      </c>
      <c r="R40" s="139" t="n">
        <v>0.325732899022801</v>
      </c>
      <c r="S40" s="139" t="n">
        <v>0.508525276697577</v>
      </c>
      <c r="T40" s="140" t="n">
        <v>0.412693894976519</v>
      </c>
      <c r="U40" s="139" t="n">
        <v>0.301783264746228</v>
      </c>
      <c r="V40" s="139" t="n">
        <v>0.429061784897025</v>
      </c>
      <c r="W40" s="140" t="n">
        <v>0.364094664612799</v>
      </c>
      <c r="X40" s="139" t="n">
        <v>0.160642570281125</v>
      </c>
      <c r="Y40" s="139" t="n">
        <v>0.262773722627737</v>
      </c>
      <c r="Z40" s="140" t="n">
        <v>0.209497206703911</v>
      </c>
    </row>
    <row r="41" s="37" customFormat="true" ht="15" hidden="false" customHeight="true" outlineLevel="0" collapsed="false">
      <c r="B41" s="44" t="s">
        <v>38</v>
      </c>
      <c r="C41" s="141" t="n">
        <v>0</v>
      </c>
      <c r="D41" s="141" t="n">
        <v>0</v>
      </c>
      <c r="E41" s="141" t="n">
        <v>0</v>
      </c>
      <c r="F41" s="141" t="n">
        <v>8.02982506452538</v>
      </c>
      <c r="G41" s="141" t="n">
        <v>7.41315136476427</v>
      </c>
      <c r="H41" s="141" t="n">
        <v>7.73357174787662</v>
      </c>
      <c r="I41" s="141" t="n">
        <v>12.1629374641423</v>
      </c>
      <c r="J41" s="141" t="n">
        <v>12.0470733973366</v>
      </c>
      <c r="K41" s="141" t="n">
        <v>12.1072226358898</v>
      </c>
      <c r="L41" s="141" t="n">
        <v>10.3098437071566</v>
      </c>
      <c r="M41" s="141" t="n">
        <v>10.1201201201201</v>
      </c>
      <c r="N41" s="141" t="n">
        <v>10.2192919592948</v>
      </c>
      <c r="O41" s="141" t="n">
        <v>9.75292587776333</v>
      </c>
      <c r="P41" s="141" t="n">
        <v>7.0995670995671</v>
      </c>
      <c r="Q41" s="141" t="n">
        <v>8.4952120383037</v>
      </c>
      <c r="R41" s="141" t="n">
        <v>6.46036916395223</v>
      </c>
      <c r="S41" s="141" t="n">
        <v>5.35447203110978</v>
      </c>
      <c r="T41" s="141" t="n">
        <v>5.93425359328305</v>
      </c>
      <c r="U41" s="141" t="n">
        <v>4.88340192043896</v>
      </c>
      <c r="V41" s="141" t="n">
        <v>3.74713958810069</v>
      </c>
      <c r="W41" s="141" t="n">
        <v>4.32712505251365</v>
      </c>
      <c r="X41" s="141" t="n">
        <v>3.88219544846051</v>
      </c>
      <c r="Y41" s="141" t="n">
        <v>2.5985401459854</v>
      </c>
      <c r="Z41" s="141" t="n">
        <v>3.26815642458101</v>
      </c>
    </row>
    <row r="42" s="37" customFormat="true" ht="20.1" hidden="false" customHeight="true" outlineLevel="0" collapsed="false">
      <c r="B42" s="47" t="s">
        <v>44</v>
      </c>
      <c r="C42" s="139"/>
      <c r="D42" s="139"/>
      <c r="E42" s="140"/>
      <c r="F42" s="139"/>
      <c r="G42" s="139"/>
      <c r="H42" s="140"/>
      <c r="I42" s="139"/>
      <c r="J42" s="139"/>
      <c r="K42" s="140"/>
      <c r="L42" s="139"/>
      <c r="M42" s="139"/>
      <c r="N42" s="140"/>
      <c r="O42" s="139"/>
      <c r="P42" s="139"/>
      <c r="Q42" s="140"/>
      <c r="R42" s="139"/>
      <c r="S42" s="139"/>
      <c r="T42" s="140"/>
      <c r="U42" s="139"/>
      <c r="V42" s="139"/>
      <c r="W42" s="140"/>
      <c r="X42" s="139"/>
      <c r="Y42" s="139"/>
      <c r="Z42" s="140"/>
    </row>
    <row r="43" s="37" customFormat="true" ht="15" hidden="false" customHeight="true" outlineLevel="0" collapsed="false">
      <c r="B43" s="41" t="s">
        <v>35</v>
      </c>
      <c r="C43" s="139" t="n">
        <v>0.0106700810926163</v>
      </c>
      <c r="D43" s="139" t="n">
        <v>0.0112032265292404</v>
      </c>
      <c r="E43" s="140" t="n">
        <v>0.0109301563012351</v>
      </c>
      <c r="F43" s="139" t="n">
        <v>4.19541509014022</v>
      </c>
      <c r="G43" s="139" t="n">
        <v>5.93443407513759</v>
      </c>
      <c r="H43" s="140" t="n">
        <v>5.03344095940959</v>
      </c>
      <c r="I43" s="139" t="n">
        <v>6.61011347361463</v>
      </c>
      <c r="J43" s="139" t="n">
        <v>8.54452452917926</v>
      </c>
      <c r="K43" s="140" t="n">
        <v>7.55133208891906</v>
      </c>
      <c r="L43" s="139" t="n">
        <v>6.17614269788183</v>
      </c>
      <c r="M43" s="139" t="n">
        <v>7.56995933987084</v>
      </c>
      <c r="N43" s="140" t="n">
        <v>6.84860373874913</v>
      </c>
      <c r="O43" s="139" t="n">
        <v>5.34478910957376</v>
      </c>
      <c r="P43" s="139" t="n">
        <v>5.50053692876745</v>
      </c>
      <c r="Q43" s="140" t="n">
        <v>5.42005420054201</v>
      </c>
      <c r="R43" s="139" t="n">
        <v>4.03320084171148</v>
      </c>
      <c r="S43" s="139" t="n">
        <v>3.78602833414753</v>
      </c>
      <c r="T43" s="140" t="n">
        <v>3.91231633018755</v>
      </c>
      <c r="U43" s="139" t="n">
        <v>3.20259086002159</v>
      </c>
      <c r="V43" s="139" t="n">
        <v>3.12538151629838</v>
      </c>
      <c r="W43" s="140" t="n">
        <v>3.16432720232333</v>
      </c>
      <c r="X43" s="139" t="n">
        <v>2.54601960315563</v>
      </c>
      <c r="Y43" s="139" t="n">
        <v>2.10778443113772</v>
      </c>
      <c r="Z43" s="140" t="n">
        <v>2.3271117492223</v>
      </c>
    </row>
    <row r="44" s="37" customFormat="true" ht="15" hidden="false" customHeight="true" outlineLevel="0" collapsed="false">
      <c r="B44" s="41" t="s">
        <v>36</v>
      </c>
      <c r="C44" s="139" t="n">
        <v>0</v>
      </c>
      <c r="D44" s="139" t="n">
        <v>0</v>
      </c>
      <c r="E44" s="140" t="n">
        <v>0</v>
      </c>
      <c r="F44" s="139" t="n">
        <v>0.567549521477855</v>
      </c>
      <c r="G44" s="139" t="n">
        <v>0.70591050490548</v>
      </c>
      <c r="H44" s="140" t="n">
        <v>0.634225092250923</v>
      </c>
      <c r="I44" s="139" t="n">
        <v>1.21185413682935</v>
      </c>
      <c r="J44" s="139" t="n">
        <v>1.23227156475238</v>
      </c>
      <c r="K44" s="140" t="n">
        <v>1.22178856270151</v>
      </c>
      <c r="L44" s="139" t="n">
        <v>1.51616499442586</v>
      </c>
      <c r="M44" s="139" t="n">
        <v>0.78928486008132</v>
      </c>
      <c r="N44" s="140" t="n">
        <v>1.16547426725133</v>
      </c>
      <c r="O44" s="139" t="n">
        <v>0.926132559696496</v>
      </c>
      <c r="P44" s="139" t="n">
        <v>0.560792268225749</v>
      </c>
      <c r="Q44" s="140" t="n">
        <v>0.749581963904745</v>
      </c>
      <c r="R44" s="139" t="n">
        <v>0.654664484451719</v>
      </c>
      <c r="S44" s="139" t="n">
        <v>0.268685881778212</v>
      </c>
      <c r="T44" s="140" t="n">
        <v>0.465894158404014</v>
      </c>
      <c r="U44" s="139" t="n">
        <v>0.575746671464556</v>
      </c>
      <c r="V44" s="139" t="n">
        <v>0.378464167989257</v>
      </c>
      <c r="W44" s="140" t="n">
        <v>0.477976766698935</v>
      </c>
      <c r="X44" s="139" t="n">
        <v>0.430313172364332</v>
      </c>
      <c r="Y44" s="139" t="n">
        <v>0.263473053892216</v>
      </c>
      <c r="Z44" s="140" t="n">
        <v>0.346972960038287</v>
      </c>
    </row>
    <row r="45" s="37" customFormat="true" ht="15" hidden="false" customHeight="true" outlineLevel="0" collapsed="false">
      <c r="B45" s="41" t="s">
        <v>37</v>
      </c>
      <c r="C45" s="139" t="n">
        <v>0.0106700810926163</v>
      </c>
      <c r="D45" s="139" t="n">
        <v>0</v>
      </c>
      <c r="E45" s="140" t="n">
        <v>0.00546507815061755</v>
      </c>
      <c r="F45" s="139" t="n">
        <v>2.10327175606499</v>
      </c>
      <c r="G45" s="139" t="n">
        <v>2.36898779612347</v>
      </c>
      <c r="H45" s="140" t="n">
        <v>2.23131918819188</v>
      </c>
      <c r="I45" s="139" t="n">
        <v>3.42624215049025</v>
      </c>
      <c r="J45" s="139" t="n">
        <v>4.01069518716578</v>
      </c>
      <c r="K45" s="140" t="n">
        <v>3.71061711635274</v>
      </c>
      <c r="L45" s="139" t="n">
        <v>3.75696767001115</v>
      </c>
      <c r="M45" s="139" t="n">
        <v>2.87012676393207</v>
      </c>
      <c r="N45" s="140" t="n">
        <v>3.32910223863374</v>
      </c>
      <c r="O45" s="139" t="n">
        <v>2.62218254853827</v>
      </c>
      <c r="P45" s="139" t="n">
        <v>2.39828182794416</v>
      </c>
      <c r="Q45" s="140" t="n">
        <v>2.51398258663438</v>
      </c>
      <c r="R45" s="139" t="n">
        <v>1.71849427168576</v>
      </c>
      <c r="S45" s="139" t="n">
        <v>1.5266243282853</v>
      </c>
      <c r="T45" s="140" t="n">
        <v>1.62465655238323</v>
      </c>
      <c r="U45" s="139" t="n">
        <v>1.24745112150654</v>
      </c>
      <c r="V45" s="139" t="n">
        <v>1.17201806861189</v>
      </c>
      <c r="W45" s="140" t="n">
        <v>1.21006776379477</v>
      </c>
      <c r="X45" s="139" t="n">
        <v>0.824766913698303</v>
      </c>
      <c r="Y45" s="139" t="n">
        <v>0.946107784431138</v>
      </c>
      <c r="Z45" s="140" t="n">
        <v>0.885379277339076</v>
      </c>
    </row>
    <row r="46" s="37" customFormat="true" ht="15" hidden="false" customHeight="true" outlineLevel="0" collapsed="false">
      <c r="B46" s="44" t="s">
        <v>38</v>
      </c>
      <c r="C46" s="141" t="n">
        <v>0.0213401621852326</v>
      </c>
      <c r="D46" s="141" t="n">
        <v>0.0112032265292404</v>
      </c>
      <c r="E46" s="141" t="n">
        <v>0.0163952344518527</v>
      </c>
      <c r="F46" s="141" t="n">
        <v>6.86623636768306</v>
      </c>
      <c r="G46" s="141" t="n">
        <v>9.00933237616655</v>
      </c>
      <c r="H46" s="141" t="n">
        <v>7.8989852398524</v>
      </c>
      <c r="I46" s="141" t="n">
        <v>11.2482097609342</v>
      </c>
      <c r="J46" s="141" t="n">
        <v>13.7874912810974</v>
      </c>
      <c r="K46" s="141" t="n">
        <v>12.4837377679733</v>
      </c>
      <c r="L46" s="141" t="n">
        <v>11.4492753623188</v>
      </c>
      <c r="M46" s="141" t="n">
        <v>11.2293709638842</v>
      </c>
      <c r="N46" s="141" t="n">
        <v>11.3431802446342</v>
      </c>
      <c r="O46" s="141" t="n">
        <v>8.89310421780852</v>
      </c>
      <c r="P46" s="141" t="n">
        <v>8.45961102493736</v>
      </c>
      <c r="Q46" s="141" t="n">
        <v>8.68361875108113</v>
      </c>
      <c r="R46" s="141" t="n">
        <v>6.40635959784896</v>
      </c>
      <c r="S46" s="141" t="n">
        <v>5.58133854421104</v>
      </c>
      <c r="T46" s="141" t="n">
        <v>6.00286704097479</v>
      </c>
      <c r="U46" s="141" t="n">
        <v>5.02578865299268</v>
      </c>
      <c r="V46" s="141" t="n">
        <v>4.67586375289952</v>
      </c>
      <c r="W46" s="141" t="n">
        <v>4.85237173281704</v>
      </c>
      <c r="X46" s="141" t="n">
        <v>3.80109968921826</v>
      </c>
      <c r="Y46" s="141" t="n">
        <v>3.31736526946108</v>
      </c>
      <c r="Z46" s="141" t="n">
        <v>3.55946398659966</v>
      </c>
    </row>
    <row r="47" s="37" customFormat="true" ht="20.1" hidden="false" customHeight="true" outlineLevel="0" collapsed="false">
      <c r="B47" s="47" t="s">
        <v>45</v>
      </c>
      <c r="C47" s="139"/>
      <c r="D47" s="139"/>
      <c r="E47" s="140"/>
      <c r="F47" s="139"/>
      <c r="G47" s="139"/>
      <c r="H47" s="140"/>
      <c r="I47" s="139"/>
      <c r="J47" s="139"/>
      <c r="K47" s="140"/>
      <c r="L47" s="139"/>
      <c r="M47" s="139"/>
      <c r="N47" s="140"/>
      <c r="O47" s="139"/>
      <c r="P47" s="139"/>
      <c r="Q47" s="140"/>
      <c r="R47" s="139"/>
      <c r="S47" s="139"/>
      <c r="T47" s="140"/>
      <c r="U47" s="139"/>
      <c r="V47" s="139"/>
      <c r="W47" s="140"/>
      <c r="X47" s="139"/>
      <c r="Y47" s="139"/>
      <c r="Z47" s="140"/>
    </row>
    <row r="48" s="37" customFormat="true" ht="15" hidden="false" customHeight="true" outlineLevel="0" collapsed="false">
      <c r="B48" s="41" t="s">
        <v>35</v>
      </c>
      <c r="C48" s="139" t="n">
        <v>0</v>
      </c>
      <c r="D48" s="139" t="n">
        <v>0.00926268988514265</v>
      </c>
      <c r="E48" s="140" t="n">
        <v>0.00451304269338388</v>
      </c>
      <c r="F48" s="139" t="n">
        <v>6.1863173216885</v>
      </c>
      <c r="G48" s="139" t="n">
        <v>7.73786778754299</v>
      </c>
      <c r="H48" s="140" t="n">
        <v>6.94315004659832</v>
      </c>
      <c r="I48" s="139" t="n">
        <v>9.77949995387028</v>
      </c>
      <c r="J48" s="139" t="n">
        <v>10.9230769230769</v>
      </c>
      <c r="K48" s="140" t="n">
        <v>10.339469843213</v>
      </c>
      <c r="L48" s="139" t="n">
        <v>9.30170811576246</v>
      </c>
      <c r="M48" s="139" t="n">
        <v>8.02707930367505</v>
      </c>
      <c r="N48" s="140" t="n">
        <v>8.69263829197283</v>
      </c>
      <c r="O48" s="139" t="n">
        <v>8.37832805808974</v>
      </c>
      <c r="P48" s="139" t="n">
        <v>5.91692399641399</v>
      </c>
      <c r="Q48" s="140" t="n">
        <v>7.18925941966219</v>
      </c>
      <c r="R48" s="139" t="n">
        <v>6.67054489044018</v>
      </c>
      <c r="S48" s="139" t="n">
        <v>4.3057376222648</v>
      </c>
      <c r="T48" s="140" t="n">
        <v>5.5113439770649</v>
      </c>
      <c r="U48" s="139" t="n">
        <v>4.3110897743639</v>
      </c>
      <c r="V48" s="139" t="n">
        <v>3.50808427241548</v>
      </c>
      <c r="W48" s="140" t="n">
        <v>3.91367604267701</v>
      </c>
      <c r="X48" s="139" t="n">
        <v>3.99765990639626</v>
      </c>
      <c r="Y48" s="139" t="n">
        <v>2.40903638544582</v>
      </c>
      <c r="Z48" s="140" t="n">
        <v>3.21322803553801</v>
      </c>
    </row>
    <row r="49" s="37" customFormat="true" ht="15" hidden="false" customHeight="true" outlineLevel="0" collapsed="false">
      <c r="B49" s="41" t="s">
        <v>36</v>
      </c>
      <c r="C49" s="139" t="n">
        <v>0</v>
      </c>
      <c r="D49" s="139" t="n">
        <v>0</v>
      </c>
      <c r="E49" s="140" t="n">
        <v>0</v>
      </c>
      <c r="F49" s="139" t="n">
        <v>1.00072780203785</v>
      </c>
      <c r="G49" s="139" t="n">
        <v>1.33740924722965</v>
      </c>
      <c r="H49" s="140" t="n">
        <v>1.16495806150979</v>
      </c>
      <c r="I49" s="139" t="n">
        <v>1.55918442660762</v>
      </c>
      <c r="J49" s="139" t="n">
        <v>2.48076923076923</v>
      </c>
      <c r="K49" s="140" t="n">
        <v>2.01045246951363</v>
      </c>
      <c r="L49" s="139" t="n">
        <v>1.65501371802814</v>
      </c>
      <c r="M49" s="139" t="n">
        <v>1.8568665377176</v>
      </c>
      <c r="N49" s="140" t="n">
        <v>1.75146725819123</v>
      </c>
      <c r="O49" s="139" t="n">
        <v>1.07056414075591</v>
      </c>
      <c r="P49" s="139" t="n">
        <v>1.54397848391274</v>
      </c>
      <c r="Q49" s="140" t="n">
        <v>1.29926375054136</v>
      </c>
      <c r="R49" s="139" t="n">
        <v>0.785340314136126</v>
      </c>
      <c r="S49" s="139" t="n">
        <v>0.937783603912474</v>
      </c>
      <c r="T49" s="140" t="n">
        <v>0.860066234985913</v>
      </c>
      <c r="U49" s="139" t="n">
        <v>0.729716754680749</v>
      </c>
      <c r="V49" s="139" t="n">
        <v>0.783929446349829</v>
      </c>
      <c r="W49" s="140" t="n">
        <v>0.756547041707081</v>
      </c>
      <c r="X49" s="139" t="n">
        <v>0.458268330733229</v>
      </c>
      <c r="Y49" s="139" t="n">
        <v>0.519792083166733</v>
      </c>
      <c r="Z49" s="140" t="n">
        <v>0.488647581441264</v>
      </c>
    </row>
    <row r="50" s="37" customFormat="true" ht="15" hidden="false" customHeight="true" outlineLevel="0" collapsed="false">
      <c r="B50" s="41" t="s">
        <v>37</v>
      </c>
      <c r="C50" s="139" t="n">
        <v>0.00880126738250308</v>
      </c>
      <c r="D50" s="139" t="n">
        <v>0.00926268988514265</v>
      </c>
      <c r="E50" s="140" t="n">
        <v>0.00902608538676776</v>
      </c>
      <c r="F50" s="139" t="n">
        <v>2.6655749636099</v>
      </c>
      <c r="G50" s="139" t="n">
        <v>4.92930836836072</v>
      </c>
      <c r="H50" s="140" t="n">
        <v>3.76980428704567</v>
      </c>
      <c r="I50" s="139" t="n">
        <v>4.63142356305932</v>
      </c>
      <c r="J50" s="139" t="n">
        <v>6.38461538461538</v>
      </c>
      <c r="K50" s="140" t="n">
        <v>5.48990065445643</v>
      </c>
      <c r="L50" s="139" t="n">
        <v>4.8057350207983</v>
      </c>
      <c r="M50" s="139" t="n">
        <v>5.00967117988395</v>
      </c>
      <c r="N50" s="140" t="n">
        <v>4.90318406580711</v>
      </c>
      <c r="O50" s="139" t="n">
        <v>3.15583690188047</v>
      </c>
      <c r="P50" s="139" t="n">
        <v>3.54616993724475</v>
      </c>
      <c r="Q50" s="140" t="n">
        <v>3.34440113565276</v>
      </c>
      <c r="R50" s="139" t="n">
        <v>2.28815202637192</v>
      </c>
      <c r="S50" s="139" t="n">
        <v>2.24866391045679</v>
      </c>
      <c r="T50" s="140" t="n">
        <v>2.26879541298008</v>
      </c>
      <c r="U50" s="139" t="n">
        <v>1.81469035045607</v>
      </c>
      <c r="V50" s="139" t="n">
        <v>1.40127388535032</v>
      </c>
      <c r="W50" s="140" t="n">
        <v>1.61008729388943</v>
      </c>
      <c r="X50" s="139" t="n">
        <v>1.11154446177847</v>
      </c>
      <c r="Y50" s="139" t="n">
        <v>1.08956417433027</v>
      </c>
      <c r="Z50" s="140" t="n">
        <v>1.10069101678184</v>
      </c>
    </row>
    <row r="51" s="37" customFormat="true" ht="15" hidden="false" customHeight="true" outlineLevel="0" collapsed="false">
      <c r="B51" s="44" t="s">
        <v>38</v>
      </c>
      <c r="C51" s="141" t="n">
        <v>0.00880126738250308</v>
      </c>
      <c r="D51" s="141" t="n">
        <v>0.0185253797702853</v>
      </c>
      <c r="E51" s="141" t="n">
        <v>0.0135391280801516</v>
      </c>
      <c r="F51" s="141" t="n">
        <v>9.85262008733625</v>
      </c>
      <c r="G51" s="141" t="n">
        <v>14.0045854031334</v>
      </c>
      <c r="H51" s="141" t="n">
        <v>11.8779123951538</v>
      </c>
      <c r="I51" s="141" t="n">
        <v>15.9701079435372</v>
      </c>
      <c r="J51" s="141" t="n">
        <v>19.7884615384615</v>
      </c>
      <c r="K51" s="141" t="n">
        <v>17.839822967183</v>
      </c>
      <c r="L51" s="141" t="n">
        <v>15.7624568545889</v>
      </c>
      <c r="M51" s="141" t="n">
        <v>14.8936170212766</v>
      </c>
      <c r="N51" s="141" t="n">
        <v>15.3472896159712</v>
      </c>
      <c r="O51" s="141" t="n">
        <v>12.6047291007261</v>
      </c>
      <c r="P51" s="141" t="n">
        <v>11.0070724175715</v>
      </c>
      <c r="Q51" s="141" t="n">
        <v>11.8329243058563</v>
      </c>
      <c r="R51" s="141" t="n">
        <v>9.74403723094823</v>
      </c>
      <c r="S51" s="141" t="n">
        <v>7.49218513663406</v>
      </c>
      <c r="T51" s="141" t="n">
        <v>8.64020562503089</v>
      </c>
      <c r="U51" s="141" t="n">
        <v>6.85549687950072</v>
      </c>
      <c r="V51" s="141" t="n">
        <v>5.69328760411563</v>
      </c>
      <c r="W51" s="141" t="n">
        <v>6.28031037827352</v>
      </c>
      <c r="X51" s="141" t="n">
        <v>5.56747269890796</v>
      </c>
      <c r="Y51" s="141" t="n">
        <v>4.01839264294282</v>
      </c>
      <c r="Z51" s="141" t="n">
        <v>4.80256663376111</v>
      </c>
    </row>
    <row r="52" s="37" customFormat="true" ht="20.1" hidden="false" customHeight="true" outlineLevel="0" collapsed="false">
      <c r="B52" s="47" t="s">
        <v>46</v>
      </c>
      <c r="C52" s="139"/>
      <c r="D52" s="139"/>
      <c r="E52" s="140"/>
      <c r="F52" s="139"/>
      <c r="G52" s="139"/>
      <c r="H52" s="140"/>
      <c r="I52" s="139"/>
      <c r="J52" s="139"/>
      <c r="K52" s="140"/>
      <c r="L52" s="139"/>
      <c r="M52" s="139"/>
      <c r="N52" s="140"/>
      <c r="O52" s="139"/>
      <c r="P52" s="139"/>
      <c r="Q52" s="140"/>
      <c r="R52" s="139"/>
      <c r="S52" s="139"/>
      <c r="T52" s="140"/>
      <c r="U52" s="139"/>
      <c r="V52" s="139"/>
      <c r="W52" s="140"/>
      <c r="X52" s="139"/>
      <c r="Y52" s="139"/>
      <c r="Z52" s="140"/>
    </row>
    <row r="53" s="37" customFormat="true" ht="15" hidden="false" customHeight="true" outlineLevel="0" collapsed="false">
      <c r="B53" s="41" t="s">
        <v>35</v>
      </c>
      <c r="C53" s="140" t="n">
        <v>0.004151100041511</v>
      </c>
      <c r="D53" s="140" t="n">
        <v>0.00655422529057065</v>
      </c>
      <c r="E53" s="140" t="n">
        <v>0.00532186648501362</v>
      </c>
      <c r="F53" s="140" t="n">
        <v>5.4183114733223</v>
      </c>
      <c r="G53" s="140" t="n">
        <v>6.69714961668828</v>
      </c>
      <c r="H53" s="140" t="n">
        <v>6.03555233483756</v>
      </c>
      <c r="I53" s="140" t="n">
        <v>8.55355977173661</v>
      </c>
      <c r="J53" s="140" t="n">
        <v>10.0821794438816</v>
      </c>
      <c r="K53" s="140" t="n">
        <v>9.29230501392758</v>
      </c>
      <c r="L53" s="140" t="n">
        <v>8.15278180537719</v>
      </c>
      <c r="M53" s="140" t="n">
        <v>8.06078475844863</v>
      </c>
      <c r="N53" s="140" t="n">
        <v>8.10886887233674</v>
      </c>
      <c r="O53" s="140" t="n">
        <v>7.11405166981727</v>
      </c>
      <c r="P53" s="140" t="n">
        <v>6.02591004470395</v>
      </c>
      <c r="Q53" s="140" t="n">
        <v>6.59238524285433</v>
      </c>
      <c r="R53" s="140" t="n">
        <v>5.56814503075429</v>
      </c>
      <c r="S53" s="140" t="n">
        <v>4.43750722626893</v>
      </c>
      <c r="T53" s="140" t="n">
        <v>5.02232641214557</v>
      </c>
      <c r="U53" s="140" t="n">
        <v>4.18502680761467</v>
      </c>
      <c r="V53" s="140" t="n">
        <v>3.30739299610895</v>
      </c>
      <c r="W53" s="140" t="n">
        <v>3.75784043939883</v>
      </c>
      <c r="X53" s="140" t="n">
        <v>3.34083018538332</v>
      </c>
      <c r="Y53" s="140" t="n">
        <v>2.43386243386243</v>
      </c>
      <c r="Z53" s="140" t="n">
        <v>2.8991676655427</v>
      </c>
    </row>
    <row r="54" s="37" customFormat="true" ht="15" hidden="false" customHeight="true" outlineLevel="0" collapsed="false">
      <c r="B54" s="41" t="s">
        <v>36</v>
      </c>
      <c r="C54" s="140" t="n">
        <v>0</v>
      </c>
      <c r="D54" s="140" t="n">
        <v>0.00218474176352355</v>
      </c>
      <c r="E54" s="140" t="n">
        <v>0.00106437329700272</v>
      </c>
      <c r="F54" s="140" t="n">
        <v>0.700369285623329</v>
      </c>
      <c r="G54" s="140" t="n">
        <v>0.994108146227166</v>
      </c>
      <c r="H54" s="140" t="n">
        <v>0.842144558999528</v>
      </c>
      <c r="I54" s="140" t="n">
        <v>1.21501821474447</v>
      </c>
      <c r="J54" s="140" t="n">
        <v>1.74940898345154</v>
      </c>
      <c r="K54" s="140" t="n">
        <v>1.47327646239554</v>
      </c>
      <c r="L54" s="140" t="n">
        <v>1.27180082024939</v>
      </c>
      <c r="M54" s="140" t="n">
        <v>1.30641868904514</v>
      </c>
      <c r="N54" s="140" t="n">
        <v>1.28832496102546</v>
      </c>
      <c r="O54" s="140" t="n">
        <v>0.957781978575929</v>
      </c>
      <c r="P54" s="140" t="n">
        <v>1.00127725572484</v>
      </c>
      <c r="Q54" s="140" t="n">
        <v>0.978634067400005</v>
      </c>
      <c r="R54" s="140" t="n">
        <v>0.645300528757958</v>
      </c>
      <c r="S54" s="140" t="n">
        <v>0.610475199445023</v>
      </c>
      <c r="T54" s="140" t="n">
        <v>0.628488501897745</v>
      </c>
      <c r="U54" s="140" t="n">
        <v>0.560029520935987</v>
      </c>
      <c r="V54" s="140" t="n">
        <v>0.505836575875486</v>
      </c>
      <c r="W54" s="140" t="n">
        <v>0.533651221604519</v>
      </c>
      <c r="X54" s="140" t="n">
        <v>0.386488197916894</v>
      </c>
      <c r="Y54" s="140" t="n">
        <v>0.400276052449966</v>
      </c>
      <c r="Z54" s="140" t="n">
        <v>0.393202415226231</v>
      </c>
    </row>
    <row r="55" s="37" customFormat="true" ht="15" hidden="false" customHeight="true" outlineLevel="0" collapsed="false">
      <c r="B55" s="41" t="s">
        <v>37</v>
      </c>
      <c r="C55" s="140" t="n">
        <v>0.0062266500622665</v>
      </c>
      <c r="D55" s="140" t="n">
        <v>0.0043694835270471</v>
      </c>
      <c r="E55" s="140" t="n">
        <v>0.00532186648501362</v>
      </c>
      <c r="F55" s="140" t="n">
        <v>2.06078356466743</v>
      </c>
      <c r="G55" s="140" t="n">
        <v>3.22573306945108</v>
      </c>
      <c r="H55" s="140" t="n">
        <v>2.62305521701418</v>
      </c>
      <c r="I55" s="140" t="n">
        <v>3.54187285476637</v>
      </c>
      <c r="J55" s="140" t="n">
        <v>4.55476753349094</v>
      </c>
      <c r="K55" s="140" t="n">
        <v>4.03138057103064</v>
      </c>
      <c r="L55" s="140" t="n">
        <v>3.49848792410622</v>
      </c>
      <c r="M55" s="140" t="n">
        <v>3.56770242685416</v>
      </c>
      <c r="N55" s="140" t="n">
        <v>3.53152606963451</v>
      </c>
      <c r="O55" s="140" t="n">
        <v>2.40285654274312</v>
      </c>
      <c r="P55" s="140" t="n">
        <v>2.66855213940334</v>
      </c>
      <c r="Q55" s="140" t="n">
        <v>2.53023377873029</v>
      </c>
      <c r="R55" s="140" t="n">
        <v>1.6035394410273</v>
      </c>
      <c r="S55" s="140" t="n">
        <v>1.69499364088334</v>
      </c>
      <c r="T55" s="140" t="n">
        <v>1.64768921634293</v>
      </c>
      <c r="U55" s="140" t="n">
        <v>1.20254401007185</v>
      </c>
      <c r="V55" s="140" t="n">
        <v>1.15129320210575</v>
      </c>
      <c r="W55" s="140" t="n">
        <v>1.17759778963669</v>
      </c>
      <c r="X55" s="140" t="n">
        <v>0.772976395833788</v>
      </c>
      <c r="Y55" s="140" t="n">
        <v>0.876466528640442</v>
      </c>
      <c r="Z55" s="140" t="n">
        <v>0.823372578892536</v>
      </c>
    </row>
    <row r="56" s="37" customFormat="true" ht="24.95" hidden="false" customHeight="true" outlineLevel="0" collapsed="false">
      <c r="B56" s="52" t="s">
        <v>38</v>
      </c>
      <c r="C56" s="142" t="n">
        <v>0.0103777501037775</v>
      </c>
      <c r="D56" s="142" t="n">
        <v>0.0131084505811413</v>
      </c>
      <c r="E56" s="142" t="n">
        <v>0.01170810626703</v>
      </c>
      <c r="F56" s="142" t="n">
        <v>8.17946432361306</v>
      </c>
      <c r="G56" s="142" t="n">
        <v>10.9169908323665</v>
      </c>
      <c r="H56" s="142" t="n">
        <v>9.50075211085126</v>
      </c>
      <c r="I56" s="142" t="n">
        <v>13.3104508412474</v>
      </c>
      <c r="J56" s="142" t="n">
        <v>16.386355960824</v>
      </c>
      <c r="K56" s="142" t="n">
        <v>14.7969620473538</v>
      </c>
      <c r="L56" s="142" t="n">
        <v>12.9230705497328</v>
      </c>
      <c r="M56" s="142" t="n">
        <v>12.9349058743479</v>
      </c>
      <c r="N56" s="142" t="n">
        <v>12.9287199029967</v>
      </c>
      <c r="O56" s="142" t="n">
        <v>10.4746901911363</v>
      </c>
      <c r="P56" s="142" t="n">
        <v>9.69573943983213</v>
      </c>
      <c r="Q56" s="142" t="n">
        <v>10.1012530889846</v>
      </c>
      <c r="R56" s="142" t="n">
        <v>7.81698500053955</v>
      </c>
      <c r="S56" s="142" t="n">
        <v>6.7429760665973</v>
      </c>
      <c r="T56" s="142" t="n">
        <v>7.29850413038625</v>
      </c>
      <c r="U56" s="142" t="n">
        <v>5.9476003386225</v>
      </c>
      <c r="V56" s="142" t="n">
        <v>4.96452277409018</v>
      </c>
      <c r="W56" s="142" t="n">
        <v>5.46908945064005</v>
      </c>
      <c r="X56" s="142" t="n">
        <v>4.50029477913401</v>
      </c>
      <c r="Y56" s="142" t="n">
        <v>3.71060501495284</v>
      </c>
      <c r="Z56" s="142" t="n">
        <v>4.11574265966147</v>
      </c>
    </row>
    <row r="57" s="37" customFormat="true" ht="21" hidden="false" customHeight="true" outlineLevel="0" collapsed="false">
      <c r="B57" s="37" t="s">
        <v>83</v>
      </c>
    </row>
    <row r="58" s="37" customFormat="true" ht="15" hidden="false" customHeight="true" outlineLevel="0" collapsed="false">
      <c r="B58" s="37" t="s">
        <v>84</v>
      </c>
    </row>
    <row r="59" s="37" customFormat="true" ht="15" hidden="false" customHeight="true" outlineLevel="0" collapsed="false">
      <c r="B59" s="37" t="s">
        <v>85</v>
      </c>
    </row>
    <row r="60" s="37" customFormat="true" ht="19.5" hidden="false" customHeight="true" outlineLevel="0" collapsed="false">
      <c r="B60" s="56" t="s">
        <v>49</v>
      </c>
    </row>
    <row r="61" s="37" customFormat="true" ht="15" hidden="false" customHeight="true" outlineLevel="0" collapsed="false"/>
    <row r="62" s="37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4.7"/>
    <col collapsed="false" customWidth="true" hidden="false" outlineLevel="0" max="9" min="9" style="3" width="12.7"/>
    <col collapsed="false" customWidth="true" hidden="false" outlineLevel="0" max="10" min="10" style="2" width="4.28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5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5" hidden="false" customHeight="true" outlineLevel="0" collapsed="false"/>
  </sheetData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3.56"/>
    <col collapsed="false" customWidth="true" hidden="false" outlineLevel="0" max="9" min="3" style="18" width="15.7"/>
    <col collapsed="false" customWidth="true" hidden="false" outlineLevel="0" max="10" min="10" style="18" width="6.41"/>
    <col collapsed="false" customWidth="false" hidden="false" outlineLevel="0" max="257" min="1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  <c r="H5" s="21"/>
      <c r="I5" s="21"/>
    </row>
    <row r="6" s="22" customFormat="true" ht="15" hidden="false" customHeight="true" outlineLevel="0" collapsed="false">
      <c r="B6" s="23" t="s">
        <v>3</v>
      </c>
      <c r="H6" s="24" t="s">
        <v>25</v>
      </c>
    </row>
    <row r="7" s="22" customFormat="true" ht="16.5" hidden="false" customHeight="true" outlineLevel="0" collapsed="false">
      <c r="B7" s="25" t="str">
        <f aca="false">Índice!B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s="29" customFormat="true" ht="39.95" hidden="false" customHeight="true" outlineLevel="0" collapsed="false">
      <c r="B9" s="30" t="s">
        <v>26</v>
      </c>
      <c r="C9" s="30"/>
      <c r="D9" s="30"/>
      <c r="E9" s="30"/>
      <c r="F9" s="30"/>
      <c r="G9" s="30"/>
      <c r="H9" s="31"/>
      <c r="I9" s="31"/>
    </row>
    <row r="10" s="32" customFormat="true" ht="67.5" hidden="false" customHeight="true" outlineLevel="0" collapsed="false">
      <c r="B10" s="33"/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6" t="s">
        <v>33</v>
      </c>
    </row>
    <row r="11" s="37" customFormat="true" ht="16.5" hidden="false" customHeight="true" outlineLevel="0" collapsed="false">
      <c r="B11" s="38" t="s">
        <v>34</v>
      </c>
      <c r="C11" s="39"/>
      <c r="D11" s="39"/>
      <c r="E11" s="39"/>
      <c r="F11" s="39"/>
      <c r="G11" s="39"/>
      <c r="H11" s="40"/>
      <c r="I11" s="40"/>
    </row>
    <row r="12" s="37" customFormat="true" ht="16.5" hidden="false" customHeight="true" outlineLevel="0" collapsed="false">
      <c r="B12" s="41" t="s">
        <v>35</v>
      </c>
      <c r="C12" s="42" t="n">
        <v>112</v>
      </c>
      <c r="D12" s="42" t="n">
        <v>56</v>
      </c>
      <c r="E12" s="42" t="n">
        <v>34</v>
      </c>
      <c r="F12" s="43" t="n">
        <v>40</v>
      </c>
      <c r="G12" s="42" t="n">
        <v>26</v>
      </c>
      <c r="H12" s="42"/>
      <c r="I12" s="42" t="n">
        <v>3</v>
      </c>
    </row>
    <row r="13" s="37" customFormat="true" ht="16.5" hidden="false" customHeight="true" outlineLevel="0" collapsed="false">
      <c r="B13" s="41" t="s">
        <v>36</v>
      </c>
      <c r="C13" s="42" t="n">
        <v>18</v>
      </c>
      <c r="D13" s="42" t="n">
        <v>0</v>
      </c>
      <c r="E13" s="42" t="n">
        <v>3</v>
      </c>
      <c r="F13" s="43" t="n">
        <v>4</v>
      </c>
      <c r="G13" s="42"/>
      <c r="H13" s="42"/>
      <c r="I13" s="42"/>
    </row>
    <row r="14" s="37" customFormat="true" ht="16.5" hidden="false" customHeight="true" outlineLevel="0" collapsed="false">
      <c r="B14" s="41" t="s">
        <v>37</v>
      </c>
      <c r="C14" s="42" t="n">
        <v>8</v>
      </c>
      <c r="D14" s="42" t="n">
        <v>12</v>
      </c>
      <c r="E14" s="42" t="n">
        <v>1</v>
      </c>
      <c r="F14" s="43" t="n">
        <v>6</v>
      </c>
      <c r="G14" s="42" t="n">
        <v>11</v>
      </c>
      <c r="H14" s="42"/>
      <c r="I14" s="42"/>
    </row>
    <row r="15" s="37" customFormat="true" ht="16.5" hidden="false" customHeight="true" outlineLevel="0" collapsed="false">
      <c r="B15" s="44" t="s">
        <v>38</v>
      </c>
      <c r="C15" s="45" t="n">
        <v>138</v>
      </c>
      <c r="D15" s="45" t="n">
        <v>68</v>
      </c>
      <c r="E15" s="45" t="n">
        <v>38</v>
      </c>
      <c r="F15" s="46" t="n">
        <v>50</v>
      </c>
      <c r="G15" s="45" t="n">
        <v>37</v>
      </c>
      <c r="H15" s="45"/>
      <c r="I15" s="45" t="n">
        <v>3</v>
      </c>
    </row>
    <row r="16" s="37" customFormat="true" ht="16.5" hidden="false" customHeight="true" outlineLevel="0" collapsed="false">
      <c r="B16" s="47" t="s">
        <v>39</v>
      </c>
      <c r="C16" s="42"/>
      <c r="D16" s="42"/>
      <c r="E16" s="42"/>
      <c r="F16" s="43"/>
      <c r="G16" s="42"/>
      <c r="H16" s="42"/>
      <c r="I16" s="42"/>
    </row>
    <row r="17" s="37" customFormat="true" ht="16.5" hidden="false" customHeight="true" outlineLevel="0" collapsed="false">
      <c r="B17" s="41" t="s">
        <v>35</v>
      </c>
      <c r="C17" s="42" t="n">
        <v>143</v>
      </c>
      <c r="D17" s="42" t="n">
        <v>91</v>
      </c>
      <c r="E17" s="42" t="n">
        <v>57</v>
      </c>
      <c r="F17" s="43" t="n">
        <v>71</v>
      </c>
      <c r="G17" s="42" t="n">
        <v>64</v>
      </c>
      <c r="H17" s="42"/>
      <c r="I17" s="42" t="n">
        <v>6</v>
      </c>
    </row>
    <row r="18" s="37" customFormat="true" ht="16.5" hidden="false" customHeight="true" outlineLevel="0" collapsed="false">
      <c r="B18" s="41" t="s">
        <v>36</v>
      </c>
      <c r="C18" s="42" t="n">
        <v>74</v>
      </c>
      <c r="D18" s="42" t="n">
        <v>9</v>
      </c>
      <c r="E18" s="42" t="n">
        <v>18</v>
      </c>
      <c r="F18" s="43" t="n">
        <v>15</v>
      </c>
      <c r="G18" s="42" t="n">
        <v>7</v>
      </c>
      <c r="H18" s="42"/>
      <c r="I18" s="42"/>
    </row>
    <row r="19" s="37" customFormat="true" ht="16.5" hidden="false" customHeight="true" outlineLevel="0" collapsed="false">
      <c r="B19" s="41" t="s">
        <v>37</v>
      </c>
      <c r="C19" s="42" t="n">
        <v>7</v>
      </c>
      <c r="D19" s="42" t="n">
        <v>19</v>
      </c>
      <c r="E19" s="42"/>
      <c r="F19" s="43" t="n">
        <v>9</v>
      </c>
      <c r="G19" s="42" t="n">
        <v>14</v>
      </c>
      <c r="H19" s="42"/>
      <c r="I19" s="42"/>
    </row>
    <row r="20" s="37" customFormat="true" ht="16.5" hidden="false" customHeight="true" outlineLevel="0" collapsed="false">
      <c r="B20" s="44" t="s">
        <v>38</v>
      </c>
      <c r="C20" s="45" t="n">
        <v>224</v>
      </c>
      <c r="D20" s="45" t="n">
        <v>119</v>
      </c>
      <c r="E20" s="45" t="n">
        <v>75</v>
      </c>
      <c r="F20" s="46" t="n">
        <v>95</v>
      </c>
      <c r="G20" s="45" t="n">
        <v>85</v>
      </c>
      <c r="H20" s="45"/>
      <c r="I20" s="45" t="n">
        <v>6</v>
      </c>
    </row>
    <row r="21" s="37" customFormat="true" ht="16.5" hidden="false" customHeight="true" outlineLevel="0" collapsed="false">
      <c r="B21" s="47" t="s">
        <v>40</v>
      </c>
      <c r="C21" s="42"/>
      <c r="D21" s="42"/>
      <c r="E21" s="42"/>
      <c r="F21" s="43"/>
      <c r="G21" s="42"/>
      <c r="H21" s="42"/>
      <c r="I21" s="42"/>
    </row>
    <row r="22" s="37" customFormat="true" ht="16.5" hidden="false" customHeight="true" outlineLevel="0" collapsed="false">
      <c r="B22" s="41" t="s">
        <v>35</v>
      </c>
      <c r="C22" s="42" t="n">
        <v>117</v>
      </c>
      <c r="D22" s="42" t="n">
        <v>57</v>
      </c>
      <c r="E22" s="42" t="n">
        <v>53</v>
      </c>
      <c r="F22" s="43" t="n">
        <v>48</v>
      </c>
      <c r="G22" s="42" t="n">
        <v>38</v>
      </c>
      <c r="H22" s="42" t="n">
        <v>1</v>
      </c>
      <c r="I22" s="42" t="n">
        <v>3</v>
      </c>
    </row>
    <row r="23" s="37" customFormat="true" ht="16.5" hidden="false" customHeight="true" outlineLevel="0" collapsed="false">
      <c r="B23" s="41" t="s">
        <v>36</v>
      </c>
      <c r="C23" s="42" t="n">
        <v>45</v>
      </c>
      <c r="D23" s="42" t="n">
        <v>8</v>
      </c>
      <c r="E23" s="42" t="n">
        <v>9</v>
      </c>
      <c r="F23" s="43" t="n">
        <v>16</v>
      </c>
      <c r="G23" s="42" t="n">
        <v>7</v>
      </c>
      <c r="H23" s="42"/>
      <c r="I23" s="42"/>
    </row>
    <row r="24" s="37" customFormat="true" ht="16.5" hidden="false" customHeight="true" outlineLevel="0" collapsed="false">
      <c r="B24" s="41" t="s">
        <v>37</v>
      </c>
      <c r="C24" s="42" t="n">
        <v>5</v>
      </c>
      <c r="D24" s="42" t="n">
        <v>13</v>
      </c>
      <c r="E24" s="42"/>
      <c r="F24" s="43" t="n">
        <v>14</v>
      </c>
      <c r="G24" s="42" t="n">
        <v>21</v>
      </c>
      <c r="H24" s="42"/>
      <c r="I24" s="42"/>
    </row>
    <row r="25" s="37" customFormat="true" ht="16.5" hidden="false" customHeight="true" outlineLevel="0" collapsed="false">
      <c r="B25" s="44" t="s">
        <v>38</v>
      </c>
      <c r="C25" s="45" t="n">
        <v>167</v>
      </c>
      <c r="D25" s="45" t="n">
        <v>78</v>
      </c>
      <c r="E25" s="45" t="n">
        <v>62</v>
      </c>
      <c r="F25" s="46" t="n">
        <v>78</v>
      </c>
      <c r="G25" s="45" t="n">
        <v>66</v>
      </c>
      <c r="H25" s="45" t="n">
        <v>1</v>
      </c>
      <c r="I25" s="45" t="n">
        <v>3</v>
      </c>
    </row>
    <row r="26" s="37" customFormat="true" ht="16.5" hidden="false" customHeight="true" outlineLevel="0" collapsed="false">
      <c r="B26" s="47" t="s">
        <v>41</v>
      </c>
      <c r="C26" s="42"/>
      <c r="D26" s="42"/>
      <c r="E26" s="42"/>
      <c r="F26" s="43"/>
      <c r="G26" s="42"/>
      <c r="H26" s="42"/>
      <c r="I26" s="42"/>
    </row>
    <row r="27" s="37" customFormat="true" ht="16.5" hidden="false" customHeight="true" outlineLevel="0" collapsed="false">
      <c r="B27" s="41" t="s">
        <v>35</v>
      </c>
      <c r="C27" s="42" t="n">
        <v>143</v>
      </c>
      <c r="D27" s="42" t="n">
        <v>71</v>
      </c>
      <c r="E27" s="42" t="n">
        <v>44</v>
      </c>
      <c r="F27" s="43" t="n">
        <v>49</v>
      </c>
      <c r="G27" s="42" t="n">
        <v>40</v>
      </c>
      <c r="H27" s="42"/>
      <c r="I27" s="42" t="n">
        <v>2</v>
      </c>
    </row>
    <row r="28" s="37" customFormat="true" ht="16.5" hidden="false" customHeight="true" outlineLevel="0" collapsed="false">
      <c r="B28" s="41" t="s">
        <v>36</v>
      </c>
      <c r="C28" s="42" t="n">
        <v>54</v>
      </c>
      <c r="D28" s="42" t="n">
        <v>10</v>
      </c>
      <c r="E28" s="42" t="n">
        <v>13</v>
      </c>
      <c r="F28" s="43" t="n">
        <v>10</v>
      </c>
      <c r="G28" s="42" t="n">
        <v>6</v>
      </c>
      <c r="H28" s="42"/>
      <c r="I28" s="42"/>
    </row>
    <row r="29" s="37" customFormat="true" ht="16.5" hidden="false" customHeight="true" outlineLevel="0" collapsed="false">
      <c r="B29" s="41" t="s">
        <v>37</v>
      </c>
      <c r="C29" s="42" t="n">
        <v>7</v>
      </c>
      <c r="D29" s="42" t="n">
        <v>16</v>
      </c>
      <c r="E29" s="42" t="n">
        <v>1</v>
      </c>
      <c r="F29" s="43" t="n">
        <v>17</v>
      </c>
      <c r="G29" s="42" t="n">
        <v>26</v>
      </c>
      <c r="H29" s="42"/>
      <c r="I29" s="42"/>
    </row>
    <row r="30" s="37" customFormat="true" ht="16.5" hidden="false" customHeight="true" outlineLevel="0" collapsed="false">
      <c r="B30" s="44" t="s">
        <v>38</v>
      </c>
      <c r="C30" s="45" t="n">
        <v>204</v>
      </c>
      <c r="D30" s="45" t="n">
        <v>97</v>
      </c>
      <c r="E30" s="45" t="n">
        <v>58</v>
      </c>
      <c r="F30" s="46" t="n">
        <v>76</v>
      </c>
      <c r="G30" s="45" t="n">
        <v>72</v>
      </c>
      <c r="H30" s="45"/>
      <c r="I30" s="45" t="n">
        <v>2</v>
      </c>
    </row>
    <row r="31" s="37" customFormat="true" ht="16.5" hidden="false" customHeight="true" outlineLevel="0" collapsed="false">
      <c r="B31" s="47" t="s">
        <v>42</v>
      </c>
      <c r="C31" s="42"/>
      <c r="D31" s="42"/>
      <c r="E31" s="42"/>
      <c r="F31" s="43"/>
      <c r="G31" s="42"/>
      <c r="H31" s="42"/>
      <c r="I31" s="42"/>
    </row>
    <row r="32" s="37" customFormat="true" ht="16.5" hidden="false" customHeight="true" outlineLevel="0" collapsed="false">
      <c r="B32" s="41" t="s">
        <v>35</v>
      </c>
      <c r="C32" s="42" t="n">
        <v>89</v>
      </c>
      <c r="D32" s="42" t="n">
        <v>40</v>
      </c>
      <c r="E32" s="42" t="n">
        <v>33</v>
      </c>
      <c r="F32" s="43" t="n">
        <v>33</v>
      </c>
      <c r="G32" s="42" t="n">
        <v>26</v>
      </c>
      <c r="H32" s="42"/>
      <c r="I32" s="42" t="n">
        <v>3</v>
      </c>
    </row>
    <row r="33" s="37" customFormat="true" ht="16.5" hidden="false" customHeight="true" outlineLevel="0" collapsed="false">
      <c r="B33" s="41" t="s">
        <v>36</v>
      </c>
      <c r="C33" s="42" t="n">
        <v>21</v>
      </c>
      <c r="D33" s="42" t="n">
        <v>2</v>
      </c>
      <c r="E33" s="42" t="n">
        <v>5</v>
      </c>
      <c r="F33" s="43" t="n">
        <v>6</v>
      </c>
      <c r="G33" s="42" t="n">
        <v>2</v>
      </c>
      <c r="H33" s="42"/>
      <c r="I33" s="42"/>
    </row>
    <row r="34" s="37" customFormat="true" ht="16.5" hidden="false" customHeight="true" outlineLevel="0" collapsed="false">
      <c r="B34" s="41" t="s">
        <v>37</v>
      </c>
      <c r="C34" s="42" t="n">
        <v>2</v>
      </c>
      <c r="D34" s="42" t="n">
        <v>4</v>
      </c>
      <c r="E34" s="42"/>
      <c r="F34" s="43" t="n">
        <v>4</v>
      </c>
      <c r="G34" s="42" t="n">
        <v>6</v>
      </c>
      <c r="H34" s="42"/>
      <c r="I34" s="42"/>
    </row>
    <row r="35" s="37" customFormat="true" ht="16.5" hidden="false" customHeight="true" outlineLevel="0" collapsed="false">
      <c r="B35" s="44" t="s">
        <v>38</v>
      </c>
      <c r="C35" s="45" t="n">
        <v>112</v>
      </c>
      <c r="D35" s="45" t="n">
        <v>46</v>
      </c>
      <c r="E35" s="45" t="n">
        <v>38</v>
      </c>
      <c r="F35" s="46" t="n">
        <v>43</v>
      </c>
      <c r="G35" s="45" t="n">
        <v>34</v>
      </c>
      <c r="H35" s="45"/>
      <c r="I35" s="45" t="n">
        <v>3</v>
      </c>
    </row>
    <row r="36" s="37" customFormat="true" ht="16.5" hidden="false" customHeight="true" outlineLevel="0" collapsed="false">
      <c r="B36" s="47" t="s">
        <v>43</v>
      </c>
      <c r="C36" s="42"/>
      <c r="D36" s="42"/>
      <c r="E36" s="42"/>
      <c r="F36" s="43"/>
      <c r="G36" s="42"/>
      <c r="H36" s="42"/>
      <c r="I36" s="42"/>
    </row>
    <row r="37" s="37" customFormat="true" ht="16.5" hidden="false" customHeight="true" outlineLevel="0" collapsed="false">
      <c r="B37" s="41" t="s">
        <v>35</v>
      </c>
      <c r="C37" s="42" t="n">
        <v>124</v>
      </c>
      <c r="D37" s="42" t="n">
        <v>56</v>
      </c>
      <c r="E37" s="42" t="n">
        <v>40</v>
      </c>
      <c r="F37" s="43" t="n">
        <v>43</v>
      </c>
      <c r="G37" s="42" t="n">
        <v>31</v>
      </c>
      <c r="H37" s="42" t="n">
        <v>1</v>
      </c>
      <c r="I37" s="42" t="n">
        <v>4</v>
      </c>
    </row>
    <row r="38" s="37" customFormat="true" ht="16.5" hidden="false" customHeight="true" outlineLevel="0" collapsed="false">
      <c r="B38" s="41" t="s">
        <v>36</v>
      </c>
      <c r="C38" s="42" t="n">
        <v>35</v>
      </c>
      <c r="D38" s="42" t="n">
        <v>5</v>
      </c>
      <c r="E38" s="42" t="n">
        <v>6</v>
      </c>
      <c r="F38" s="43" t="n">
        <v>6</v>
      </c>
      <c r="G38" s="42" t="n">
        <v>4</v>
      </c>
      <c r="H38" s="42"/>
      <c r="I38" s="42"/>
    </row>
    <row r="39" s="37" customFormat="true" ht="16.5" hidden="false" customHeight="true" outlineLevel="0" collapsed="false">
      <c r="B39" s="41" t="s">
        <v>37</v>
      </c>
      <c r="C39" s="42" t="n">
        <v>2</v>
      </c>
      <c r="D39" s="42" t="n">
        <v>6</v>
      </c>
      <c r="E39" s="42"/>
      <c r="F39" s="43" t="n">
        <v>7</v>
      </c>
      <c r="G39" s="42" t="n">
        <v>8</v>
      </c>
      <c r="H39" s="42"/>
      <c r="I39" s="42"/>
    </row>
    <row r="40" s="37" customFormat="true" ht="16.5" hidden="false" customHeight="true" outlineLevel="0" collapsed="false">
      <c r="B40" s="44" t="s">
        <v>38</v>
      </c>
      <c r="C40" s="45" t="n">
        <v>161</v>
      </c>
      <c r="D40" s="45" t="n">
        <v>67</v>
      </c>
      <c r="E40" s="45" t="n">
        <v>46</v>
      </c>
      <c r="F40" s="46" t="n">
        <v>56</v>
      </c>
      <c r="G40" s="45" t="n">
        <v>43</v>
      </c>
      <c r="H40" s="45" t="n">
        <v>1</v>
      </c>
      <c r="I40" s="45" t="n">
        <v>4</v>
      </c>
    </row>
    <row r="41" s="37" customFormat="true" ht="16.5" hidden="false" customHeight="true" outlineLevel="0" collapsed="false">
      <c r="B41" s="47" t="s">
        <v>44</v>
      </c>
      <c r="C41" s="42"/>
      <c r="D41" s="42"/>
      <c r="E41" s="42"/>
      <c r="F41" s="43"/>
      <c r="G41" s="42"/>
      <c r="H41" s="42"/>
      <c r="I41" s="42"/>
    </row>
    <row r="42" s="37" customFormat="true" ht="16.5" hidden="false" customHeight="true" outlineLevel="0" collapsed="false">
      <c r="B42" s="41" t="s">
        <v>35</v>
      </c>
      <c r="C42" s="42" t="n">
        <v>187</v>
      </c>
      <c r="D42" s="42" t="n">
        <v>94</v>
      </c>
      <c r="E42" s="42" t="n">
        <v>61</v>
      </c>
      <c r="F42" s="43" t="n">
        <v>67</v>
      </c>
      <c r="G42" s="42" t="n">
        <v>52</v>
      </c>
      <c r="H42" s="42" t="n">
        <v>1</v>
      </c>
      <c r="I42" s="42" t="n">
        <v>1</v>
      </c>
    </row>
    <row r="43" s="37" customFormat="true" ht="16.5" hidden="false" customHeight="true" outlineLevel="0" collapsed="false">
      <c r="B43" s="41" t="s">
        <v>36</v>
      </c>
      <c r="C43" s="42" t="n">
        <v>71</v>
      </c>
      <c r="D43" s="42" t="n">
        <v>10</v>
      </c>
      <c r="E43" s="42" t="n">
        <v>10</v>
      </c>
      <c r="F43" s="43" t="n">
        <v>11</v>
      </c>
      <c r="G43" s="42" t="n">
        <v>8</v>
      </c>
      <c r="H43" s="42"/>
      <c r="I43" s="42"/>
    </row>
    <row r="44" s="37" customFormat="true" ht="16.5" hidden="false" customHeight="true" outlineLevel="0" collapsed="false">
      <c r="B44" s="41" t="s">
        <v>37</v>
      </c>
      <c r="C44" s="42" t="n">
        <v>18</v>
      </c>
      <c r="D44" s="42" t="n">
        <v>32</v>
      </c>
      <c r="E44" s="42"/>
      <c r="F44" s="43" t="n">
        <v>13</v>
      </c>
      <c r="G44" s="42" t="n">
        <v>25</v>
      </c>
      <c r="H44" s="42"/>
      <c r="I44" s="42"/>
    </row>
    <row r="45" s="37" customFormat="true" ht="16.5" hidden="false" customHeight="true" outlineLevel="0" collapsed="false">
      <c r="B45" s="44" t="s">
        <v>38</v>
      </c>
      <c r="C45" s="45" t="n">
        <v>276</v>
      </c>
      <c r="D45" s="45" t="n">
        <v>136</v>
      </c>
      <c r="E45" s="45" t="n">
        <v>71</v>
      </c>
      <c r="F45" s="46" t="n">
        <v>91</v>
      </c>
      <c r="G45" s="45" t="n">
        <v>85</v>
      </c>
      <c r="H45" s="45" t="n">
        <v>1</v>
      </c>
      <c r="I45" s="45" t="n">
        <v>1</v>
      </c>
    </row>
    <row r="46" s="37" customFormat="true" ht="16.5" hidden="false" customHeight="true" outlineLevel="0" collapsed="false">
      <c r="B46" s="47" t="s">
        <v>45</v>
      </c>
      <c r="C46" s="42"/>
      <c r="D46" s="42"/>
      <c r="E46" s="42"/>
      <c r="F46" s="43"/>
      <c r="G46" s="42"/>
      <c r="H46" s="42"/>
      <c r="I46" s="42"/>
    </row>
    <row r="47" s="37" customFormat="true" ht="16.5" hidden="false" customHeight="true" outlineLevel="0" collapsed="false">
      <c r="B47" s="41" t="s">
        <v>35</v>
      </c>
      <c r="C47" s="42" t="n">
        <v>208</v>
      </c>
      <c r="D47" s="42" t="n">
        <v>139</v>
      </c>
      <c r="E47" s="42" t="n">
        <v>79</v>
      </c>
      <c r="F47" s="43" t="n">
        <v>103</v>
      </c>
      <c r="G47" s="42" t="n">
        <v>92</v>
      </c>
      <c r="H47" s="42"/>
      <c r="I47" s="42" t="n">
        <v>5</v>
      </c>
    </row>
    <row r="48" s="37" customFormat="true" ht="16.5" hidden="false" customHeight="true" outlineLevel="0" collapsed="false">
      <c r="B48" s="41" t="s">
        <v>36</v>
      </c>
      <c r="C48" s="42" t="n">
        <v>96</v>
      </c>
      <c r="D48" s="42" t="n">
        <v>6</v>
      </c>
      <c r="E48" s="42" t="n">
        <v>22</v>
      </c>
      <c r="F48" s="43" t="n">
        <v>26</v>
      </c>
      <c r="G48" s="42" t="n">
        <v>16</v>
      </c>
      <c r="H48" s="42"/>
      <c r="I48" s="42"/>
    </row>
    <row r="49" s="37" customFormat="true" ht="16.5" hidden="false" customHeight="true" outlineLevel="0" collapsed="false">
      <c r="B49" s="41" t="s">
        <v>37</v>
      </c>
      <c r="C49" s="42" t="n">
        <v>15</v>
      </c>
      <c r="D49" s="42" t="n">
        <v>38</v>
      </c>
      <c r="E49" s="42"/>
      <c r="F49" s="43" t="n">
        <v>20</v>
      </c>
      <c r="G49" s="42" t="n">
        <v>34</v>
      </c>
      <c r="H49" s="42"/>
      <c r="I49" s="42"/>
    </row>
    <row r="50" s="37" customFormat="true" ht="16.5" hidden="false" customHeight="true" outlineLevel="0" collapsed="false">
      <c r="B50" s="44" t="s">
        <v>38</v>
      </c>
      <c r="C50" s="45" t="n">
        <v>319</v>
      </c>
      <c r="D50" s="45" t="n">
        <v>183</v>
      </c>
      <c r="E50" s="45" t="n">
        <v>101</v>
      </c>
      <c r="F50" s="46" t="n">
        <v>149</v>
      </c>
      <c r="G50" s="45" t="n">
        <v>142</v>
      </c>
      <c r="H50" s="45"/>
      <c r="I50" s="45" t="n">
        <v>5</v>
      </c>
    </row>
    <row r="51" s="37" customFormat="true" ht="16.5" hidden="false" customHeight="true" outlineLevel="0" collapsed="false">
      <c r="B51" s="47" t="s">
        <v>46</v>
      </c>
      <c r="C51" s="42"/>
      <c r="D51" s="42"/>
      <c r="E51" s="42"/>
      <c r="F51" s="43"/>
      <c r="G51" s="48"/>
      <c r="H51" s="48"/>
      <c r="I51" s="48"/>
    </row>
    <row r="52" s="37" customFormat="true" ht="16.5" hidden="false" customHeight="true" outlineLevel="0" collapsed="false">
      <c r="B52" s="41" t="s">
        <v>35</v>
      </c>
      <c r="C52" s="49" t="n">
        <v>1123</v>
      </c>
      <c r="D52" s="49" t="n">
        <v>604</v>
      </c>
      <c r="E52" s="49" t="n">
        <v>401</v>
      </c>
      <c r="F52" s="50" t="n">
        <v>454</v>
      </c>
      <c r="G52" s="49" t="n">
        <v>369</v>
      </c>
      <c r="H52" s="49" t="n">
        <v>3</v>
      </c>
      <c r="I52" s="49" t="n">
        <v>27</v>
      </c>
    </row>
    <row r="53" s="37" customFormat="true" ht="16.5" hidden="false" customHeight="true" outlineLevel="0" collapsed="false">
      <c r="B53" s="41" t="s">
        <v>36</v>
      </c>
      <c r="C53" s="49" t="n">
        <v>414</v>
      </c>
      <c r="D53" s="49" t="n">
        <v>50</v>
      </c>
      <c r="E53" s="49" t="n">
        <v>86</v>
      </c>
      <c r="F53" s="50" t="n">
        <v>94</v>
      </c>
      <c r="G53" s="49" t="n">
        <v>50</v>
      </c>
      <c r="H53" s="49"/>
      <c r="I53" s="49"/>
    </row>
    <row r="54" s="37" customFormat="true" ht="16.5" hidden="false" customHeight="true" outlineLevel="0" collapsed="false">
      <c r="B54" s="41" t="s">
        <v>37</v>
      </c>
      <c r="C54" s="49" t="n">
        <v>64</v>
      </c>
      <c r="D54" s="49" t="n">
        <v>140</v>
      </c>
      <c r="E54" s="49" t="n">
        <v>2</v>
      </c>
      <c r="F54" s="50" t="n">
        <v>90</v>
      </c>
      <c r="G54" s="49" t="n">
        <v>145</v>
      </c>
      <c r="H54" s="49"/>
      <c r="I54" s="49"/>
    </row>
    <row r="55" s="51" customFormat="true" ht="17.25" hidden="false" customHeight="true" outlineLevel="0" collapsed="false">
      <c r="B55" s="52" t="s">
        <v>38</v>
      </c>
      <c r="C55" s="53" t="n">
        <v>1601</v>
      </c>
      <c r="D55" s="53" t="n">
        <v>794</v>
      </c>
      <c r="E55" s="53" t="n">
        <v>489</v>
      </c>
      <c r="F55" s="54" t="n">
        <v>638</v>
      </c>
      <c r="G55" s="53" t="n">
        <v>564</v>
      </c>
      <c r="H55" s="53" t="n">
        <v>3</v>
      </c>
      <c r="I55" s="53" t="n">
        <v>27</v>
      </c>
    </row>
    <row r="56" s="37" customFormat="true" ht="15" hidden="false" customHeight="true" outlineLevel="0" collapsed="false">
      <c r="C56" s="32"/>
      <c r="D56" s="32"/>
      <c r="E56" s="32"/>
      <c r="F56" s="32"/>
      <c r="G56" s="32"/>
      <c r="H56" s="32"/>
      <c r="I56" s="32"/>
    </row>
    <row r="57" s="37" customFormat="true" ht="16.5" hidden="false" customHeight="true" outlineLevel="0" collapsed="false">
      <c r="B57" s="37" t="s">
        <v>47</v>
      </c>
    </row>
    <row r="58" s="37" customFormat="true" ht="16.5" hidden="false" customHeight="true" outlineLevel="0" collapsed="false">
      <c r="B58" s="55" t="s">
        <v>48</v>
      </c>
    </row>
    <row r="59" s="37" customFormat="true" ht="15" hidden="false" customHeight="true" outlineLevel="0" collapsed="false">
      <c r="B59" s="56" t="s">
        <v>49</v>
      </c>
    </row>
    <row r="60" s="37" customFormat="true" ht="15" hidden="false" customHeight="true" outlineLevel="0" collapsed="false"/>
    <row r="61" s="37" customFormat="true" ht="15" hidden="false" customHeight="true" outlineLevel="0" collapsed="false"/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1">
    <mergeCell ref="B9:G9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2" activeCellId="0" sqref="R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24.7"/>
    <col collapsed="false" customWidth="true" hidden="false" outlineLevel="0" max="18" min="3" style="18" width="12.7"/>
    <col collapsed="false" customWidth="true" hidden="false" outlineLevel="0" max="19" min="19" style="18" width="7.28"/>
    <col collapsed="false" customWidth="false" hidden="false" outlineLevel="0" max="257" min="20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>
      <c r="R5" s="57"/>
    </row>
    <row r="6" s="22" customFormat="true" ht="15" hidden="false" customHeight="true" outlineLevel="0" collapsed="false">
      <c r="B6" s="23" t="s">
        <v>3</v>
      </c>
      <c r="Q6" s="58" t="s">
        <v>25</v>
      </c>
      <c r="R6" s="58"/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29" customFormat="true" ht="33" hidden="false" customHeight="true" outlineLevel="0" collapsed="false">
      <c r="B9" s="59" t="s">
        <v>50</v>
      </c>
      <c r="C9" s="59"/>
      <c r="D9" s="59"/>
      <c r="E9" s="59"/>
      <c r="F9" s="59"/>
    </row>
    <row r="10" s="37" customFormat="true" ht="30.75" hidden="false" customHeight="true" outlineLevel="0" collapsed="false">
      <c r="B10" s="60"/>
      <c r="C10" s="61" t="s">
        <v>28</v>
      </c>
      <c r="D10" s="61"/>
      <c r="E10" s="62" t="s">
        <v>30</v>
      </c>
      <c r="F10" s="62"/>
      <c r="G10" s="61" t="s">
        <v>31</v>
      </c>
      <c r="H10" s="61"/>
      <c r="I10" s="62" t="s">
        <v>51</v>
      </c>
      <c r="J10" s="62"/>
      <c r="K10" s="61" t="s">
        <v>52</v>
      </c>
      <c r="L10" s="61"/>
      <c r="M10" s="61" t="s">
        <v>53</v>
      </c>
      <c r="N10" s="61"/>
      <c r="O10" s="61" t="s">
        <v>54</v>
      </c>
      <c r="P10" s="61"/>
      <c r="Q10" s="61" t="s">
        <v>55</v>
      </c>
      <c r="R10" s="61"/>
    </row>
    <row r="11" s="37" customFormat="true" ht="30" hidden="false" customHeight="true" outlineLevel="0" collapsed="false">
      <c r="B11" s="63"/>
      <c r="C11" s="64" t="s">
        <v>56</v>
      </c>
      <c r="D11" s="65" t="s">
        <v>57</v>
      </c>
      <c r="E11" s="66" t="s">
        <v>56</v>
      </c>
      <c r="F11" s="65" t="s">
        <v>57</v>
      </c>
      <c r="G11" s="66" t="s">
        <v>56</v>
      </c>
      <c r="H11" s="65" t="s">
        <v>57</v>
      </c>
      <c r="I11" s="66" t="s">
        <v>56</v>
      </c>
      <c r="J11" s="65" t="s">
        <v>57</v>
      </c>
      <c r="K11" s="66" t="s">
        <v>56</v>
      </c>
      <c r="L11" s="65" t="s">
        <v>57</v>
      </c>
      <c r="M11" s="66" t="s">
        <v>56</v>
      </c>
      <c r="N11" s="65" t="s">
        <v>57</v>
      </c>
      <c r="O11" s="66" t="s">
        <v>56</v>
      </c>
      <c r="P11" s="65" t="s">
        <v>57</v>
      </c>
      <c r="Q11" s="66" t="s">
        <v>56</v>
      </c>
      <c r="R11" s="66" t="s">
        <v>57</v>
      </c>
    </row>
    <row r="12" s="37" customFormat="true" ht="24.95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67"/>
    </row>
    <row r="13" s="37" customFormat="true" ht="15" hidden="false" customHeight="true" outlineLevel="0" collapsed="false">
      <c r="B13" s="41" t="s">
        <v>35</v>
      </c>
      <c r="C13" s="68" t="n">
        <v>3</v>
      </c>
      <c r="D13" s="68" t="n">
        <v>13</v>
      </c>
      <c r="E13" s="68" t="n">
        <v>3</v>
      </c>
      <c r="F13" s="68" t="n">
        <v>3</v>
      </c>
      <c r="G13" s="68" t="n">
        <v>0</v>
      </c>
      <c r="H13" s="68" t="n">
        <v>7</v>
      </c>
      <c r="I13" s="68" t="n">
        <v>9</v>
      </c>
      <c r="J13" s="68" t="n">
        <v>16</v>
      </c>
      <c r="K13" s="68" t="n">
        <v>5</v>
      </c>
      <c r="L13" s="68" t="n">
        <v>0</v>
      </c>
      <c r="M13" s="68" t="n">
        <v>0</v>
      </c>
      <c r="N13" s="68" t="n">
        <v>0</v>
      </c>
      <c r="O13" s="68" t="n">
        <v>1</v>
      </c>
      <c r="P13" s="68" t="n">
        <v>0</v>
      </c>
      <c r="Q13" s="68" t="n">
        <v>1</v>
      </c>
      <c r="R13" s="68" t="n">
        <v>0</v>
      </c>
      <c r="S13" s="42"/>
      <c r="T13" s="42"/>
    </row>
    <row r="14" s="37" customFormat="true" ht="15" hidden="false" customHeight="true" outlineLevel="0" collapsed="false">
      <c r="B14" s="41" t="s">
        <v>36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/>
      <c r="L14" s="68"/>
      <c r="M14" s="68"/>
      <c r="N14" s="68"/>
      <c r="O14" s="68"/>
      <c r="P14" s="68"/>
      <c r="Q14" s="68"/>
      <c r="R14" s="68"/>
      <c r="S14" s="42"/>
      <c r="T14" s="42"/>
    </row>
    <row r="15" s="37" customFormat="true" ht="15" hidden="false" customHeight="true" outlineLevel="0" collapsed="false">
      <c r="B15" s="41" t="s">
        <v>37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2</v>
      </c>
      <c r="I15" s="68" t="n">
        <v>0</v>
      </c>
      <c r="J15" s="68" t="n">
        <v>0</v>
      </c>
      <c r="K15" s="68"/>
      <c r="L15" s="68"/>
      <c r="M15" s="68"/>
      <c r="N15" s="68"/>
      <c r="O15" s="68"/>
      <c r="P15" s="68"/>
      <c r="Q15" s="68"/>
      <c r="R15" s="68"/>
      <c r="S15" s="42"/>
      <c r="T15" s="42"/>
    </row>
    <row r="16" s="37" customFormat="true" ht="15" hidden="false" customHeight="true" outlineLevel="0" collapsed="false">
      <c r="B16" s="44" t="s">
        <v>38</v>
      </c>
      <c r="C16" s="69" t="n">
        <v>3</v>
      </c>
      <c r="D16" s="69" t="n">
        <v>13</v>
      </c>
      <c r="E16" s="69" t="n">
        <v>3</v>
      </c>
      <c r="F16" s="69" t="n">
        <v>3</v>
      </c>
      <c r="G16" s="69" t="n">
        <v>0</v>
      </c>
      <c r="H16" s="69" t="n">
        <v>9</v>
      </c>
      <c r="I16" s="69" t="n">
        <v>9</v>
      </c>
      <c r="J16" s="69" t="n">
        <v>16</v>
      </c>
      <c r="K16" s="69" t="n">
        <v>5</v>
      </c>
      <c r="L16" s="69" t="n">
        <v>0</v>
      </c>
      <c r="M16" s="69" t="n">
        <v>0</v>
      </c>
      <c r="N16" s="69" t="n">
        <v>0</v>
      </c>
      <c r="O16" s="69" t="n">
        <v>1</v>
      </c>
      <c r="P16" s="69" t="n">
        <v>0</v>
      </c>
      <c r="Q16" s="69" t="n">
        <v>1</v>
      </c>
      <c r="R16" s="69" t="n">
        <v>0</v>
      </c>
      <c r="S16" s="49"/>
      <c r="T16" s="49"/>
    </row>
    <row r="17" s="37" customFormat="true" ht="24.95" hidden="false" customHeight="true" outlineLevel="0" collapsed="false">
      <c r="B17" s="47" t="s">
        <v>39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42"/>
      <c r="T17" s="42"/>
    </row>
    <row r="18" s="37" customFormat="true" ht="15" hidden="false" customHeight="true" outlineLevel="0" collapsed="false">
      <c r="B18" s="41" t="s">
        <v>35</v>
      </c>
      <c r="C18" s="68" t="n">
        <v>8</v>
      </c>
      <c r="D18" s="68" t="n">
        <v>17</v>
      </c>
      <c r="E18" s="68" t="n">
        <v>2</v>
      </c>
      <c r="F18" s="68" t="n">
        <v>2</v>
      </c>
      <c r="G18" s="68" t="n">
        <v>0</v>
      </c>
      <c r="H18" s="68" t="n">
        <v>4</v>
      </c>
      <c r="I18" s="68" t="n">
        <v>9</v>
      </c>
      <c r="J18" s="68" t="n">
        <v>25</v>
      </c>
      <c r="K18" s="68" t="n">
        <v>6</v>
      </c>
      <c r="L18" s="68" t="n">
        <v>0</v>
      </c>
      <c r="M18" s="68" t="n">
        <v>0</v>
      </c>
      <c r="N18" s="68" t="n">
        <v>0</v>
      </c>
      <c r="O18" s="68" t="n">
        <v>2</v>
      </c>
      <c r="P18" s="68" t="n">
        <v>0</v>
      </c>
      <c r="Q18" s="68" t="n">
        <v>2</v>
      </c>
      <c r="R18" s="68" t="n">
        <v>0</v>
      </c>
      <c r="S18" s="42"/>
      <c r="T18" s="42"/>
    </row>
    <row r="19" s="37" customFormat="true" ht="15" hidden="false" customHeight="true" outlineLevel="0" collapsed="false">
      <c r="B19" s="41" t="s">
        <v>36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/>
      <c r="L19" s="68"/>
      <c r="M19" s="68"/>
      <c r="N19" s="68"/>
      <c r="O19" s="68"/>
      <c r="P19" s="68"/>
      <c r="Q19" s="68"/>
      <c r="R19" s="68"/>
      <c r="S19" s="42"/>
      <c r="T19" s="42"/>
    </row>
    <row r="20" s="37" customFormat="true" ht="15" hidden="false" customHeight="true" outlineLevel="0" collapsed="false">
      <c r="B20" s="41" t="s">
        <v>3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1</v>
      </c>
      <c r="I20" s="68" t="n">
        <v>0</v>
      </c>
      <c r="J20" s="68" t="n">
        <v>0</v>
      </c>
      <c r="K20" s="68"/>
      <c r="L20" s="68"/>
      <c r="M20" s="68"/>
      <c r="N20" s="68"/>
      <c r="O20" s="68"/>
      <c r="P20" s="68"/>
      <c r="Q20" s="68"/>
      <c r="R20" s="68"/>
      <c r="S20" s="42"/>
      <c r="T20" s="42"/>
    </row>
    <row r="21" s="37" customFormat="true" ht="15" hidden="false" customHeight="true" outlineLevel="0" collapsed="false">
      <c r="B21" s="44" t="s">
        <v>38</v>
      </c>
      <c r="C21" s="69" t="n">
        <v>8</v>
      </c>
      <c r="D21" s="69" t="n">
        <v>17</v>
      </c>
      <c r="E21" s="69" t="n">
        <v>2</v>
      </c>
      <c r="F21" s="69" t="n">
        <v>2</v>
      </c>
      <c r="G21" s="69" t="n">
        <v>0</v>
      </c>
      <c r="H21" s="69" t="n">
        <v>5</v>
      </c>
      <c r="I21" s="69" t="n">
        <v>9</v>
      </c>
      <c r="J21" s="69" t="n">
        <v>25</v>
      </c>
      <c r="K21" s="69" t="n">
        <v>6</v>
      </c>
      <c r="L21" s="69" t="n">
        <v>0</v>
      </c>
      <c r="M21" s="69" t="n">
        <v>0</v>
      </c>
      <c r="N21" s="69" t="n">
        <v>0</v>
      </c>
      <c r="O21" s="69" t="n">
        <v>2</v>
      </c>
      <c r="P21" s="69" t="n">
        <v>0</v>
      </c>
      <c r="Q21" s="69" t="n">
        <v>2</v>
      </c>
      <c r="R21" s="69" t="n">
        <v>0</v>
      </c>
      <c r="S21" s="49"/>
      <c r="T21" s="49"/>
    </row>
    <row r="22" s="37" customFormat="true" ht="24.95" hidden="false" customHeight="true" outlineLevel="0" collapsed="false">
      <c r="B22" s="47" t="s">
        <v>40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42"/>
      <c r="T22" s="42"/>
    </row>
    <row r="23" s="37" customFormat="true" ht="15" hidden="false" customHeight="true" outlineLevel="0" collapsed="false">
      <c r="B23" s="41" t="s">
        <v>35</v>
      </c>
      <c r="C23" s="68" t="n">
        <v>6</v>
      </c>
      <c r="D23" s="68" t="n">
        <v>9</v>
      </c>
      <c r="E23" s="68" t="n">
        <v>3</v>
      </c>
      <c r="F23" s="68" t="n">
        <v>2</v>
      </c>
      <c r="G23" s="68" t="n">
        <v>0</v>
      </c>
      <c r="H23" s="68" t="n">
        <v>3</v>
      </c>
      <c r="I23" s="68" t="n">
        <v>10</v>
      </c>
      <c r="J23" s="68" t="n">
        <v>22</v>
      </c>
      <c r="K23" s="68" t="n">
        <v>5</v>
      </c>
      <c r="L23" s="68" t="n">
        <v>0</v>
      </c>
      <c r="M23" s="68" t="n">
        <v>0</v>
      </c>
      <c r="N23" s="68" t="n">
        <v>0</v>
      </c>
      <c r="O23" s="68" t="n">
        <v>1</v>
      </c>
      <c r="P23" s="68" t="n">
        <v>0</v>
      </c>
      <c r="Q23" s="68" t="n">
        <v>1</v>
      </c>
      <c r="R23" s="68" t="n">
        <v>0</v>
      </c>
      <c r="S23" s="42"/>
      <c r="T23" s="42"/>
    </row>
    <row r="24" s="37" customFormat="true" ht="15" hidden="false" customHeight="true" outlineLevel="0" collapsed="false">
      <c r="B24" s="41" t="s">
        <v>36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/>
      <c r="L24" s="68"/>
      <c r="M24" s="68"/>
      <c r="N24" s="68"/>
      <c r="O24" s="68"/>
      <c r="P24" s="68"/>
      <c r="Q24" s="68"/>
      <c r="R24" s="68"/>
      <c r="S24" s="42"/>
      <c r="T24" s="42"/>
    </row>
    <row r="25" s="37" customFormat="true" ht="15" hidden="false" customHeight="true" outlineLevel="0" collapsed="false">
      <c r="B25" s="41" t="s">
        <v>37</v>
      </c>
      <c r="C25" s="68" t="n">
        <v>0</v>
      </c>
      <c r="D25" s="68" t="n">
        <v>0</v>
      </c>
      <c r="E25" s="68" t="n">
        <v>1</v>
      </c>
      <c r="F25" s="68" t="n">
        <v>2</v>
      </c>
      <c r="G25" s="68" t="n">
        <v>0</v>
      </c>
      <c r="H25" s="68" t="n">
        <v>4</v>
      </c>
      <c r="I25" s="68" t="n">
        <v>0</v>
      </c>
      <c r="J25" s="68" t="n">
        <v>0</v>
      </c>
      <c r="K25" s="68"/>
      <c r="L25" s="68"/>
      <c r="M25" s="68"/>
      <c r="N25" s="68"/>
      <c r="O25" s="68"/>
      <c r="P25" s="68"/>
      <c r="Q25" s="68"/>
      <c r="R25" s="68"/>
      <c r="S25" s="42"/>
      <c r="T25" s="42"/>
    </row>
    <row r="26" s="37" customFormat="true" ht="15" hidden="false" customHeight="true" outlineLevel="0" collapsed="false">
      <c r="B26" s="44" t="s">
        <v>38</v>
      </c>
      <c r="C26" s="69" t="n">
        <v>6</v>
      </c>
      <c r="D26" s="69" t="n">
        <v>9</v>
      </c>
      <c r="E26" s="69" t="n">
        <v>4</v>
      </c>
      <c r="F26" s="69" t="n">
        <v>4</v>
      </c>
      <c r="G26" s="69" t="n">
        <v>0</v>
      </c>
      <c r="H26" s="69" t="n">
        <v>7</v>
      </c>
      <c r="I26" s="69" t="n">
        <v>10</v>
      </c>
      <c r="J26" s="69" t="n">
        <v>22</v>
      </c>
      <c r="K26" s="69" t="n">
        <v>5</v>
      </c>
      <c r="L26" s="69" t="n">
        <v>0</v>
      </c>
      <c r="M26" s="69" t="n">
        <v>0</v>
      </c>
      <c r="N26" s="69" t="n">
        <v>0</v>
      </c>
      <c r="O26" s="69" t="n">
        <v>1</v>
      </c>
      <c r="P26" s="69" t="n">
        <v>0</v>
      </c>
      <c r="Q26" s="69" t="n">
        <v>1</v>
      </c>
      <c r="R26" s="69" t="n">
        <v>0</v>
      </c>
      <c r="S26" s="49"/>
      <c r="T26" s="49"/>
    </row>
    <row r="27" s="37" customFormat="true" ht="24.95" hidden="false" customHeight="true" outlineLevel="0" collapsed="false">
      <c r="B27" s="47" t="s">
        <v>4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42"/>
      <c r="T27" s="42"/>
    </row>
    <row r="28" s="37" customFormat="true" ht="15" hidden="false" customHeight="true" outlineLevel="0" collapsed="false">
      <c r="B28" s="41" t="s">
        <v>35</v>
      </c>
      <c r="C28" s="68" t="n">
        <v>7</v>
      </c>
      <c r="D28" s="68" t="n">
        <v>9</v>
      </c>
      <c r="E28" s="68" t="n">
        <v>2</v>
      </c>
      <c r="F28" s="68" t="n">
        <v>0</v>
      </c>
      <c r="G28" s="68" t="n">
        <v>1</v>
      </c>
      <c r="H28" s="68" t="n">
        <v>4</v>
      </c>
      <c r="I28" s="68" t="n">
        <v>7</v>
      </c>
      <c r="J28" s="68" t="n">
        <v>16</v>
      </c>
      <c r="K28" s="68" t="n">
        <v>4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1</v>
      </c>
      <c r="R28" s="68" t="n">
        <v>0</v>
      </c>
      <c r="S28" s="42"/>
      <c r="T28" s="42"/>
    </row>
    <row r="29" s="37" customFormat="true" ht="15" hidden="false" customHeight="true" outlineLevel="0" collapsed="false">
      <c r="B29" s="41" t="s">
        <v>3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/>
      <c r="L29" s="68"/>
      <c r="M29" s="68"/>
      <c r="N29" s="68"/>
      <c r="O29" s="68"/>
      <c r="P29" s="68"/>
      <c r="Q29" s="68"/>
      <c r="R29" s="68"/>
      <c r="S29" s="42"/>
      <c r="T29" s="42"/>
    </row>
    <row r="30" s="37" customFormat="true" ht="15" hidden="false" customHeight="true" outlineLevel="0" collapsed="false">
      <c r="B30" s="41" t="s">
        <v>37</v>
      </c>
      <c r="C30" s="68" t="n">
        <v>0</v>
      </c>
      <c r="D30" s="68" t="n">
        <v>0</v>
      </c>
      <c r="E30" s="68" t="n">
        <v>0</v>
      </c>
      <c r="F30" s="68" t="n">
        <v>5</v>
      </c>
      <c r="G30" s="68" t="n">
        <v>0</v>
      </c>
      <c r="H30" s="68" t="n">
        <v>10</v>
      </c>
      <c r="I30" s="68" t="n">
        <v>0</v>
      </c>
      <c r="J30" s="68" t="n">
        <v>0</v>
      </c>
      <c r="K30" s="68"/>
      <c r="L30" s="68"/>
      <c r="M30" s="68"/>
      <c r="N30" s="68"/>
      <c r="O30" s="68"/>
      <c r="P30" s="68"/>
      <c r="Q30" s="68"/>
      <c r="R30" s="68"/>
      <c r="S30" s="42"/>
      <c r="T30" s="42"/>
    </row>
    <row r="31" s="37" customFormat="true" ht="15" hidden="false" customHeight="true" outlineLevel="0" collapsed="false">
      <c r="B31" s="44" t="s">
        <v>38</v>
      </c>
      <c r="C31" s="69" t="n">
        <v>7</v>
      </c>
      <c r="D31" s="69" t="n">
        <v>9</v>
      </c>
      <c r="E31" s="69" t="n">
        <v>2</v>
      </c>
      <c r="F31" s="69" t="n">
        <v>5</v>
      </c>
      <c r="G31" s="69" t="n">
        <v>1</v>
      </c>
      <c r="H31" s="69" t="n">
        <v>14</v>
      </c>
      <c r="I31" s="69" t="n">
        <v>7</v>
      </c>
      <c r="J31" s="69" t="n">
        <v>16</v>
      </c>
      <c r="K31" s="69" t="n">
        <v>4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1</v>
      </c>
      <c r="R31" s="69" t="n">
        <v>0</v>
      </c>
      <c r="S31" s="49"/>
      <c r="T31" s="49"/>
    </row>
    <row r="32" s="37" customFormat="true" ht="24.95" hidden="false" customHeight="true" outlineLevel="0" collapsed="false">
      <c r="B32" s="47" t="s">
        <v>4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42"/>
      <c r="T32" s="42"/>
    </row>
    <row r="33" s="37" customFormat="true" ht="15" hidden="false" customHeight="true" outlineLevel="0" collapsed="false">
      <c r="B33" s="41" t="s">
        <v>35</v>
      </c>
      <c r="C33" s="68" t="n">
        <v>2</v>
      </c>
      <c r="D33" s="68" t="n">
        <v>8</v>
      </c>
      <c r="E33" s="68" t="n">
        <v>3</v>
      </c>
      <c r="F33" s="68" t="n">
        <v>1</v>
      </c>
      <c r="G33" s="68" t="n">
        <v>0</v>
      </c>
      <c r="H33" s="68" t="n">
        <v>1</v>
      </c>
      <c r="I33" s="68" t="n">
        <v>3</v>
      </c>
      <c r="J33" s="68" t="n">
        <v>11</v>
      </c>
      <c r="K33" s="68" t="n">
        <v>5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1</v>
      </c>
      <c r="R33" s="68" t="n">
        <v>0</v>
      </c>
      <c r="S33" s="42"/>
      <c r="T33" s="42"/>
    </row>
    <row r="34" s="37" customFormat="true" ht="15" hidden="false" customHeight="true" outlineLevel="0" collapsed="false">
      <c r="B34" s="41" t="s">
        <v>36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/>
      <c r="L34" s="68"/>
      <c r="M34" s="68"/>
      <c r="N34" s="68"/>
      <c r="O34" s="68"/>
      <c r="P34" s="68"/>
      <c r="Q34" s="68"/>
      <c r="R34" s="68"/>
      <c r="S34" s="42"/>
      <c r="T34" s="42"/>
    </row>
    <row r="35" s="37" customFormat="true" ht="15" hidden="false" customHeight="true" outlineLevel="0" collapsed="false">
      <c r="B35" s="41" t="s">
        <v>37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/>
      <c r="L35" s="68"/>
      <c r="M35" s="68"/>
      <c r="N35" s="68"/>
      <c r="O35" s="68"/>
      <c r="P35" s="68"/>
      <c r="Q35" s="68"/>
      <c r="R35" s="68"/>
      <c r="S35" s="42"/>
      <c r="T35" s="42"/>
    </row>
    <row r="36" s="37" customFormat="true" ht="15" hidden="false" customHeight="true" outlineLevel="0" collapsed="false">
      <c r="B36" s="44" t="s">
        <v>38</v>
      </c>
      <c r="C36" s="69" t="n">
        <v>2</v>
      </c>
      <c r="D36" s="69" t="n">
        <v>8</v>
      </c>
      <c r="E36" s="69" t="n">
        <v>3</v>
      </c>
      <c r="F36" s="69" t="n">
        <v>1</v>
      </c>
      <c r="G36" s="69" t="n">
        <v>0</v>
      </c>
      <c r="H36" s="69" t="n">
        <v>1</v>
      </c>
      <c r="I36" s="69" t="n">
        <v>3</v>
      </c>
      <c r="J36" s="69" t="n">
        <v>11</v>
      </c>
      <c r="K36" s="69" t="n">
        <v>5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1</v>
      </c>
      <c r="R36" s="69" t="n">
        <v>0</v>
      </c>
      <c r="S36" s="49"/>
      <c r="T36" s="49"/>
    </row>
    <row r="37" s="37" customFormat="true" ht="24.95" hidden="false" customHeight="true" outlineLevel="0" collapsed="false">
      <c r="B37" s="47" t="s">
        <v>4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42"/>
      <c r="T37" s="42"/>
    </row>
    <row r="38" s="37" customFormat="true" ht="15" hidden="false" customHeight="true" outlineLevel="0" collapsed="false">
      <c r="B38" s="41" t="s">
        <v>35</v>
      </c>
      <c r="C38" s="68" t="n">
        <v>2</v>
      </c>
      <c r="D38" s="68" t="n">
        <v>5</v>
      </c>
      <c r="E38" s="68" t="n">
        <v>4</v>
      </c>
      <c r="F38" s="68" t="n">
        <v>1</v>
      </c>
      <c r="G38" s="68" t="n">
        <v>0</v>
      </c>
      <c r="H38" s="68" t="n">
        <v>1</v>
      </c>
      <c r="I38" s="68" t="n">
        <v>4</v>
      </c>
      <c r="J38" s="68" t="n">
        <v>14</v>
      </c>
      <c r="K38" s="68" t="n">
        <v>3</v>
      </c>
      <c r="L38" s="68" t="n">
        <v>0</v>
      </c>
      <c r="M38" s="68" t="n">
        <v>0</v>
      </c>
      <c r="N38" s="68" t="n">
        <v>0</v>
      </c>
      <c r="O38" s="68" t="n">
        <v>1</v>
      </c>
      <c r="P38" s="68" t="n">
        <v>0</v>
      </c>
      <c r="Q38" s="68" t="n">
        <v>2</v>
      </c>
      <c r="R38" s="68" t="n">
        <v>0</v>
      </c>
      <c r="S38" s="42"/>
      <c r="T38" s="42"/>
    </row>
    <row r="39" s="37" customFormat="true" ht="15" hidden="false" customHeight="true" outlineLevel="0" collapsed="false">
      <c r="B39" s="41" t="s">
        <v>3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/>
      <c r="L39" s="68"/>
      <c r="M39" s="68"/>
      <c r="N39" s="68"/>
      <c r="O39" s="68"/>
      <c r="P39" s="68"/>
      <c r="Q39" s="68"/>
      <c r="R39" s="68"/>
      <c r="S39" s="42"/>
      <c r="T39" s="42"/>
    </row>
    <row r="40" s="37" customFormat="true" ht="15" hidden="false" customHeight="true" outlineLevel="0" collapsed="false">
      <c r="B40" s="41" t="s">
        <v>37</v>
      </c>
      <c r="C40" s="68" t="n">
        <v>0</v>
      </c>
      <c r="D40" s="68" t="n">
        <v>0</v>
      </c>
      <c r="E40" s="68" t="n">
        <v>0</v>
      </c>
      <c r="F40" s="68" t="n">
        <v>2</v>
      </c>
      <c r="G40" s="68" t="n">
        <v>0</v>
      </c>
      <c r="H40" s="68" t="n">
        <v>6</v>
      </c>
      <c r="I40" s="68" t="n">
        <v>0</v>
      </c>
      <c r="J40" s="68" t="n">
        <v>0</v>
      </c>
      <c r="K40" s="68"/>
      <c r="L40" s="68"/>
      <c r="M40" s="68"/>
      <c r="N40" s="68"/>
      <c r="O40" s="68"/>
      <c r="P40" s="68"/>
      <c r="Q40" s="68"/>
      <c r="R40" s="68"/>
      <c r="S40" s="42"/>
      <c r="T40" s="42"/>
    </row>
    <row r="41" s="37" customFormat="true" ht="15" hidden="false" customHeight="true" outlineLevel="0" collapsed="false">
      <c r="B41" s="44" t="s">
        <v>38</v>
      </c>
      <c r="C41" s="69" t="n">
        <v>2</v>
      </c>
      <c r="D41" s="69" t="n">
        <v>5</v>
      </c>
      <c r="E41" s="69" t="n">
        <v>4</v>
      </c>
      <c r="F41" s="69" t="n">
        <v>3</v>
      </c>
      <c r="G41" s="69" t="n">
        <v>0</v>
      </c>
      <c r="H41" s="69" t="n">
        <v>7</v>
      </c>
      <c r="I41" s="69" t="n">
        <v>4</v>
      </c>
      <c r="J41" s="69" t="n">
        <v>14</v>
      </c>
      <c r="K41" s="69" t="n">
        <v>3</v>
      </c>
      <c r="L41" s="69" t="n">
        <v>0</v>
      </c>
      <c r="M41" s="69" t="n">
        <v>0</v>
      </c>
      <c r="N41" s="69" t="n">
        <v>0</v>
      </c>
      <c r="O41" s="69" t="n">
        <v>1</v>
      </c>
      <c r="P41" s="69" t="n">
        <v>0</v>
      </c>
      <c r="Q41" s="69" t="n">
        <v>2</v>
      </c>
      <c r="R41" s="69" t="n">
        <v>0</v>
      </c>
      <c r="S41" s="49"/>
      <c r="T41" s="49"/>
    </row>
    <row r="42" s="37" customFormat="true" ht="24.95" hidden="false" customHeight="true" outlineLevel="0" collapsed="false">
      <c r="B42" s="47" t="s">
        <v>44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42"/>
      <c r="T42" s="42"/>
    </row>
    <row r="43" s="37" customFormat="true" ht="15" hidden="false" customHeight="true" outlineLevel="0" collapsed="false">
      <c r="B43" s="41" t="s">
        <v>35</v>
      </c>
      <c r="C43" s="68" t="n">
        <v>13</v>
      </c>
      <c r="D43" s="68" t="n">
        <v>13</v>
      </c>
      <c r="E43" s="68" t="n">
        <v>4</v>
      </c>
      <c r="F43" s="68" t="n">
        <v>1</v>
      </c>
      <c r="G43" s="68" t="n">
        <v>1</v>
      </c>
      <c r="H43" s="68" t="n">
        <v>4</v>
      </c>
      <c r="I43" s="68" t="n">
        <v>16</v>
      </c>
      <c r="J43" s="68" t="n">
        <v>21</v>
      </c>
      <c r="K43" s="68" t="n">
        <v>7</v>
      </c>
      <c r="L43" s="68" t="n">
        <v>0</v>
      </c>
      <c r="M43" s="68" t="n">
        <v>0</v>
      </c>
      <c r="N43" s="68" t="n">
        <v>0</v>
      </c>
      <c r="O43" s="68" t="n">
        <v>1</v>
      </c>
      <c r="P43" s="68" t="n">
        <v>0</v>
      </c>
      <c r="Q43" s="68" t="n">
        <v>1</v>
      </c>
      <c r="R43" s="68" t="n">
        <v>0</v>
      </c>
      <c r="S43" s="42"/>
      <c r="T43" s="42"/>
    </row>
    <row r="44" s="37" customFormat="true" ht="15" hidden="false" customHeight="true" outlineLevel="0" collapsed="false">
      <c r="B44" s="41" t="s">
        <v>36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/>
      <c r="L44" s="68"/>
      <c r="M44" s="68"/>
      <c r="N44" s="68"/>
      <c r="O44" s="68"/>
      <c r="P44" s="68"/>
      <c r="Q44" s="68"/>
      <c r="R44" s="68"/>
      <c r="S44" s="42"/>
      <c r="T44" s="42"/>
    </row>
    <row r="45" s="37" customFormat="true" ht="15" hidden="false" customHeight="true" outlineLevel="0" collapsed="false">
      <c r="B45" s="41" t="s">
        <v>37</v>
      </c>
      <c r="C45" s="68" t="n">
        <v>0</v>
      </c>
      <c r="D45" s="68" t="n">
        <v>0</v>
      </c>
      <c r="E45" s="68" t="n">
        <v>1</v>
      </c>
      <c r="F45" s="68" t="n">
        <v>5</v>
      </c>
      <c r="G45" s="68" t="n">
        <v>0</v>
      </c>
      <c r="H45" s="68" t="n">
        <v>12</v>
      </c>
      <c r="I45" s="68" t="n">
        <v>0</v>
      </c>
      <c r="J45" s="68" t="n">
        <v>0</v>
      </c>
      <c r="K45" s="68"/>
      <c r="L45" s="68"/>
      <c r="M45" s="68"/>
      <c r="N45" s="68"/>
      <c r="O45" s="68"/>
      <c r="P45" s="68"/>
      <c r="Q45" s="68"/>
      <c r="R45" s="68"/>
      <c r="S45" s="42"/>
      <c r="T45" s="42"/>
    </row>
    <row r="46" s="37" customFormat="true" ht="15" hidden="false" customHeight="true" outlineLevel="0" collapsed="false">
      <c r="B46" s="44" t="s">
        <v>38</v>
      </c>
      <c r="C46" s="69" t="n">
        <v>13</v>
      </c>
      <c r="D46" s="69" t="n">
        <v>13</v>
      </c>
      <c r="E46" s="69" t="n">
        <v>5</v>
      </c>
      <c r="F46" s="69" t="n">
        <v>6</v>
      </c>
      <c r="G46" s="69" t="n">
        <v>1</v>
      </c>
      <c r="H46" s="69" t="n">
        <v>16</v>
      </c>
      <c r="I46" s="69" t="n">
        <v>16</v>
      </c>
      <c r="J46" s="69" t="n">
        <v>21</v>
      </c>
      <c r="K46" s="69" t="n">
        <v>7</v>
      </c>
      <c r="L46" s="69" t="n">
        <v>0</v>
      </c>
      <c r="M46" s="69" t="n">
        <v>0</v>
      </c>
      <c r="N46" s="69" t="n">
        <v>0</v>
      </c>
      <c r="O46" s="69" t="n">
        <v>1</v>
      </c>
      <c r="P46" s="69" t="n">
        <v>0</v>
      </c>
      <c r="Q46" s="69" t="n">
        <v>1</v>
      </c>
      <c r="R46" s="69" t="n">
        <v>0</v>
      </c>
      <c r="S46" s="49"/>
      <c r="T46" s="49"/>
    </row>
    <row r="47" s="37" customFormat="true" ht="24.95" hidden="false" customHeight="true" outlineLevel="0" collapsed="false">
      <c r="B47" s="47" t="s">
        <v>4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42"/>
      <c r="T47" s="42"/>
    </row>
    <row r="48" s="37" customFormat="true" ht="15" hidden="false" customHeight="true" outlineLevel="0" collapsed="false">
      <c r="B48" s="41" t="s">
        <v>35</v>
      </c>
      <c r="C48" s="68" t="n">
        <v>12</v>
      </c>
      <c r="D48" s="68" t="n">
        <v>21</v>
      </c>
      <c r="E48" s="68" t="n">
        <v>5</v>
      </c>
      <c r="F48" s="68" t="n">
        <v>2</v>
      </c>
      <c r="G48" s="68" t="n">
        <v>3</v>
      </c>
      <c r="H48" s="68" t="n">
        <v>7</v>
      </c>
      <c r="I48" s="68" t="n">
        <v>12</v>
      </c>
      <c r="J48" s="68" t="n">
        <v>33</v>
      </c>
      <c r="K48" s="68" t="n">
        <v>9</v>
      </c>
      <c r="L48" s="68" t="n">
        <v>0</v>
      </c>
      <c r="M48" s="68" t="n">
        <v>0</v>
      </c>
      <c r="N48" s="68" t="n">
        <v>1</v>
      </c>
      <c r="O48" s="68" t="n">
        <v>1</v>
      </c>
      <c r="P48" s="68" t="n">
        <v>0</v>
      </c>
      <c r="Q48" s="68" t="n">
        <v>1</v>
      </c>
      <c r="R48" s="68" t="n">
        <v>1</v>
      </c>
      <c r="S48" s="42"/>
      <c r="T48" s="42"/>
    </row>
    <row r="49" s="37" customFormat="true" ht="15" hidden="false" customHeight="true" outlineLevel="0" collapsed="false">
      <c r="B49" s="41" t="s">
        <v>3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/>
      <c r="L49" s="68"/>
      <c r="M49" s="68"/>
      <c r="N49" s="68"/>
      <c r="O49" s="68"/>
      <c r="P49" s="68"/>
      <c r="Q49" s="68"/>
      <c r="R49" s="68"/>
      <c r="S49" s="42"/>
      <c r="T49" s="42"/>
    </row>
    <row r="50" s="37" customFormat="true" ht="15" hidden="false" customHeight="true" outlineLevel="0" collapsed="false">
      <c r="B50" s="41" t="s">
        <v>37</v>
      </c>
      <c r="C50" s="68" t="n">
        <v>0</v>
      </c>
      <c r="D50" s="68" t="n">
        <v>0</v>
      </c>
      <c r="E50" s="68" t="n">
        <v>0</v>
      </c>
      <c r="F50" s="68" t="n">
        <v>5</v>
      </c>
      <c r="G50" s="68" t="n">
        <v>1</v>
      </c>
      <c r="H50" s="68" t="n">
        <v>12</v>
      </c>
      <c r="I50" s="68" t="n">
        <v>0</v>
      </c>
      <c r="J50" s="68" t="n">
        <v>0</v>
      </c>
      <c r="K50" s="68"/>
      <c r="L50" s="68"/>
      <c r="M50" s="68"/>
      <c r="N50" s="68"/>
      <c r="O50" s="68"/>
      <c r="P50" s="68"/>
      <c r="Q50" s="68"/>
      <c r="R50" s="68"/>
      <c r="S50" s="42"/>
      <c r="T50" s="42"/>
    </row>
    <row r="51" s="37" customFormat="true" ht="15" hidden="false" customHeight="true" outlineLevel="0" collapsed="false">
      <c r="B51" s="44" t="s">
        <v>38</v>
      </c>
      <c r="C51" s="69" t="n">
        <v>12</v>
      </c>
      <c r="D51" s="69" t="n">
        <v>21</v>
      </c>
      <c r="E51" s="69" t="n">
        <v>5</v>
      </c>
      <c r="F51" s="69" t="n">
        <v>7</v>
      </c>
      <c r="G51" s="69" t="n">
        <v>4</v>
      </c>
      <c r="H51" s="69" t="n">
        <v>19</v>
      </c>
      <c r="I51" s="69" t="n">
        <v>12</v>
      </c>
      <c r="J51" s="69" t="n">
        <v>33</v>
      </c>
      <c r="K51" s="69" t="n">
        <v>9</v>
      </c>
      <c r="L51" s="69" t="n">
        <v>0</v>
      </c>
      <c r="M51" s="69" t="n">
        <v>0</v>
      </c>
      <c r="N51" s="69" t="n">
        <v>1</v>
      </c>
      <c r="O51" s="69" t="n">
        <v>1</v>
      </c>
      <c r="P51" s="69" t="n">
        <v>0</v>
      </c>
      <c r="Q51" s="69" t="n">
        <v>1</v>
      </c>
      <c r="R51" s="69" t="n">
        <v>1</v>
      </c>
      <c r="S51" s="49"/>
      <c r="T51" s="49"/>
    </row>
    <row r="52" s="37" customFormat="true" ht="24.95" hidden="false" customHeight="true" outlineLevel="0" collapsed="false">
      <c r="B52" s="47" t="s">
        <v>4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42"/>
      <c r="T52" s="42"/>
    </row>
    <row r="53" s="37" customFormat="true" ht="15" hidden="false" customHeight="true" outlineLevel="0" collapsed="false">
      <c r="B53" s="41" t="s">
        <v>35</v>
      </c>
      <c r="C53" s="70" t="n">
        <v>53</v>
      </c>
      <c r="D53" s="70" t="n">
        <v>95</v>
      </c>
      <c r="E53" s="70" t="n">
        <v>26</v>
      </c>
      <c r="F53" s="70" t="n">
        <v>12</v>
      </c>
      <c r="G53" s="70" t="n">
        <v>5</v>
      </c>
      <c r="H53" s="70" t="n">
        <v>31</v>
      </c>
      <c r="I53" s="70" t="n">
        <v>70</v>
      </c>
      <c r="J53" s="70" t="n">
        <v>158</v>
      </c>
      <c r="K53" s="70" t="n">
        <v>44</v>
      </c>
      <c r="L53" s="70" t="n">
        <v>0</v>
      </c>
      <c r="M53" s="70"/>
      <c r="N53" s="70" t="n">
        <v>1</v>
      </c>
      <c r="O53" s="70" t="n">
        <v>7</v>
      </c>
      <c r="P53" s="70"/>
      <c r="Q53" s="70" t="n">
        <v>10</v>
      </c>
      <c r="R53" s="70" t="n">
        <v>1</v>
      </c>
      <c r="S53" s="49"/>
      <c r="T53" s="49"/>
    </row>
    <row r="54" s="37" customFormat="true" ht="15" hidden="false" customHeight="true" outlineLevel="0" collapsed="false">
      <c r="B54" s="41" t="s">
        <v>36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/>
      <c r="L54" s="70"/>
      <c r="M54" s="70"/>
      <c r="N54" s="70"/>
      <c r="O54" s="70"/>
      <c r="P54" s="70"/>
      <c r="Q54" s="70"/>
      <c r="R54" s="70"/>
      <c r="S54" s="49"/>
      <c r="T54" s="49"/>
    </row>
    <row r="55" s="37" customFormat="true" ht="15" hidden="false" customHeight="true" outlineLevel="0" collapsed="false">
      <c r="B55" s="41" t="s">
        <v>37</v>
      </c>
      <c r="C55" s="70" t="n">
        <v>0</v>
      </c>
      <c r="D55" s="70" t="n">
        <v>0</v>
      </c>
      <c r="E55" s="70" t="n">
        <v>2</v>
      </c>
      <c r="F55" s="70" t="n">
        <v>19</v>
      </c>
      <c r="G55" s="70" t="n">
        <v>1</v>
      </c>
      <c r="H55" s="70" t="n">
        <v>47</v>
      </c>
      <c r="I55" s="70" t="n">
        <v>0</v>
      </c>
      <c r="J55" s="70" t="n">
        <v>0</v>
      </c>
      <c r="K55" s="70"/>
      <c r="L55" s="70"/>
      <c r="M55" s="70"/>
      <c r="N55" s="70"/>
      <c r="O55" s="70"/>
      <c r="P55" s="70"/>
      <c r="Q55" s="70"/>
      <c r="R55" s="70"/>
      <c r="S55" s="49"/>
      <c r="T55" s="49"/>
    </row>
    <row r="56" s="51" customFormat="true" ht="24.95" hidden="false" customHeight="true" outlineLevel="0" collapsed="false">
      <c r="B56" s="52" t="s">
        <v>38</v>
      </c>
      <c r="C56" s="71" t="n">
        <v>53</v>
      </c>
      <c r="D56" s="71" t="n">
        <v>95</v>
      </c>
      <c r="E56" s="71" t="n">
        <v>28</v>
      </c>
      <c r="F56" s="71" t="n">
        <v>31</v>
      </c>
      <c r="G56" s="71" t="n">
        <v>6</v>
      </c>
      <c r="H56" s="71" t="n">
        <v>78</v>
      </c>
      <c r="I56" s="71" t="n">
        <v>70</v>
      </c>
      <c r="J56" s="71" t="n">
        <v>158</v>
      </c>
      <c r="K56" s="71" t="n">
        <v>44</v>
      </c>
      <c r="L56" s="71" t="n">
        <v>0</v>
      </c>
      <c r="M56" s="71"/>
      <c r="N56" s="71" t="n">
        <v>1</v>
      </c>
      <c r="O56" s="71" t="n">
        <v>7</v>
      </c>
      <c r="P56" s="71"/>
      <c r="Q56" s="71" t="n">
        <v>10</v>
      </c>
      <c r="R56" s="71" t="n">
        <v>1</v>
      </c>
      <c r="S56" s="72"/>
      <c r="T56" s="72"/>
    </row>
    <row r="57" s="37" customFormat="true" ht="9.95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s="37" customFormat="true" ht="15" hidden="false" customHeight="true" outlineLevel="0" collapsed="false">
      <c r="B58" s="37" t="s">
        <v>58</v>
      </c>
    </row>
    <row r="59" s="37" customFormat="true" ht="15" hidden="false" customHeight="true" outlineLevel="0" collapsed="false">
      <c r="B59" s="37" t="s">
        <v>59</v>
      </c>
    </row>
    <row r="60" s="37" customFormat="true" ht="12" hidden="false" customHeight="true" outlineLevel="0" collapsed="false"/>
    <row r="61" s="37" customFormat="true" ht="16.5" hidden="false" customHeight="true" outlineLevel="0" collapsed="false">
      <c r="B61" s="56" t="s">
        <v>49</v>
      </c>
    </row>
  </sheetData>
  <mergeCells count="8">
    <mergeCell ref="C10:D10"/>
    <mergeCell ref="E10:F10"/>
    <mergeCell ref="G10:H10"/>
    <mergeCell ref="I10:J10"/>
    <mergeCell ref="K10:L10"/>
    <mergeCell ref="M10:N10"/>
    <mergeCell ref="O10:P10"/>
    <mergeCell ref="Q10:R10"/>
  </mergeCells>
  <hyperlinks>
    <hyperlink ref="Q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5.56"/>
    <col collapsed="false" customWidth="true" hidden="false" outlineLevel="0" max="13" min="3" style="18" width="10.71"/>
    <col collapsed="false" customWidth="true" hidden="false" outlineLevel="0" max="15" min="14" style="18" width="16.28"/>
    <col collapsed="false" customWidth="true" hidden="false" outlineLevel="0" max="16" min="16" style="18" width="10.71"/>
    <col collapsed="false" customWidth="true" hidden="false" outlineLevel="0" max="17" min="17" style="18" width="3.42"/>
    <col collapsed="false" customWidth="false" hidden="false" outlineLevel="0" max="257" min="18" style="18" width="11.42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N6" s="58"/>
      <c r="O6" s="58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73"/>
      <c r="R8" s="73"/>
      <c r="S8" s="73"/>
      <c r="T8" s="73"/>
    </row>
    <row r="9" s="29" customFormat="true" ht="31.5" hidden="false" customHeight="true" outlineLevel="0" collapsed="false">
      <c r="B9" s="59" t="s">
        <v>60</v>
      </c>
      <c r="C9" s="59"/>
      <c r="D9" s="59"/>
      <c r="E9" s="59"/>
      <c r="F9" s="59"/>
    </row>
    <row r="10" s="37" customFormat="true" ht="39.75" hidden="false" customHeight="true" outlineLevel="0" collapsed="false">
      <c r="B10" s="74"/>
      <c r="C10" s="34" t="s">
        <v>27</v>
      </c>
      <c r="D10" s="75" t="s">
        <v>28</v>
      </c>
      <c r="E10" s="75"/>
      <c r="F10" s="75"/>
      <c r="G10" s="34" t="s">
        <v>29</v>
      </c>
      <c r="H10" s="75" t="s">
        <v>61</v>
      </c>
      <c r="I10" s="75"/>
      <c r="J10" s="75"/>
      <c r="K10" s="75" t="s">
        <v>62</v>
      </c>
      <c r="L10" s="75"/>
      <c r="M10" s="75"/>
      <c r="N10" s="35" t="s">
        <v>32</v>
      </c>
      <c r="O10" s="35" t="s">
        <v>33</v>
      </c>
      <c r="P10" s="34" t="s">
        <v>51</v>
      </c>
    </row>
    <row r="11" s="37" customFormat="true" ht="42" hidden="false" customHeight="true" outlineLevel="0" collapsed="false">
      <c r="B11" s="76"/>
      <c r="C11" s="34"/>
      <c r="D11" s="66" t="s">
        <v>63</v>
      </c>
      <c r="E11" s="66" t="s">
        <v>64</v>
      </c>
      <c r="F11" s="66" t="s">
        <v>38</v>
      </c>
      <c r="G11" s="34"/>
      <c r="H11" s="66" t="s">
        <v>63</v>
      </c>
      <c r="I11" s="66" t="s">
        <v>64</v>
      </c>
      <c r="J11" s="65" t="s">
        <v>38</v>
      </c>
      <c r="K11" s="66" t="s">
        <v>63</v>
      </c>
      <c r="L11" s="66" t="s">
        <v>64</v>
      </c>
      <c r="M11" s="66" t="s">
        <v>38</v>
      </c>
      <c r="N11" s="35"/>
      <c r="O11" s="35"/>
      <c r="P11" s="34"/>
    </row>
    <row r="12" s="37" customFormat="true" ht="20.1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67"/>
    </row>
    <row r="13" s="37" customFormat="true" ht="15" hidden="false" customHeight="true" outlineLevel="0" collapsed="false">
      <c r="B13" s="41" t="s">
        <v>35</v>
      </c>
      <c r="C13" s="77" t="n">
        <v>1137</v>
      </c>
      <c r="D13" s="77" t="n">
        <v>283</v>
      </c>
      <c r="E13" s="77" t="n">
        <v>9</v>
      </c>
      <c r="F13" s="77" t="n">
        <v>292</v>
      </c>
      <c r="G13" s="77" t="n">
        <v>79</v>
      </c>
      <c r="H13" s="77" t="n">
        <v>200</v>
      </c>
      <c r="I13" s="77" t="n">
        <v>8</v>
      </c>
      <c r="J13" s="77" t="n">
        <v>208</v>
      </c>
      <c r="K13" s="77" t="n">
        <v>176</v>
      </c>
      <c r="L13" s="77" t="n">
        <v>0</v>
      </c>
      <c r="M13" s="77" t="n">
        <v>176</v>
      </c>
      <c r="N13" s="77"/>
      <c r="O13" s="77" t="n">
        <v>4</v>
      </c>
      <c r="P13" s="77" t="n">
        <v>10</v>
      </c>
    </row>
    <row r="14" s="37" customFormat="true" ht="15" hidden="false" customHeight="true" outlineLevel="0" collapsed="false">
      <c r="B14" s="41" t="s">
        <v>36</v>
      </c>
      <c r="C14" s="77" t="n">
        <v>116</v>
      </c>
      <c r="D14" s="77"/>
      <c r="E14" s="77"/>
      <c r="F14" s="77"/>
      <c r="G14" s="77" t="n">
        <v>6</v>
      </c>
      <c r="H14" s="77" t="n">
        <v>19</v>
      </c>
      <c r="I14" s="77" t="n">
        <v>0</v>
      </c>
      <c r="J14" s="77" t="n">
        <v>19</v>
      </c>
      <c r="K14" s="77"/>
      <c r="L14" s="77"/>
      <c r="M14" s="77"/>
      <c r="N14" s="77"/>
      <c r="O14" s="77"/>
      <c r="P14" s="77"/>
    </row>
    <row r="15" s="37" customFormat="true" ht="15" hidden="false" customHeight="true" outlineLevel="0" collapsed="false">
      <c r="B15" s="41" t="s">
        <v>37</v>
      </c>
      <c r="C15" s="77" t="n">
        <v>63</v>
      </c>
      <c r="D15" s="77" t="n">
        <v>50</v>
      </c>
      <c r="E15" s="77" t="n">
        <v>0</v>
      </c>
      <c r="F15" s="77" t="n">
        <v>50</v>
      </c>
      <c r="G15" s="77" t="n">
        <v>4</v>
      </c>
      <c r="H15" s="77" t="n">
        <v>17</v>
      </c>
      <c r="I15" s="77" t="n">
        <v>0</v>
      </c>
      <c r="J15" s="77" t="n">
        <v>17</v>
      </c>
      <c r="K15" s="77" t="n">
        <v>41</v>
      </c>
      <c r="L15" s="77" t="n">
        <v>0</v>
      </c>
      <c r="M15" s="77" t="n">
        <v>41</v>
      </c>
      <c r="N15" s="77"/>
      <c r="O15" s="77"/>
      <c r="P15" s="77"/>
    </row>
    <row r="16" s="37" customFormat="true" ht="15" hidden="false" customHeight="true" outlineLevel="0" collapsed="false">
      <c r="B16" s="44" t="s">
        <v>38</v>
      </c>
      <c r="C16" s="78" t="n">
        <v>1316</v>
      </c>
      <c r="D16" s="79" t="n">
        <v>333</v>
      </c>
      <c r="E16" s="79" t="n">
        <v>9</v>
      </c>
      <c r="F16" s="78" t="n">
        <v>342</v>
      </c>
      <c r="G16" s="78" t="n">
        <v>89</v>
      </c>
      <c r="H16" s="79" t="n">
        <v>236</v>
      </c>
      <c r="I16" s="79" t="n">
        <v>8</v>
      </c>
      <c r="J16" s="78" t="n">
        <v>244</v>
      </c>
      <c r="K16" s="79" t="n">
        <v>217</v>
      </c>
      <c r="L16" s="79" t="n">
        <v>0</v>
      </c>
      <c r="M16" s="78" t="n">
        <v>217</v>
      </c>
      <c r="N16" s="78"/>
      <c r="O16" s="78" t="n">
        <v>4</v>
      </c>
      <c r="P16" s="78" t="n">
        <v>10</v>
      </c>
    </row>
    <row r="17" s="37" customFormat="true" ht="20.1" hidden="false" customHeight="true" outlineLevel="0" collapsed="false">
      <c r="B17" s="47" t="s">
        <v>39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R17" s="80"/>
    </row>
    <row r="18" s="37" customFormat="true" ht="15" hidden="false" customHeight="true" outlineLevel="0" collapsed="false">
      <c r="B18" s="41" t="s">
        <v>35</v>
      </c>
      <c r="C18" s="77" t="n">
        <v>1782</v>
      </c>
      <c r="D18" s="77" t="n">
        <v>507</v>
      </c>
      <c r="E18" s="77" t="n">
        <v>23</v>
      </c>
      <c r="F18" s="77" t="n">
        <v>530</v>
      </c>
      <c r="G18" s="77" t="n">
        <v>132</v>
      </c>
      <c r="H18" s="77" t="n">
        <v>364</v>
      </c>
      <c r="I18" s="77" t="n">
        <v>2</v>
      </c>
      <c r="J18" s="77" t="n">
        <v>366</v>
      </c>
      <c r="K18" s="77" t="n">
        <v>335</v>
      </c>
      <c r="L18" s="77" t="n">
        <v>0</v>
      </c>
      <c r="M18" s="77" t="n">
        <v>335</v>
      </c>
      <c r="N18" s="77"/>
      <c r="O18" s="77" t="n">
        <v>6</v>
      </c>
      <c r="P18" s="77" t="n">
        <v>16</v>
      </c>
    </row>
    <row r="19" s="37" customFormat="true" ht="15" hidden="false" customHeight="true" outlineLevel="0" collapsed="false">
      <c r="B19" s="41" t="s">
        <v>36</v>
      </c>
      <c r="C19" s="77" t="n">
        <v>496</v>
      </c>
      <c r="D19" s="77" t="n">
        <v>48</v>
      </c>
      <c r="E19" s="77" t="n">
        <v>0</v>
      </c>
      <c r="F19" s="77" t="n">
        <v>48</v>
      </c>
      <c r="G19" s="77" t="n">
        <v>44</v>
      </c>
      <c r="H19" s="77" t="n">
        <v>108</v>
      </c>
      <c r="I19" s="77" t="n">
        <v>0</v>
      </c>
      <c r="J19" s="77" t="n">
        <v>108</v>
      </c>
      <c r="K19" s="77" t="n">
        <v>40</v>
      </c>
      <c r="L19" s="77" t="n">
        <v>0</v>
      </c>
      <c r="M19" s="77" t="n">
        <v>40</v>
      </c>
      <c r="N19" s="77"/>
      <c r="O19" s="77"/>
      <c r="P19" s="77"/>
    </row>
    <row r="20" s="37" customFormat="true" ht="15" hidden="false" customHeight="true" outlineLevel="0" collapsed="false">
      <c r="B20" s="41" t="s">
        <v>37</v>
      </c>
      <c r="C20" s="77" t="n">
        <v>51</v>
      </c>
      <c r="D20" s="77" t="n">
        <v>75</v>
      </c>
      <c r="E20" s="77" t="n">
        <v>0</v>
      </c>
      <c r="F20" s="77" t="n">
        <v>75</v>
      </c>
      <c r="G20" s="77"/>
      <c r="H20" s="77" t="n">
        <v>20</v>
      </c>
      <c r="I20" s="77" t="n">
        <v>0</v>
      </c>
      <c r="J20" s="77" t="n">
        <v>20</v>
      </c>
      <c r="K20" s="77" t="n">
        <v>79</v>
      </c>
      <c r="L20" s="77" t="n">
        <v>0</v>
      </c>
      <c r="M20" s="77" t="n">
        <v>79</v>
      </c>
      <c r="N20" s="77"/>
      <c r="O20" s="77"/>
      <c r="P20" s="77"/>
    </row>
    <row r="21" s="37" customFormat="true" ht="15" hidden="false" customHeight="true" outlineLevel="0" collapsed="false">
      <c r="B21" s="44" t="s">
        <v>38</v>
      </c>
      <c r="C21" s="78" t="n">
        <v>2329</v>
      </c>
      <c r="D21" s="79" t="n">
        <v>630</v>
      </c>
      <c r="E21" s="79" t="n">
        <v>23</v>
      </c>
      <c r="F21" s="78" t="n">
        <v>653</v>
      </c>
      <c r="G21" s="78" t="n">
        <v>176</v>
      </c>
      <c r="H21" s="79" t="n">
        <v>492</v>
      </c>
      <c r="I21" s="79" t="n">
        <v>2</v>
      </c>
      <c r="J21" s="78" t="n">
        <v>494</v>
      </c>
      <c r="K21" s="79" t="n">
        <v>454</v>
      </c>
      <c r="L21" s="79" t="n">
        <v>0</v>
      </c>
      <c r="M21" s="78" t="n">
        <v>454</v>
      </c>
      <c r="N21" s="78"/>
      <c r="O21" s="78" t="n">
        <v>6</v>
      </c>
      <c r="P21" s="78" t="n">
        <v>16</v>
      </c>
    </row>
    <row r="22" s="37" customFormat="true" ht="20.1" hidden="false" customHeight="true" outlineLevel="0" collapsed="false">
      <c r="B22" s="47" t="s">
        <v>40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R22" s="80"/>
    </row>
    <row r="23" s="37" customFormat="true" ht="15" hidden="false" customHeight="true" outlineLevel="0" collapsed="false">
      <c r="B23" s="41" t="s">
        <v>35</v>
      </c>
      <c r="C23" s="77" t="n">
        <v>1008</v>
      </c>
      <c r="D23" s="77" t="n">
        <v>292</v>
      </c>
      <c r="E23" s="77" t="n">
        <v>15</v>
      </c>
      <c r="F23" s="77" t="n">
        <v>307</v>
      </c>
      <c r="G23" s="77" t="n">
        <v>120</v>
      </c>
      <c r="H23" s="77" t="n">
        <v>209</v>
      </c>
      <c r="I23" s="77" t="n">
        <v>7</v>
      </c>
      <c r="J23" s="77" t="n">
        <v>216</v>
      </c>
      <c r="K23" s="77" t="n">
        <v>196</v>
      </c>
      <c r="L23" s="77" t="n">
        <v>0</v>
      </c>
      <c r="M23" s="77" t="n">
        <v>196</v>
      </c>
      <c r="N23" s="77" t="n">
        <v>1</v>
      </c>
      <c r="O23" s="77" t="n">
        <v>4</v>
      </c>
      <c r="P23" s="77" t="n">
        <v>14</v>
      </c>
    </row>
    <row r="24" s="37" customFormat="true" ht="15" hidden="false" customHeight="true" outlineLevel="0" collapsed="false">
      <c r="B24" s="41" t="s">
        <v>36</v>
      </c>
      <c r="C24" s="77" t="n">
        <v>311</v>
      </c>
      <c r="D24" s="77" t="n">
        <v>32</v>
      </c>
      <c r="E24" s="77" t="n">
        <v>0</v>
      </c>
      <c r="F24" s="77" t="n">
        <v>32</v>
      </c>
      <c r="G24" s="77" t="n">
        <v>24</v>
      </c>
      <c r="H24" s="77" t="n">
        <v>76</v>
      </c>
      <c r="I24" s="77" t="n">
        <v>0</v>
      </c>
      <c r="J24" s="77" t="n">
        <v>76</v>
      </c>
      <c r="K24" s="77" t="n">
        <v>33</v>
      </c>
      <c r="L24" s="77" t="n">
        <v>0</v>
      </c>
      <c r="M24" s="77" t="n">
        <v>33</v>
      </c>
      <c r="N24" s="77"/>
      <c r="O24" s="77"/>
      <c r="P24" s="77"/>
    </row>
    <row r="25" s="37" customFormat="true" ht="15" hidden="false" customHeight="true" outlineLevel="0" collapsed="false">
      <c r="B25" s="41" t="s">
        <v>37</v>
      </c>
      <c r="C25" s="77" t="n">
        <v>22</v>
      </c>
      <c r="D25" s="77" t="n">
        <v>49</v>
      </c>
      <c r="E25" s="77" t="n">
        <v>0</v>
      </c>
      <c r="F25" s="77" t="n">
        <v>49</v>
      </c>
      <c r="G25" s="77"/>
      <c r="H25" s="77" t="n">
        <v>38</v>
      </c>
      <c r="I25" s="77" t="n">
        <v>1</v>
      </c>
      <c r="J25" s="77" t="n">
        <v>39</v>
      </c>
      <c r="K25" s="77" t="n">
        <v>97</v>
      </c>
      <c r="L25" s="77" t="n">
        <v>0</v>
      </c>
      <c r="M25" s="77" t="n">
        <v>97</v>
      </c>
      <c r="N25" s="77"/>
      <c r="O25" s="77"/>
      <c r="P25" s="77"/>
    </row>
    <row r="26" s="37" customFormat="true" ht="15" hidden="false" customHeight="true" outlineLevel="0" collapsed="false">
      <c r="B26" s="44" t="s">
        <v>38</v>
      </c>
      <c r="C26" s="78" t="n">
        <v>1341</v>
      </c>
      <c r="D26" s="79" t="n">
        <v>373</v>
      </c>
      <c r="E26" s="79" t="n">
        <v>15</v>
      </c>
      <c r="F26" s="78" t="n">
        <v>388</v>
      </c>
      <c r="G26" s="78" t="n">
        <v>144</v>
      </c>
      <c r="H26" s="79" t="n">
        <v>323</v>
      </c>
      <c r="I26" s="79" t="n">
        <v>8</v>
      </c>
      <c r="J26" s="78" t="n">
        <v>331</v>
      </c>
      <c r="K26" s="79" t="n">
        <v>326</v>
      </c>
      <c r="L26" s="79" t="n">
        <v>0</v>
      </c>
      <c r="M26" s="78" t="n">
        <v>326</v>
      </c>
      <c r="N26" s="78" t="n">
        <v>1</v>
      </c>
      <c r="O26" s="78" t="n">
        <v>4</v>
      </c>
      <c r="P26" s="78" t="n">
        <v>14</v>
      </c>
    </row>
    <row r="27" s="37" customFormat="true" ht="20.1" hidden="false" customHeight="true" outlineLevel="0" collapsed="false">
      <c r="B27" s="47" t="s">
        <v>41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R27" s="80"/>
    </row>
    <row r="28" s="37" customFormat="true" ht="15" hidden="false" customHeight="true" outlineLevel="0" collapsed="false">
      <c r="B28" s="41" t="s">
        <v>35</v>
      </c>
      <c r="C28" s="77" t="n">
        <v>1157</v>
      </c>
      <c r="D28" s="77" t="n">
        <v>332</v>
      </c>
      <c r="E28" s="77" t="n">
        <v>18</v>
      </c>
      <c r="F28" s="77" t="n">
        <v>350</v>
      </c>
      <c r="G28" s="77" t="n">
        <v>117</v>
      </c>
      <c r="H28" s="77" t="n">
        <v>233</v>
      </c>
      <c r="I28" s="77" t="n">
        <v>5</v>
      </c>
      <c r="J28" s="77" t="n">
        <v>238</v>
      </c>
      <c r="K28" s="77" t="n">
        <v>252</v>
      </c>
      <c r="L28" s="77" t="n">
        <v>3</v>
      </c>
      <c r="M28" s="77" t="n">
        <v>255</v>
      </c>
      <c r="N28" s="77"/>
      <c r="O28" s="77" t="n">
        <v>2</v>
      </c>
      <c r="P28" s="77" t="n">
        <v>8</v>
      </c>
    </row>
    <row r="29" s="37" customFormat="true" ht="15" hidden="false" customHeight="true" outlineLevel="0" collapsed="false">
      <c r="B29" s="41" t="s">
        <v>36</v>
      </c>
      <c r="C29" s="77" t="n">
        <v>402</v>
      </c>
      <c r="D29" s="77" t="n">
        <v>54</v>
      </c>
      <c r="E29" s="77" t="n">
        <v>0</v>
      </c>
      <c r="F29" s="77" t="n">
        <v>54</v>
      </c>
      <c r="G29" s="77" t="n">
        <v>32</v>
      </c>
      <c r="H29" s="77" t="n">
        <v>66</v>
      </c>
      <c r="I29" s="77" t="n">
        <v>0</v>
      </c>
      <c r="J29" s="77" t="n">
        <v>66</v>
      </c>
      <c r="K29" s="77" t="n">
        <v>44</v>
      </c>
      <c r="L29" s="77" t="n">
        <v>0</v>
      </c>
      <c r="M29" s="77" t="n">
        <v>44</v>
      </c>
      <c r="N29" s="77"/>
      <c r="O29" s="77"/>
      <c r="P29" s="77"/>
    </row>
    <row r="30" s="37" customFormat="true" ht="15" hidden="false" customHeight="true" outlineLevel="0" collapsed="false">
      <c r="B30" s="41" t="s">
        <v>37</v>
      </c>
      <c r="C30" s="77" t="n">
        <v>49</v>
      </c>
      <c r="D30" s="77" t="n">
        <v>62</v>
      </c>
      <c r="E30" s="77" t="n">
        <v>0</v>
      </c>
      <c r="F30" s="77" t="n">
        <v>62</v>
      </c>
      <c r="G30" s="77" t="n">
        <v>2</v>
      </c>
      <c r="H30" s="77" t="n">
        <v>51</v>
      </c>
      <c r="I30" s="77" t="n">
        <v>0</v>
      </c>
      <c r="J30" s="77" t="n">
        <v>51</v>
      </c>
      <c r="K30" s="77" t="n">
        <v>177</v>
      </c>
      <c r="L30" s="77" t="n">
        <v>0</v>
      </c>
      <c r="M30" s="77" t="n">
        <v>177</v>
      </c>
      <c r="N30" s="77"/>
      <c r="O30" s="77"/>
      <c r="P30" s="77"/>
    </row>
    <row r="31" s="37" customFormat="true" ht="15" hidden="false" customHeight="true" outlineLevel="0" collapsed="false">
      <c r="B31" s="44" t="s">
        <v>38</v>
      </c>
      <c r="C31" s="78" t="n">
        <v>1608</v>
      </c>
      <c r="D31" s="79" t="n">
        <v>448</v>
      </c>
      <c r="E31" s="79" t="n">
        <v>18</v>
      </c>
      <c r="F31" s="78" t="n">
        <v>466</v>
      </c>
      <c r="G31" s="78" t="n">
        <v>151</v>
      </c>
      <c r="H31" s="79" t="n">
        <v>350</v>
      </c>
      <c r="I31" s="79" t="n">
        <v>5</v>
      </c>
      <c r="J31" s="78" t="n">
        <v>355</v>
      </c>
      <c r="K31" s="79" t="n">
        <v>473</v>
      </c>
      <c r="L31" s="79" t="n">
        <v>3</v>
      </c>
      <c r="M31" s="78" t="n">
        <v>476</v>
      </c>
      <c r="N31" s="78"/>
      <c r="O31" s="78" t="n">
        <v>2</v>
      </c>
      <c r="P31" s="78" t="n">
        <v>8</v>
      </c>
    </row>
    <row r="32" s="37" customFormat="true" ht="20.1" hidden="false" customHeight="true" outlineLevel="0" collapsed="false">
      <c r="B32" s="47" t="s">
        <v>42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80"/>
    </row>
    <row r="33" s="37" customFormat="true" ht="15" hidden="false" customHeight="true" outlineLevel="0" collapsed="false">
      <c r="B33" s="41" t="s">
        <v>35</v>
      </c>
      <c r="C33" s="77" t="n">
        <v>822</v>
      </c>
      <c r="D33" s="77" t="n">
        <v>206</v>
      </c>
      <c r="E33" s="77" t="n">
        <v>4</v>
      </c>
      <c r="F33" s="77" t="n">
        <v>210</v>
      </c>
      <c r="G33" s="77" t="n">
        <v>71</v>
      </c>
      <c r="H33" s="77" t="n">
        <v>172</v>
      </c>
      <c r="I33" s="77" t="n">
        <v>8</v>
      </c>
      <c r="J33" s="77" t="n">
        <v>180</v>
      </c>
      <c r="K33" s="77" t="n">
        <v>157</v>
      </c>
      <c r="L33" s="77" t="n">
        <v>0</v>
      </c>
      <c r="M33" s="77" t="n">
        <v>157</v>
      </c>
      <c r="N33" s="77"/>
      <c r="O33" s="77" t="n">
        <v>3</v>
      </c>
      <c r="P33" s="77" t="n">
        <v>3</v>
      </c>
    </row>
    <row r="34" s="37" customFormat="true" ht="15" hidden="false" customHeight="true" outlineLevel="0" collapsed="false">
      <c r="B34" s="41" t="s">
        <v>36</v>
      </c>
      <c r="C34" s="77" t="n">
        <v>148</v>
      </c>
      <c r="D34" s="77" t="n">
        <v>8</v>
      </c>
      <c r="E34" s="77" t="n">
        <v>0</v>
      </c>
      <c r="F34" s="77" t="n">
        <v>8</v>
      </c>
      <c r="G34" s="77" t="n">
        <v>16</v>
      </c>
      <c r="H34" s="77" t="n">
        <v>38</v>
      </c>
      <c r="I34" s="77" t="n">
        <v>0</v>
      </c>
      <c r="J34" s="77" t="n">
        <v>38</v>
      </c>
      <c r="K34" s="77" t="n">
        <v>3</v>
      </c>
      <c r="L34" s="77" t="n">
        <v>0</v>
      </c>
      <c r="M34" s="77" t="n">
        <v>3</v>
      </c>
      <c r="N34" s="77"/>
      <c r="O34" s="77"/>
      <c r="P34" s="77"/>
    </row>
    <row r="35" s="37" customFormat="true" ht="15" hidden="false" customHeight="true" outlineLevel="0" collapsed="false">
      <c r="B35" s="41" t="s">
        <v>37</v>
      </c>
      <c r="C35" s="77" t="n">
        <v>8</v>
      </c>
      <c r="D35" s="77" t="n">
        <v>14</v>
      </c>
      <c r="E35" s="77" t="n">
        <v>0</v>
      </c>
      <c r="F35" s="77" t="n">
        <v>14</v>
      </c>
      <c r="G35" s="77"/>
      <c r="H35" s="77" t="n">
        <v>8</v>
      </c>
      <c r="I35" s="77" t="n">
        <v>0</v>
      </c>
      <c r="J35" s="77" t="n">
        <v>8</v>
      </c>
      <c r="K35" s="77" t="n">
        <v>16</v>
      </c>
      <c r="L35" s="77" t="n">
        <v>0</v>
      </c>
      <c r="M35" s="77" t="n">
        <v>16</v>
      </c>
      <c r="N35" s="77"/>
      <c r="O35" s="77"/>
      <c r="P35" s="77"/>
    </row>
    <row r="36" s="37" customFormat="true" ht="15" hidden="false" customHeight="true" outlineLevel="0" collapsed="false">
      <c r="B36" s="44" t="s">
        <v>38</v>
      </c>
      <c r="C36" s="78" t="n">
        <v>978</v>
      </c>
      <c r="D36" s="79" t="n">
        <v>228</v>
      </c>
      <c r="E36" s="79" t="n">
        <v>4</v>
      </c>
      <c r="F36" s="78" t="n">
        <v>232</v>
      </c>
      <c r="G36" s="78" t="n">
        <v>87</v>
      </c>
      <c r="H36" s="79" t="n">
        <v>218</v>
      </c>
      <c r="I36" s="79" t="n">
        <v>8</v>
      </c>
      <c r="J36" s="78" t="n">
        <v>226</v>
      </c>
      <c r="K36" s="79" t="n">
        <v>176</v>
      </c>
      <c r="L36" s="79" t="n">
        <v>0</v>
      </c>
      <c r="M36" s="78" t="n">
        <v>176</v>
      </c>
      <c r="N36" s="78"/>
      <c r="O36" s="78" t="n">
        <v>3</v>
      </c>
      <c r="P36" s="78" t="n">
        <v>3</v>
      </c>
    </row>
    <row r="37" s="37" customFormat="true" ht="20.1" hidden="false" customHeight="true" outlineLevel="0" collapsed="false">
      <c r="B37" s="47" t="s">
        <v>43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R37" s="80"/>
    </row>
    <row r="38" s="37" customFormat="true" ht="15" hidden="false" customHeight="true" outlineLevel="0" collapsed="false">
      <c r="B38" s="41" t="s">
        <v>35</v>
      </c>
      <c r="C38" s="77" t="n">
        <v>860</v>
      </c>
      <c r="D38" s="77" t="n">
        <v>274</v>
      </c>
      <c r="E38" s="77" t="n">
        <v>4</v>
      </c>
      <c r="F38" s="77" t="n">
        <v>278</v>
      </c>
      <c r="G38" s="77" t="n">
        <v>82</v>
      </c>
      <c r="H38" s="77" t="n">
        <v>192</v>
      </c>
      <c r="I38" s="77" t="n">
        <v>6</v>
      </c>
      <c r="J38" s="77" t="n">
        <v>198</v>
      </c>
      <c r="K38" s="77" t="n">
        <v>169</v>
      </c>
      <c r="L38" s="77" t="n">
        <v>0</v>
      </c>
      <c r="M38" s="77" t="n">
        <v>169</v>
      </c>
      <c r="N38" s="77" t="n">
        <v>1</v>
      </c>
      <c r="O38" s="77" t="n">
        <v>5</v>
      </c>
      <c r="P38" s="77" t="n">
        <v>7</v>
      </c>
    </row>
    <row r="39" s="37" customFormat="true" ht="15" hidden="false" customHeight="true" outlineLevel="0" collapsed="false">
      <c r="B39" s="41" t="s">
        <v>36</v>
      </c>
      <c r="C39" s="77" t="n">
        <v>244</v>
      </c>
      <c r="D39" s="77" t="n">
        <v>24</v>
      </c>
      <c r="E39" s="77" t="n">
        <v>0</v>
      </c>
      <c r="F39" s="77" t="n">
        <v>24</v>
      </c>
      <c r="G39" s="77" t="n">
        <v>14</v>
      </c>
      <c r="H39" s="77" t="n">
        <v>41</v>
      </c>
      <c r="I39" s="77" t="n">
        <v>0</v>
      </c>
      <c r="J39" s="77" t="n">
        <v>41</v>
      </c>
      <c r="K39" s="77" t="n">
        <v>22</v>
      </c>
      <c r="L39" s="77" t="n">
        <v>0</v>
      </c>
      <c r="M39" s="77" t="n">
        <v>22</v>
      </c>
      <c r="N39" s="77"/>
      <c r="O39" s="77"/>
      <c r="P39" s="77"/>
    </row>
    <row r="40" s="37" customFormat="true" ht="15" hidden="false" customHeight="true" outlineLevel="0" collapsed="false">
      <c r="B40" s="41" t="s">
        <v>37</v>
      </c>
      <c r="C40" s="77" t="n">
        <v>11</v>
      </c>
      <c r="D40" s="77" t="n">
        <v>20</v>
      </c>
      <c r="E40" s="77" t="n">
        <v>0</v>
      </c>
      <c r="F40" s="77" t="n">
        <v>20</v>
      </c>
      <c r="G40" s="77"/>
      <c r="H40" s="77" t="n">
        <v>18</v>
      </c>
      <c r="I40" s="77" t="n">
        <v>0</v>
      </c>
      <c r="J40" s="77" t="n">
        <v>18</v>
      </c>
      <c r="K40" s="77" t="n">
        <v>28</v>
      </c>
      <c r="L40" s="77" t="n">
        <v>0</v>
      </c>
      <c r="M40" s="77" t="n">
        <v>28</v>
      </c>
      <c r="N40" s="77"/>
      <c r="O40" s="77"/>
      <c r="P40" s="77"/>
    </row>
    <row r="41" s="37" customFormat="true" ht="15" hidden="false" customHeight="true" outlineLevel="0" collapsed="false">
      <c r="B41" s="44" t="s">
        <v>38</v>
      </c>
      <c r="C41" s="78" t="n">
        <v>1115</v>
      </c>
      <c r="D41" s="79" t="n">
        <v>318</v>
      </c>
      <c r="E41" s="79" t="n">
        <v>4</v>
      </c>
      <c r="F41" s="78" t="n">
        <v>322</v>
      </c>
      <c r="G41" s="78" t="n">
        <v>96</v>
      </c>
      <c r="H41" s="79" t="n">
        <v>251</v>
      </c>
      <c r="I41" s="79" t="n">
        <v>6</v>
      </c>
      <c r="J41" s="78" t="n">
        <v>257</v>
      </c>
      <c r="K41" s="79" t="n">
        <v>219</v>
      </c>
      <c r="L41" s="79" t="n">
        <v>0</v>
      </c>
      <c r="M41" s="78" t="n">
        <v>219</v>
      </c>
      <c r="N41" s="78" t="n">
        <v>1</v>
      </c>
      <c r="O41" s="78" t="n">
        <v>5</v>
      </c>
      <c r="P41" s="78" t="n">
        <v>7</v>
      </c>
    </row>
    <row r="42" s="37" customFormat="true" ht="20.1" hidden="false" customHeight="true" outlineLevel="0" collapsed="false">
      <c r="B42" s="47" t="s">
        <v>44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R42" s="80"/>
    </row>
    <row r="43" s="37" customFormat="true" ht="15" hidden="false" customHeight="true" outlineLevel="0" collapsed="false">
      <c r="B43" s="41" t="s">
        <v>35</v>
      </c>
      <c r="C43" s="77" t="n">
        <v>2189</v>
      </c>
      <c r="D43" s="77" t="n">
        <v>597</v>
      </c>
      <c r="E43" s="77" t="n">
        <v>47</v>
      </c>
      <c r="F43" s="77" t="n">
        <v>644</v>
      </c>
      <c r="G43" s="77" t="n">
        <v>152</v>
      </c>
      <c r="H43" s="77" t="n">
        <v>323</v>
      </c>
      <c r="I43" s="77" t="n">
        <v>6</v>
      </c>
      <c r="J43" s="77" t="n">
        <v>329</v>
      </c>
      <c r="K43" s="77" t="n">
        <v>304</v>
      </c>
      <c r="L43" s="77" t="n">
        <v>5</v>
      </c>
      <c r="M43" s="77" t="n">
        <v>309</v>
      </c>
      <c r="N43" s="77" t="n">
        <v>1</v>
      </c>
      <c r="O43" s="77" t="n">
        <v>1</v>
      </c>
      <c r="P43" s="77" t="n">
        <v>26</v>
      </c>
    </row>
    <row r="44" s="37" customFormat="true" ht="15" hidden="false" customHeight="true" outlineLevel="0" collapsed="false">
      <c r="B44" s="41" t="s">
        <v>36</v>
      </c>
      <c r="C44" s="77" t="n">
        <v>550</v>
      </c>
      <c r="D44" s="77" t="n">
        <v>62</v>
      </c>
      <c r="E44" s="77" t="n">
        <v>0</v>
      </c>
      <c r="F44" s="77" t="n">
        <v>62</v>
      </c>
      <c r="G44" s="77" t="n">
        <v>26</v>
      </c>
      <c r="H44" s="77" t="n">
        <v>76</v>
      </c>
      <c r="I44" s="77" t="n">
        <v>0</v>
      </c>
      <c r="J44" s="77" t="n">
        <v>76</v>
      </c>
      <c r="K44" s="77" t="n">
        <v>42</v>
      </c>
      <c r="L44" s="77" t="n">
        <v>0</v>
      </c>
      <c r="M44" s="77" t="n">
        <v>42</v>
      </c>
      <c r="N44" s="77"/>
      <c r="O44" s="77"/>
      <c r="P44" s="77"/>
    </row>
    <row r="45" s="37" customFormat="true" ht="15" hidden="false" customHeight="true" outlineLevel="0" collapsed="false">
      <c r="B45" s="41" t="s">
        <v>37</v>
      </c>
      <c r="C45" s="77" t="n">
        <v>134</v>
      </c>
      <c r="D45" s="77" t="n">
        <v>135</v>
      </c>
      <c r="E45" s="77" t="n">
        <v>0</v>
      </c>
      <c r="F45" s="77" t="n">
        <v>135</v>
      </c>
      <c r="G45" s="77"/>
      <c r="H45" s="77" t="n">
        <v>48</v>
      </c>
      <c r="I45" s="77" t="n">
        <v>2</v>
      </c>
      <c r="J45" s="77" t="n">
        <v>50</v>
      </c>
      <c r="K45" s="77" t="n">
        <v>166</v>
      </c>
      <c r="L45" s="77" t="n">
        <v>0</v>
      </c>
      <c r="M45" s="77" t="n">
        <v>166</v>
      </c>
      <c r="N45" s="77"/>
      <c r="O45" s="77"/>
      <c r="P45" s="77"/>
    </row>
    <row r="46" s="37" customFormat="true" ht="15" hidden="false" customHeight="true" outlineLevel="0" collapsed="false">
      <c r="B46" s="44" t="s">
        <v>38</v>
      </c>
      <c r="C46" s="78" t="n">
        <v>2873</v>
      </c>
      <c r="D46" s="79" t="n">
        <v>794</v>
      </c>
      <c r="E46" s="79" t="n">
        <v>47</v>
      </c>
      <c r="F46" s="78" t="n">
        <v>841</v>
      </c>
      <c r="G46" s="78" t="n">
        <v>178</v>
      </c>
      <c r="H46" s="79" t="n">
        <v>447</v>
      </c>
      <c r="I46" s="79" t="n">
        <v>8</v>
      </c>
      <c r="J46" s="78" t="n">
        <v>455</v>
      </c>
      <c r="K46" s="79" t="n">
        <v>512</v>
      </c>
      <c r="L46" s="79" t="n">
        <v>5</v>
      </c>
      <c r="M46" s="78" t="n">
        <v>517</v>
      </c>
      <c r="N46" s="78" t="n">
        <v>1</v>
      </c>
      <c r="O46" s="78" t="n">
        <v>1</v>
      </c>
      <c r="P46" s="78" t="n">
        <v>26</v>
      </c>
    </row>
    <row r="47" s="37" customFormat="true" ht="20.1" hidden="false" customHeight="true" outlineLevel="0" collapsed="false">
      <c r="B47" s="47" t="s">
        <v>4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R47" s="80"/>
    </row>
    <row r="48" s="37" customFormat="true" ht="15" hidden="false" customHeight="true" outlineLevel="0" collapsed="false">
      <c r="B48" s="41" t="s">
        <v>35</v>
      </c>
      <c r="C48" s="77" t="n">
        <v>2791</v>
      </c>
      <c r="D48" s="77" t="n">
        <v>731</v>
      </c>
      <c r="E48" s="77" t="n">
        <v>39</v>
      </c>
      <c r="F48" s="77" t="n">
        <v>770</v>
      </c>
      <c r="G48" s="77" t="n">
        <v>173</v>
      </c>
      <c r="H48" s="77" t="n">
        <v>464</v>
      </c>
      <c r="I48" s="77" t="n">
        <v>12</v>
      </c>
      <c r="J48" s="77" t="n">
        <v>476</v>
      </c>
      <c r="K48" s="77" t="n">
        <v>473</v>
      </c>
      <c r="L48" s="77" t="n">
        <v>14</v>
      </c>
      <c r="M48" s="77" t="n">
        <v>487</v>
      </c>
      <c r="N48" s="77"/>
      <c r="O48" s="77" t="n">
        <v>5</v>
      </c>
      <c r="P48" s="77" t="n">
        <v>12</v>
      </c>
    </row>
    <row r="49" s="37" customFormat="true" ht="15" hidden="false" customHeight="true" outlineLevel="0" collapsed="false">
      <c r="B49" s="41" t="s">
        <v>36</v>
      </c>
      <c r="C49" s="77" t="n">
        <v>706</v>
      </c>
      <c r="D49" s="77" t="n">
        <v>32</v>
      </c>
      <c r="E49" s="77" t="n">
        <v>0</v>
      </c>
      <c r="F49" s="77" t="n">
        <v>32</v>
      </c>
      <c r="G49" s="77" t="n">
        <v>55</v>
      </c>
      <c r="H49" s="77" t="n">
        <v>171</v>
      </c>
      <c r="I49" s="77" t="n">
        <v>0</v>
      </c>
      <c r="J49" s="77" t="n">
        <v>171</v>
      </c>
      <c r="K49" s="77" t="n">
        <v>75</v>
      </c>
      <c r="L49" s="77" t="n">
        <v>0</v>
      </c>
      <c r="M49" s="77" t="n">
        <v>75</v>
      </c>
      <c r="N49" s="77"/>
      <c r="O49" s="77"/>
      <c r="P49" s="77"/>
    </row>
    <row r="50" s="37" customFormat="true" ht="15" hidden="false" customHeight="true" outlineLevel="0" collapsed="false">
      <c r="B50" s="41" t="s">
        <v>37</v>
      </c>
      <c r="C50" s="77" t="n">
        <v>144</v>
      </c>
      <c r="D50" s="77" t="n">
        <v>187</v>
      </c>
      <c r="E50" s="77" t="n">
        <v>0</v>
      </c>
      <c r="F50" s="77" t="n">
        <v>187</v>
      </c>
      <c r="G50" s="77"/>
      <c r="H50" s="77" t="n">
        <v>45</v>
      </c>
      <c r="I50" s="77" t="n">
        <v>0</v>
      </c>
      <c r="J50" s="77" t="n">
        <v>45</v>
      </c>
      <c r="K50" s="77" t="n">
        <v>267</v>
      </c>
      <c r="L50" s="77" t="n">
        <v>1</v>
      </c>
      <c r="M50" s="77" t="n">
        <v>268</v>
      </c>
      <c r="N50" s="77"/>
      <c r="O50" s="77"/>
      <c r="P50" s="77"/>
    </row>
    <row r="51" s="37" customFormat="true" ht="15" hidden="false" customHeight="true" outlineLevel="0" collapsed="false">
      <c r="B51" s="44" t="s">
        <v>38</v>
      </c>
      <c r="C51" s="78" t="n">
        <v>3641</v>
      </c>
      <c r="D51" s="79" t="n">
        <v>950</v>
      </c>
      <c r="E51" s="79" t="n">
        <v>39</v>
      </c>
      <c r="F51" s="78" t="n">
        <v>989</v>
      </c>
      <c r="G51" s="78" t="n">
        <v>228</v>
      </c>
      <c r="H51" s="79" t="n">
        <v>680</v>
      </c>
      <c r="I51" s="79" t="n">
        <v>12</v>
      </c>
      <c r="J51" s="78" t="n">
        <v>692</v>
      </c>
      <c r="K51" s="79" t="n">
        <v>815</v>
      </c>
      <c r="L51" s="79" t="n">
        <v>15</v>
      </c>
      <c r="M51" s="78" t="n">
        <v>830</v>
      </c>
      <c r="N51" s="78"/>
      <c r="O51" s="78" t="n">
        <v>5</v>
      </c>
      <c r="P51" s="78" t="n">
        <v>12</v>
      </c>
    </row>
    <row r="52" s="37" customFormat="true" ht="20.1" hidden="false" customHeight="true" outlineLevel="0" collapsed="false">
      <c r="B52" s="47" t="s">
        <v>46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R52" s="80"/>
    </row>
    <row r="53" s="37" customFormat="true" ht="15" hidden="false" customHeight="true" outlineLevel="0" collapsed="false">
      <c r="B53" s="41" t="s">
        <v>35</v>
      </c>
      <c r="C53" s="72" t="n">
        <v>11746</v>
      </c>
      <c r="D53" s="72" t="n">
        <v>3222</v>
      </c>
      <c r="E53" s="72" t="n">
        <v>159</v>
      </c>
      <c r="F53" s="72" t="n">
        <v>3381</v>
      </c>
      <c r="G53" s="72" t="n">
        <v>926</v>
      </c>
      <c r="H53" s="72" t="n">
        <v>2157</v>
      </c>
      <c r="I53" s="72" t="n">
        <v>54</v>
      </c>
      <c r="J53" s="72" t="n">
        <v>2211</v>
      </c>
      <c r="K53" s="72" t="n">
        <v>2062</v>
      </c>
      <c r="L53" s="72" t="n">
        <v>22</v>
      </c>
      <c r="M53" s="72" t="n">
        <v>2084</v>
      </c>
      <c r="N53" s="72" t="n">
        <v>3</v>
      </c>
      <c r="O53" s="72" t="n">
        <v>30</v>
      </c>
      <c r="P53" s="72" t="n">
        <v>96</v>
      </c>
    </row>
    <row r="54" s="37" customFormat="true" ht="15" hidden="false" customHeight="true" outlineLevel="0" collapsed="false">
      <c r="B54" s="41" t="s">
        <v>36</v>
      </c>
      <c r="C54" s="72" t="n">
        <v>2973</v>
      </c>
      <c r="D54" s="72" t="n">
        <v>260</v>
      </c>
      <c r="E54" s="72" t="n">
        <v>0</v>
      </c>
      <c r="F54" s="72" t="n">
        <v>260</v>
      </c>
      <c r="G54" s="72" t="n">
        <v>217</v>
      </c>
      <c r="H54" s="72" t="n">
        <v>595</v>
      </c>
      <c r="I54" s="72" t="n">
        <v>0</v>
      </c>
      <c r="J54" s="72" t="n">
        <v>595</v>
      </c>
      <c r="K54" s="72" t="n">
        <v>259</v>
      </c>
      <c r="L54" s="72" t="n">
        <v>0</v>
      </c>
      <c r="M54" s="72" t="n">
        <v>259</v>
      </c>
      <c r="N54" s="72"/>
      <c r="O54" s="72"/>
      <c r="P54" s="72"/>
    </row>
    <row r="55" s="37" customFormat="true" ht="15" hidden="false" customHeight="true" outlineLevel="0" collapsed="false">
      <c r="B55" s="41" t="s">
        <v>37</v>
      </c>
      <c r="C55" s="72" t="n">
        <v>482</v>
      </c>
      <c r="D55" s="72" t="n">
        <v>592</v>
      </c>
      <c r="E55" s="72" t="n">
        <v>0</v>
      </c>
      <c r="F55" s="72" t="n">
        <v>592</v>
      </c>
      <c r="G55" s="72" t="n">
        <v>6</v>
      </c>
      <c r="H55" s="72" t="n">
        <v>245</v>
      </c>
      <c r="I55" s="72" t="n">
        <v>3</v>
      </c>
      <c r="J55" s="72" t="n">
        <v>248</v>
      </c>
      <c r="K55" s="72" t="n">
        <v>871</v>
      </c>
      <c r="L55" s="72" t="n">
        <v>1</v>
      </c>
      <c r="M55" s="72" t="n">
        <v>872</v>
      </c>
      <c r="N55" s="72"/>
      <c r="O55" s="72"/>
      <c r="P55" s="72"/>
    </row>
    <row r="56" s="51" customFormat="true" ht="24.95" hidden="false" customHeight="true" outlineLevel="0" collapsed="false">
      <c r="B56" s="52" t="s">
        <v>38</v>
      </c>
      <c r="C56" s="53" t="n">
        <v>15201</v>
      </c>
      <c r="D56" s="53" t="n">
        <v>4074</v>
      </c>
      <c r="E56" s="53" t="n">
        <v>159</v>
      </c>
      <c r="F56" s="53" t="n">
        <v>4233</v>
      </c>
      <c r="G56" s="53" t="n">
        <v>1149</v>
      </c>
      <c r="H56" s="53" t="n">
        <v>2997</v>
      </c>
      <c r="I56" s="53" t="n">
        <v>57</v>
      </c>
      <c r="J56" s="53" t="n">
        <v>3054</v>
      </c>
      <c r="K56" s="53" t="n">
        <v>3192</v>
      </c>
      <c r="L56" s="53" t="n">
        <v>23</v>
      </c>
      <c r="M56" s="53" t="n">
        <v>3215</v>
      </c>
      <c r="N56" s="53" t="n">
        <v>3</v>
      </c>
      <c r="O56" s="53" t="n">
        <v>30</v>
      </c>
      <c r="P56" s="53" t="n">
        <v>96</v>
      </c>
    </row>
    <row r="57" s="51" customFormat="true" ht="9.95" hidden="false" customHeight="true" outlineLevel="0" collapsed="false">
      <c r="B57" s="37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37" customFormat="true" ht="15" hidden="false" customHeight="true" outlineLevel="0" collapsed="false">
      <c r="B58" s="37" t="s">
        <v>65</v>
      </c>
    </row>
    <row r="59" s="37" customFormat="true" ht="15" hidden="false" customHeight="true" outlineLevel="0" collapsed="false">
      <c r="B59" s="37" t="s">
        <v>66</v>
      </c>
    </row>
    <row r="60" s="37" customFormat="true" ht="15" hidden="false" customHeight="true" outlineLevel="0" collapsed="false">
      <c r="B60" s="55" t="s">
        <v>67</v>
      </c>
    </row>
    <row r="61" s="37" customFormat="true" ht="15" hidden="false" customHeight="true" outlineLevel="0" collapsed="false">
      <c r="B61" s="56" t="s">
        <v>49</v>
      </c>
      <c r="H61" s="80"/>
      <c r="J61" s="80"/>
    </row>
  </sheetData>
  <mergeCells count="8">
    <mergeCell ref="C10:C11"/>
    <mergeCell ref="D10:F10"/>
    <mergeCell ref="G10:G11"/>
    <mergeCell ref="H10:J10"/>
    <mergeCell ref="K10:M10"/>
    <mergeCell ref="N10:N11"/>
    <mergeCell ref="O10:O11"/>
    <mergeCell ref="P10:P11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13"/>
    <col collapsed="false" customWidth="true" hidden="false" outlineLevel="0" max="2" min="2" style="18" width="32.14"/>
    <col collapsed="false" customWidth="true" hidden="false" outlineLevel="0" max="5" min="3" style="18" width="15.41"/>
    <col collapsed="false" customWidth="true" hidden="false" outlineLevel="0" max="6" min="6" style="18" width="11.28"/>
    <col collapsed="false" customWidth="false" hidden="false" outlineLevel="0" max="257" min="7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81" customFormat="true" ht="16.5" hidden="false" customHeight="true" outlineLevel="0" collapsed="false">
      <c r="B6" s="82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73"/>
      <c r="K8" s="73"/>
      <c r="L8" s="73"/>
      <c r="M8" s="73"/>
      <c r="N8" s="73"/>
      <c r="O8" s="73"/>
      <c r="P8" s="73"/>
      <c r="Q8" s="73"/>
      <c r="R8" s="73"/>
    </row>
    <row r="9" s="29" customFormat="true" ht="30" hidden="false" customHeight="true" outlineLevel="0" collapsed="false">
      <c r="B9" s="59" t="s">
        <v>68</v>
      </c>
      <c r="C9" s="59"/>
      <c r="D9" s="59"/>
      <c r="E9" s="59"/>
      <c r="F9" s="59"/>
    </row>
    <row r="10" s="37" customFormat="true" ht="30" hidden="false" customHeight="true" outlineLevel="0" collapsed="false">
      <c r="B10" s="33"/>
      <c r="C10" s="34" t="s">
        <v>29</v>
      </c>
      <c r="D10" s="34" t="s">
        <v>61</v>
      </c>
      <c r="E10" s="34" t="s">
        <v>62</v>
      </c>
    </row>
    <row r="11" s="37" customFormat="true" ht="15" hidden="false" customHeight="true" outlineLevel="0" collapsed="false">
      <c r="B11" s="38" t="s">
        <v>34</v>
      </c>
      <c r="C11" s="42"/>
      <c r="D11" s="42"/>
      <c r="E11" s="42"/>
      <c r="G11" s="42"/>
      <c r="H11" s="42"/>
      <c r="I11" s="42"/>
    </row>
    <row r="12" s="37" customFormat="true" ht="15" hidden="false" customHeight="true" outlineLevel="0" collapsed="false">
      <c r="B12" s="41" t="s">
        <v>35</v>
      </c>
      <c r="C12" s="68" t="n">
        <v>40</v>
      </c>
      <c r="D12" s="68" t="n">
        <v>89</v>
      </c>
      <c r="E12" s="68" t="n">
        <v>87</v>
      </c>
      <c r="G12" s="42"/>
      <c r="H12" s="42"/>
      <c r="I12" s="42"/>
    </row>
    <row r="13" s="37" customFormat="true" ht="15" hidden="false" customHeight="true" outlineLevel="0" collapsed="false">
      <c r="B13" s="41" t="s">
        <v>36</v>
      </c>
      <c r="C13" s="68" t="n">
        <v>3</v>
      </c>
      <c r="D13" s="68" t="n">
        <v>9</v>
      </c>
      <c r="E13" s="68" t="n">
        <v>0</v>
      </c>
      <c r="G13" s="42"/>
      <c r="H13" s="42"/>
      <c r="I13" s="42"/>
    </row>
    <row r="14" s="37" customFormat="true" ht="15" hidden="false" customHeight="true" outlineLevel="0" collapsed="false">
      <c r="B14" s="41" t="s">
        <v>37</v>
      </c>
      <c r="C14" s="68" t="n">
        <v>2</v>
      </c>
      <c r="D14" s="68" t="n">
        <v>11</v>
      </c>
      <c r="E14" s="68" t="n">
        <v>20</v>
      </c>
      <c r="G14" s="42"/>
      <c r="H14" s="42"/>
      <c r="I14" s="42"/>
    </row>
    <row r="15" s="37" customFormat="true" ht="15" hidden="false" customHeight="true" outlineLevel="0" collapsed="false">
      <c r="B15" s="44" t="s">
        <v>38</v>
      </c>
      <c r="C15" s="69" t="n">
        <v>45</v>
      </c>
      <c r="D15" s="69" t="n">
        <v>109</v>
      </c>
      <c r="E15" s="69" t="n">
        <v>107</v>
      </c>
      <c r="G15" s="49"/>
      <c r="H15" s="49"/>
      <c r="I15" s="49"/>
    </row>
    <row r="16" s="37" customFormat="true" ht="15" hidden="false" customHeight="true" outlineLevel="0" collapsed="false">
      <c r="B16" s="47" t="s">
        <v>39</v>
      </c>
      <c r="C16" s="83"/>
      <c r="D16" s="83"/>
      <c r="E16" s="83"/>
      <c r="G16" s="42"/>
      <c r="H16" s="42"/>
      <c r="I16" s="42"/>
    </row>
    <row r="17" s="37" customFormat="true" ht="15" hidden="false" customHeight="true" outlineLevel="0" collapsed="false">
      <c r="B17" s="41" t="s">
        <v>35</v>
      </c>
      <c r="C17" s="68" t="n">
        <v>68</v>
      </c>
      <c r="D17" s="68" t="n">
        <v>173</v>
      </c>
      <c r="E17" s="68" t="n">
        <v>150</v>
      </c>
      <c r="G17" s="42"/>
      <c r="H17" s="42"/>
      <c r="I17" s="42"/>
    </row>
    <row r="18" s="37" customFormat="true" ht="15" hidden="false" customHeight="true" outlineLevel="0" collapsed="false">
      <c r="B18" s="41" t="s">
        <v>36</v>
      </c>
      <c r="C18" s="68" t="n">
        <v>22</v>
      </c>
      <c r="D18" s="68" t="n">
        <v>51</v>
      </c>
      <c r="E18" s="68" t="n">
        <v>19</v>
      </c>
      <c r="G18" s="42"/>
      <c r="H18" s="42"/>
      <c r="I18" s="42"/>
    </row>
    <row r="19" s="37" customFormat="true" ht="15" hidden="false" customHeight="true" outlineLevel="0" collapsed="false">
      <c r="B19" s="41" t="s">
        <v>37</v>
      </c>
      <c r="C19" s="68" t="n">
        <v>0</v>
      </c>
      <c r="D19" s="68" t="n">
        <v>12</v>
      </c>
      <c r="E19" s="68" t="n">
        <v>34</v>
      </c>
      <c r="G19" s="42"/>
      <c r="H19" s="42"/>
      <c r="I19" s="42"/>
    </row>
    <row r="20" s="37" customFormat="true" ht="15" hidden="false" customHeight="true" outlineLevel="0" collapsed="false">
      <c r="B20" s="44" t="s">
        <v>38</v>
      </c>
      <c r="C20" s="69" t="n">
        <v>90</v>
      </c>
      <c r="D20" s="69" t="n">
        <v>236</v>
      </c>
      <c r="E20" s="69" t="n">
        <v>203</v>
      </c>
      <c r="G20" s="49"/>
      <c r="H20" s="49"/>
      <c r="I20" s="49"/>
    </row>
    <row r="21" s="37" customFormat="true" ht="15" hidden="false" customHeight="true" outlineLevel="0" collapsed="false">
      <c r="B21" s="47" t="s">
        <v>40</v>
      </c>
      <c r="C21" s="83"/>
      <c r="D21" s="83"/>
      <c r="E21" s="83"/>
      <c r="G21" s="42"/>
      <c r="H21" s="42"/>
      <c r="I21" s="42"/>
    </row>
    <row r="22" s="37" customFormat="true" ht="15" hidden="false" customHeight="true" outlineLevel="0" collapsed="false">
      <c r="B22" s="41" t="s">
        <v>35</v>
      </c>
      <c r="C22" s="68" t="n">
        <v>62</v>
      </c>
      <c r="D22" s="68" t="n">
        <v>101</v>
      </c>
      <c r="E22" s="68" t="n">
        <v>90</v>
      </c>
      <c r="G22" s="42"/>
      <c r="H22" s="42"/>
      <c r="I22" s="42"/>
    </row>
    <row r="23" s="37" customFormat="true" ht="15" hidden="false" customHeight="true" outlineLevel="0" collapsed="false">
      <c r="B23" s="41" t="s">
        <v>36</v>
      </c>
      <c r="C23" s="68" t="n">
        <v>12</v>
      </c>
      <c r="D23" s="68" t="n">
        <v>36</v>
      </c>
      <c r="E23" s="68" t="n">
        <v>17</v>
      </c>
      <c r="G23" s="42"/>
      <c r="H23" s="42"/>
      <c r="I23" s="42"/>
    </row>
    <row r="24" s="37" customFormat="true" ht="15" hidden="false" customHeight="true" outlineLevel="0" collapsed="false">
      <c r="B24" s="41" t="s">
        <v>37</v>
      </c>
      <c r="C24" s="68" t="n">
        <v>0</v>
      </c>
      <c r="D24" s="68" t="n">
        <v>25</v>
      </c>
      <c r="E24" s="68" t="n">
        <v>53</v>
      </c>
      <c r="G24" s="42"/>
      <c r="H24" s="42"/>
      <c r="I24" s="42"/>
    </row>
    <row r="25" s="37" customFormat="true" ht="15" hidden="false" customHeight="true" outlineLevel="0" collapsed="false">
      <c r="B25" s="44" t="s">
        <v>38</v>
      </c>
      <c r="C25" s="69" t="n">
        <v>74</v>
      </c>
      <c r="D25" s="69" t="n">
        <v>162</v>
      </c>
      <c r="E25" s="69" t="n">
        <v>160</v>
      </c>
      <c r="G25" s="49"/>
      <c r="H25" s="49"/>
      <c r="I25" s="49"/>
    </row>
    <row r="26" s="37" customFormat="true" ht="15" hidden="false" customHeight="true" outlineLevel="0" collapsed="false">
      <c r="B26" s="47" t="s">
        <v>41</v>
      </c>
      <c r="C26" s="83"/>
      <c r="D26" s="83"/>
      <c r="E26" s="83"/>
      <c r="G26" s="42"/>
      <c r="H26" s="42"/>
      <c r="I26" s="42"/>
    </row>
    <row r="27" s="37" customFormat="true" ht="15" hidden="false" customHeight="true" outlineLevel="0" collapsed="false">
      <c r="B27" s="41" t="s">
        <v>35</v>
      </c>
      <c r="C27" s="68" t="n">
        <v>60</v>
      </c>
      <c r="D27" s="68" t="n">
        <v>105</v>
      </c>
      <c r="E27" s="68" t="n">
        <v>102</v>
      </c>
      <c r="G27" s="42"/>
      <c r="H27" s="42"/>
      <c r="I27" s="42"/>
    </row>
    <row r="28" s="37" customFormat="true" ht="15" hidden="false" customHeight="true" outlineLevel="0" collapsed="false">
      <c r="B28" s="41" t="s">
        <v>36</v>
      </c>
      <c r="C28" s="68" t="n">
        <v>16</v>
      </c>
      <c r="D28" s="68" t="n">
        <v>33</v>
      </c>
      <c r="E28" s="68" t="n">
        <v>23</v>
      </c>
      <c r="G28" s="42"/>
      <c r="H28" s="42"/>
      <c r="I28" s="42"/>
    </row>
    <row r="29" s="37" customFormat="true" ht="15" hidden="false" customHeight="true" outlineLevel="0" collapsed="false">
      <c r="B29" s="41" t="s">
        <v>37</v>
      </c>
      <c r="C29" s="68" t="n">
        <v>1</v>
      </c>
      <c r="D29" s="68" t="n">
        <v>28</v>
      </c>
      <c r="E29" s="68" t="n">
        <v>92</v>
      </c>
      <c r="G29" s="42"/>
      <c r="H29" s="42"/>
      <c r="I29" s="42"/>
    </row>
    <row r="30" s="37" customFormat="true" ht="15" hidden="false" customHeight="true" outlineLevel="0" collapsed="false">
      <c r="B30" s="44" t="s">
        <v>38</v>
      </c>
      <c r="C30" s="69" t="n">
        <v>77</v>
      </c>
      <c r="D30" s="69" t="n">
        <v>166</v>
      </c>
      <c r="E30" s="69" t="n">
        <v>217</v>
      </c>
      <c r="G30" s="49"/>
      <c r="H30" s="49"/>
      <c r="I30" s="49"/>
    </row>
    <row r="31" s="37" customFormat="true" ht="15" hidden="false" customHeight="true" outlineLevel="0" collapsed="false">
      <c r="B31" s="47" t="s">
        <v>42</v>
      </c>
      <c r="C31" s="83"/>
      <c r="D31" s="83"/>
      <c r="E31" s="83"/>
      <c r="G31" s="42"/>
      <c r="H31" s="42"/>
      <c r="I31" s="42"/>
    </row>
    <row r="32" s="37" customFormat="true" ht="15" hidden="false" customHeight="true" outlineLevel="0" collapsed="false">
      <c r="B32" s="41" t="s">
        <v>35</v>
      </c>
      <c r="C32" s="68" t="n">
        <v>36</v>
      </c>
      <c r="D32" s="68" t="n">
        <v>82</v>
      </c>
      <c r="E32" s="68" t="n">
        <v>73</v>
      </c>
      <c r="G32" s="42"/>
      <c r="H32" s="42"/>
      <c r="I32" s="42"/>
    </row>
    <row r="33" s="37" customFormat="true" ht="15" hidden="false" customHeight="true" outlineLevel="0" collapsed="false">
      <c r="B33" s="41" t="s">
        <v>36</v>
      </c>
      <c r="C33" s="68" t="n">
        <v>8</v>
      </c>
      <c r="D33" s="68" t="n">
        <v>17</v>
      </c>
      <c r="E33" s="68" t="n">
        <v>2</v>
      </c>
      <c r="G33" s="42"/>
      <c r="H33" s="42"/>
      <c r="I33" s="42"/>
    </row>
    <row r="34" s="37" customFormat="true" ht="15" hidden="false" customHeight="true" outlineLevel="0" collapsed="false">
      <c r="B34" s="41" t="s">
        <v>37</v>
      </c>
      <c r="C34" s="68" t="n">
        <v>0</v>
      </c>
      <c r="D34" s="68" t="n">
        <v>5</v>
      </c>
      <c r="E34" s="68" t="n">
        <v>7</v>
      </c>
      <c r="G34" s="42"/>
      <c r="H34" s="42"/>
      <c r="I34" s="42"/>
    </row>
    <row r="35" s="37" customFormat="true" ht="15" hidden="false" customHeight="true" outlineLevel="0" collapsed="false">
      <c r="B35" s="44" t="s">
        <v>38</v>
      </c>
      <c r="C35" s="69" t="n">
        <v>44</v>
      </c>
      <c r="D35" s="69" t="n">
        <v>104</v>
      </c>
      <c r="E35" s="69" t="n">
        <v>82</v>
      </c>
      <c r="G35" s="49"/>
      <c r="H35" s="49"/>
      <c r="I35" s="49"/>
    </row>
    <row r="36" s="37" customFormat="true" ht="15" hidden="false" customHeight="true" outlineLevel="0" collapsed="false">
      <c r="B36" s="47" t="s">
        <v>43</v>
      </c>
      <c r="C36" s="83"/>
      <c r="D36" s="83"/>
      <c r="E36" s="83"/>
      <c r="G36" s="42"/>
      <c r="H36" s="42"/>
      <c r="I36" s="42"/>
    </row>
    <row r="37" s="37" customFormat="true" ht="15" hidden="false" customHeight="true" outlineLevel="0" collapsed="false">
      <c r="B37" s="41" t="s">
        <v>35</v>
      </c>
      <c r="C37" s="68" t="n">
        <v>43</v>
      </c>
      <c r="D37" s="68" t="n">
        <v>97</v>
      </c>
      <c r="E37" s="68" t="n">
        <v>83</v>
      </c>
      <c r="G37" s="42"/>
      <c r="H37" s="42"/>
      <c r="I37" s="42"/>
    </row>
    <row r="38" s="37" customFormat="true" ht="15" hidden="false" customHeight="true" outlineLevel="0" collapsed="false">
      <c r="B38" s="41" t="s">
        <v>36</v>
      </c>
      <c r="C38" s="68" t="n">
        <v>7</v>
      </c>
      <c r="D38" s="68" t="n">
        <v>22</v>
      </c>
      <c r="E38" s="68" t="n">
        <v>11</v>
      </c>
      <c r="G38" s="42"/>
      <c r="H38" s="42"/>
      <c r="I38" s="42"/>
    </row>
    <row r="39" s="37" customFormat="true" ht="15" hidden="false" customHeight="true" outlineLevel="0" collapsed="false">
      <c r="B39" s="41" t="s">
        <v>37</v>
      </c>
      <c r="C39" s="68" t="n">
        <v>0</v>
      </c>
      <c r="D39" s="68" t="n">
        <v>11</v>
      </c>
      <c r="E39" s="68" t="n">
        <v>21</v>
      </c>
      <c r="G39" s="42"/>
      <c r="H39" s="42"/>
      <c r="I39" s="42"/>
    </row>
    <row r="40" s="37" customFormat="true" ht="15" hidden="false" customHeight="true" outlineLevel="0" collapsed="false">
      <c r="B40" s="44" t="s">
        <v>38</v>
      </c>
      <c r="C40" s="69" t="n">
        <v>50</v>
      </c>
      <c r="D40" s="69" t="n">
        <v>130</v>
      </c>
      <c r="E40" s="69" t="n">
        <v>115</v>
      </c>
      <c r="G40" s="49"/>
      <c r="H40" s="49"/>
      <c r="I40" s="49"/>
    </row>
    <row r="41" s="37" customFormat="true" ht="15" hidden="false" customHeight="true" outlineLevel="0" collapsed="false">
      <c r="B41" s="47" t="s">
        <v>44</v>
      </c>
      <c r="C41" s="83"/>
      <c r="D41" s="83"/>
      <c r="E41" s="83"/>
      <c r="G41" s="42"/>
      <c r="H41" s="42"/>
      <c r="I41" s="42"/>
    </row>
    <row r="42" s="37" customFormat="true" ht="15" hidden="false" customHeight="true" outlineLevel="0" collapsed="false">
      <c r="B42" s="41" t="s">
        <v>35</v>
      </c>
      <c r="C42" s="68" t="n">
        <v>78</v>
      </c>
      <c r="D42" s="68" t="n">
        <v>146</v>
      </c>
      <c r="E42" s="68" t="n">
        <v>130</v>
      </c>
      <c r="G42" s="42"/>
      <c r="H42" s="42"/>
      <c r="I42" s="42"/>
    </row>
    <row r="43" s="37" customFormat="true" ht="15" hidden="false" customHeight="true" outlineLevel="0" collapsed="false">
      <c r="B43" s="41" t="s">
        <v>36</v>
      </c>
      <c r="C43" s="68" t="n">
        <v>13</v>
      </c>
      <c r="D43" s="68" t="n">
        <v>38</v>
      </c>
      <c r="E43" s="68" t="n">
        <v>20</v>
      </c>
      <c r="G43" s="42"/>
      <c r="H43" s="42"/>
      <c r="I43" s="42"/>
    </row>
    <row r="44" s="37" customFormat="true" ht="15" hidden="false" customHeight="true" outlineLevel="0" collapsed="false">
      <c r="B44" s="41" t="s">
        <v>37</v>
      </c>
      <c r="C44" s="68" t="n">
        <v>0</v>
      </c>
      <c r="D44" s="68" t="n">
        <v>27</v>
      </c>
      <c r="E44" s="68" t="n">
        <v>84</v>
      </c>
      <c r="G44" s="42"/>
      <c r="H44" s="42"/>
      <c r="I44" s="42"/>
    </row>
    <row r="45" s="37" customFormat="true" ht="15" hidden="false" customHeight="true" outlineLevel="0" collapsed="false">
      <c r="B45" s="44" t="s">
        <v>38</v>
      </c>
      <c r="C45" s="69" t="n">
        <v>91</v>
      </c>
      <c r="D45" s="69" t="n">
        <v>211</v>
      </c>
      <c r="E45" s="69" t="n">
        <v>234</v>
      </c>
      <c r="G45" s="49"/>
      <c r="H45" s="49"/>
      <c r="I45" s="49"/>
    </row>
    <row r="46" s="37" customFormat="true" ht="15" hidden="false" customHeight="true" outlineLevel="0" collapsed="false">
      <c r="B46" s="47" t="s">
        <v>45</v>
      </c>
      <c r="C46" s="83"/>
      <c r="D46" s="83"/>
      <c r="E46" s="83"/>
      <c r="G46" s="42"/>
      <c r="H46" s="42"/>
      <c r="I46" s="42"/>
    </row>
    <row r="47" s="37" customFormat="true" ht="15" hidden="false" customHeight="true" outlineLevel="0" collapsed="false">
      <c r="B47" s="41" t="s">
        <v>35</v>
      </c>
      <c r="C47" s="68" t="n">
        <v>88</v>
      </c>
      <c r="D47" s="68" t="n">
        <v>213</v>
      </c>
      <c r="E47" s="68" t="n">
        <v>215</v>
      </c>
      <c r="G47" s="42"/>
      <c r="H47" s="42"/>
      <c r="I47" s="42"/>
    </row>
    <row r="48" s="37" customFormat="true" ht="15" hidden="false" customHeight="true" outlineLevel="0" collapsed="false">
      <c r="B48" s="41" t="s">
        <v>36</v>
      </c>
      <c r="C48" s="68" t="n">
        <v>28</v>
      </c>
      <c r="D48" s="68" t="n">
        <v>76</v>
      </c>
      <c r="E48" s="68" t="n">
        <v>36</v>
      </c>
      <c r="G48" s="42"/>
      <c r="H48" s="42"/>
      <c r="I48" s="42"/>
    </row>
    <row r="49" s="37" customFormat="true" ht="15" hidden="false" customHeight="true" outlineLevel="0" collapsed="false">
      <c r="B49" s="41" t="s">
        <v>37</v>
      </c>
      <c r="C49" s="68" t="n">
        <v>0</v>
      </c>
      <c r="D49" s="68" t="n">
        <v>32</v>
      </c>
      <c r="E49" s="68" t="n">
        <v>146</v>
      </c>
      <c r="G49" s="42"/>
      <c r="H49" s="42"/>
      <c r="I49" s="42"/>
    </row>
    <row r="50" s="37" customFormat="true" ht="15" hidden="false" customHeight="true" outlineLevel="0" collapsed="false">
      <c r="B50" s="44" t="s">
        <v>38</v>
      </c>
      <c r="C50" s="69" t="n">
        <v>116</v>
      </c>
      <c r="D50" s="69" t="n">
        <v>321</v>
      </c>
      <c r="E50" s="69" t="n">
        <v>397</v>
      </c>
      <c r="G50" s="49"/>
      <c r="H50" s="49"/>
      <c r="I50" s="49"/>
    </row>
    <row r="51" s="37" customFormat="true" ht="15" hidden="false" customHeight="true" outlineLevel="0" collapsed="false">
      <c r="B51" s="47" t="s">
        <v>46</v>
      </c>
      <c r="C51" s="83"/>
      <c r="D51" s="83"/>
      <c r="E51" s="83"/>
      <c r="G51" s="42"/>
      <c r="H51" s="42"/>
      <c r="I51" s="42"/>
    </row>
    <row r="52" s="37" customFormat="true" ht="15" hidden="false" customHeight="true" outlineLevel="0" collapsed="false">
      <c r="B52" s="41" t="s">
        <v>35</v>
      </c>
      <c r="C52" s="70" t="n">
        <v>475</v>
      </c>
      <c r="D52" s="70" t="n">
        <v>1006</v>
      </c>
      <c r="E52" s="70" t="n">
        <v>930</v>
      </c>
      <c r="G52" s="49"/>
      <c r="H52" s="49"/>
      <c r="I52" s="49"/>
    </row>
    <row r="53" s="37" customFormat="true" ht="15" hidden="false" customHeight="true" outlineLevel="0" collapsed="false">
      <c r="B53" s="41" t="s">
        <v>36</v>
      </c>
      <c r="C53" s="70" t="n">
        <v>109</v>
      </c>
      <c r="D53" s="70" t="n">
        <v>282</v>
      </c>
      <c r="E53" s="70" t="n">
        <v>128</v>
      </c>
      <c r="G53" s="49"/>
      <c r="H53" s="49"/>
      <c r="I53" s="49"/>
    </row>
    <row r="54" s="37" customFormat="true" ht="15" hidden="false" customHeight="true" outlineLevel="0" collapsed="false">
      <c r="B54" s="41" t="s">
        <v>37</v>
      </c>
      <c r="C54" s="70" t="n">
        <v>3</v>
      </c>
      <c r="D54" s="70" t="n">
        <v>151</v>
      </c>
      <c r="E54" s="70" t="n">
        <v>457</v>
      </c>
      <c r="G54" s="49"/>
      <c r="H54" s="49"/>
      <c r="I54" s="49"/>
    </row>
    <row r="55" s="37" customFormat="true" ht="15" hidden="false" customHeight="true" outlineLevel="0" collapsed="false">
      <c r="B55" s="52" t="s">
        <v>38</v>
      </c>
      <c r="C55" s="71" t="n">
        <v>587</v>
      </c>
      <c r="D55" s="71" t="n">
        <v>1439</v>
      </c>
      <c r="E55" s="71" t="n">
        <v>1515</v>
      </c>
      <c r="G55" s="49"/>
      <c r="H55" s="49"/>
      <c r="I55" s="49"/>
    </row>
    <row r="56" s="37" customFormat="true" ht="15" hidden="false" customHeight="true" outlineLevel="0" collapsed="false">
      <c r="B56" s="84"/>
      <c r="C56" s="70"/>
      <c r="D56" s="70"/>
      <c r="E56" s="70"/>
      <c r="G56" s="49"/>
      <c r="H56" s="49"/>
      <c r="I56" s="49"/>
    </row>
    <row r="57" s="37" customFormat="true" ht="15" hidden="false" customHeight="true" outlineLevel="0" collapsed="false">
      <c r="A57" s="56"/>
      <c r="B57" s="85" t="s">
        <v>69</v>
      </c>
      <c r="C57" s="85"/>
      <c r="D57" s="85"/>
      <c r="E57" s="8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37" customFormat="true" ht="16.5" hidden="false" customHeight="true" outlineLevel="0" collapsed="false">
      <c r="B58" s="85"/>
      <c r="C58" s="85"/>
      <c r="D58" s="85"/>
      <c r="E58" s="85"/>
    </row>
    <row r="59" s="37" customFormat="true" ht="15" hidden="false" customHeight="true" outlineLevel="0" collapsed="false">
      <c r="B59" s="56" t="s">
        <v>49</v>
      </c>
      <c r="C59" s="86"/>
      <c r="D59" s="86"/>
      <c r="E59" s="86"/>
    </row>
  </sheetData>
  <mergeCells count="1">
    <mergeCell ref="B57:E58"/>
  </mergeCells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25.13"/>
    <col collapsed="false" customWidth="true" hidden="false" outlineLevel="0" max="5" min="3" style="87" width="15.13"/>
    <col collapsed="false" customWidth="true" hidden="false" outlineLevel="0" max="7" min="6" style="87" width="18.56"/>
    <col collapsed="false" customWidth="true" hidden="false" outlineLevel="0" max="8" min="8" style="87" width="20.56"/>
    <col collapsed="false" customWidth="true" hidden="false" outlineLevel="0" max="9" min="9" style="87" width="20.99"/>
    <col collapsed="false" customWidth="true" hidden="false" outlineLevel="0" max="10" min="10" style="87" width="3.14"/>
    <col collapsed="false" customWidth="true" hidden="false" outlineLevel="0" max="11" min="11" style="87" width="13.41"/>
    <col collapsed="false" customWidth="false" hidden="false" outlineLevel="0" max="257" min="12" style="87" width="11.42"/>
  </cols>
  <sheetData>
    <row r="1" s="88" customFormat="true" ht="14.25" hidden="false" customHeight="true" outlineLevel="0" collapsed="false"/>
    <row r="2" s="88" customFormat="true" ht="30" hidden="false" customHeight="true" outlineLevel="0" collapsed="false">
      <c r="B2" s="89" t="s">
        <v>0</v>
      </c>
    </row>
    <row r="3" s="88" customFormat="true" ht="24.75" hidden="false" customHeight="true" outlineLevel="0" collapsed="false">
      <c r="B3" s="90" t="s">
        <v>1</v>
      </c>
    </row>
    <row r="4" s="88" customFormat="true" ht="15.75" hidden="false" customHeight="true" outlineLevel="0" collapsed="false">
      <c r="B4" s="90"/>
    </row>
    <row r="5" s="88" customFormat="true" ht="15.75" hidden="false" customHeight="true" outlineLevel="0" collapsed="false">
      <c r="B5" s="90"/>
    </row>
    <row r="6" s="91" customFormat="true" ht="16.5" hidden="false" customHeight="true" outlineLevel="0" collapsed="false">
      <c r="B6" s="92" t="s">
        <v>3</v>
      </c>
      <c r="H6" s="93" t="s">
        <v>25</v>
      </c>
    </row>
    <row r="7" s="94" customFormat="true" ht="16.5" hidden="false" customHeight="true" outlineLevel="0" collapsed="false">
      <c r="B7" s="95" t="str">
        <f aca="false">Índice!B10</f>
        <v>Curso 2020/2021</v>
      </c>
    </row>
    <row r="8" s="94" customFormat="true" ht="4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8"/>
    </row>
    <row r="9" s="99" customFormat="true" ht="30.75" hidden="false" customHeight="true" outlineLevel="0" collapsed="false">
      <c r="B9" s="100" t="s">
        <v>70</v>
      </c>
      <c r="C9" s="100"/>
      <c r="D9" s="100"/>
      <c r="E9" s="100"/>
      <c r="F9" s="100"/>
      <c r="G9" s="100"/>
      <c r="H9" s="100"/>
      <c r="I9" s="100"/>
    </row>
    <row r="10" s="101" customFormat="true" ht="61.5" hidden="false" customHeight="true" outlineLevel="0" collapsed="false">
      <c r="B10" s="102"/>
      <c r="C10" s="102" t="s">
        <v>27</v>
      </c>
      <c r="D10" s="103" t="s">
        <v>28</v>
      </c>
      <c r="E10" s="102" t="s">
        <v>29</v>
      </c>
      <c r="F10" s="103" t="s">
        <v>71</v>
      </c>
      <c r="G10" s="103" t="s">
        <v>72</v>
      </c>
      <c r="H10" s="35" t="s">
        <v>32</v>
      </c>
      <c r="I10" s="35" t="s">
        <v>33</v>
      </c>
      <c r="L10" s="104"/>
      <c r="M10" s="104"/>
      <c r="N10" s="104"/>
      <c r="O10" s="104"/>
      <c r="P10" s="104"/>
      <c r="Q10" s="104"/>
      <c r="R10" s="104"/>
      <c r="S10" s="104"/>
      <c r="T10" s="104"/>
    </row>
    <row r="11" s="94" customFormat="true" ht="16.5" hidden="false" customHeight="true" outlineLevel="0" collapsed="false">
      <c r="B11" s="100" t="s">
        <v>34</v>
      </c>
      <c r="C11" s="105"/>
      <c r="D11" s="105"/>
      <c r="E11" s="105"/>
      <c r="F11" s="105"/>
      <c r="G11" s="105"/>
      <c r="H11" s="106"/>
      <c r="I11" s="36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</row>
    <row r="12" s="94" customFormat="true" ht="16.5" hidden="false" customHeight="true" outlineLevel="0" collapsed="false">
      <c r="B12" s="107" t="s">
        <v>35</v>
      </c>
      <c r="C12" s="108" t="n">
        <v>26.6</v>
      </c>
      <c r="D12" s="108" t="n">
        <v>28.37</v>
      </c>
      <c r="E12" s="108" t="n">
        <v>12.1</v>
      </c>
      <c r="F12" s="108" t="n">
        <v>17.75</v>
      </c>
      <c r="G12" s="108" t="n">
        <v>20.85</v>
      </c>
      <c r="H12" s="108"/>
      <c r="I12" s="108" t="n">
        <v>17.75</v>
      </c>
      <c r="J12" s="109"/>
      <c r="K12" s="110"/>
      <c r="L12" s="101"/>
      <c r="M12" s="101"/>
      <c r="N12" s="101"/>
      <c r="O12" s="101"/>
      <c r="P12" s="101"/>
      <c r="Q12" s="101"/>
      <c r="R12" s="101"/>
      <c r="S12" s="101"/>
      <c r="T12" s="101"/>
      <c r="U12" s="101"/>
    </row>
    <row r="13" s="94" customFormat="true" ht="16.5" hidden="false" customHeight="true" outlineLevel="0" collapsed="false">
      <c r="B13" s="107" t="s">
        <v>36</v>
      </c>
      <c r="C13" s="108" t="n">
        <v>29.2</v>
      </c>
      <c r="D13" s="108" t="n">
        <v>0</v>
      </c>
      <c r="E13" s="108" t="n">
        <v>15.17</v>
      </c>
      <c r="F13" s="108" t="n">
        <v>26</v>
      </c>
      <c r="G13" s="108" t="n">
        <v>0</v>
      </c>
      <c r="H13" s="108"/>
      <c r="I13" s="108"/>
      <c r="J13" s="109"/>
      <c r="K13" s="110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94" customFormat="true" ht="16.5" hidden="false" customHeight="true" outlineLevel="0" collapsed="false">
      <c r="B14" s="107" t="s">
        <v>37</v>
      </c>
      <c r="C14" s="108" t="n">
        <v>22.78</v>
      </c>
      <c r="D14" s="108" t="n">
        <v>24.02</v>
      </c>
      <c r="E14" s="108" t="n">
        <v>6.75</v>
      </c>
      <c r="F14" s="108" t="n">
        <v>28.35</v>
      </c>
      <c r="G14" s="108" t="n">
        <v>20.56</v>
      </c>
      <c r="H14" s="108"/>
      <c r="I14" s="108"/>
      <c r="J14" s="109"/>
      <c r="K14" s="110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s="94" customFormat="true" ht="16.5" hidden="false" customHeight="true" outlineLevel="0" collapsed="false">
      <c r="B15" s="111" t="s">
        <v>38</v>
      </c>
      <c r="C15" s="112" t="n">
        <v>26.65</v>
      </c>
      <c r="D15" s="112" t="n">
        <v>27.72</v>
      </c>
      <c r="E15" s="112" t="n">
        <v>12.07</v>
      </c>
      <c r="F15" s="112" t="n">
        <v>19.18</v>
      </c>
      <c r="G15" s="112" t="n">
        <v>20.79</v>
      </c>
      <c r="H15" s="112"/>
      <c r="I15" s="112" t="n">
        <v>17.75</v>
      </c>
      <c r="J15" s="109"/>
      <c r="K15" s="110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s="94" customFormat="true" ht="16.5" hidden="false" customHeight="true" outlineLevel="0" collapsed="false">
      <c r="B16" s="113" t="s">
        <v>39</v>
      </c>
      <c r="C16" s="108"/>
      <c r="D16" s="108"/>
      <c r="E16" s="108"/>
      <c r="F16" s="108"/>
      <c r="G16" s="108"/>
      <c r="H16" s="114"/>
      <c r="I16" s="114"/>
      <c r="J16" s="109"/>
      <c r="K16" s="110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94" customFormat="true" ht="16.5" hidden="false" customHeight="true" outlineLevel="0" collapsed="false">
      <c r="B17" s="107" t="s">
        <v>35</v>
      </c>
      <c r="C17" s="108" t="n">
        <v>26.86</v>
      </c>
      <c r="D17" s="108" t="n">
        <v>29.52</v>
      </c>
      <c r="E17" s="108" t="n">
        <v>11.72</v>
      </c>
      <c r="F17" s="108" t="n">
        <v>20.8</v>
      </c>
      <c r="G17" s="108" t="n">
        <v>22.5</v>
      </c>
      <c r="H17" s="108"/>
      <c r="I17" s="108" t="n">
        <v>17.5</v>
      </c>
      <c r="J17" s="109"/>
      <c r="K17" s="110"/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94" customFormat="true" ht="16.5" hidden="false" customHeight="true" outlineLevel="0" collapsed="false">
      <c r="B18" s="107" t="s">
        <v>36</v>
      </c>
      <c r="C18" s="108" t="n">
        <v>28</v>
      </c>
      <c r="D18" s="108" t="n">
        <v>31.65</v>
      </c>
      <c r="E18" s="108" t="n">
        <v>14.82</v>
      </c>
      <c r="F18" s="108" t="n">
        <v>26.49</v>
      </c>
      <c r="G18" s="108" t="n">
        <v>26.55</v>
      </c>
      <c r="H18" s="108"/>
      <c r="I18" s="108"/>
      <c r="J18" s="109"/>
      <c r="K18" s="110"/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94" customFormat="true" ht="16.5" hidden="false" customHeight="true" outlineLevel="0" collapsed="false">
      <c r="B19" s="107" t="s">
        <v>37</v>
      </c>
      <c r="C19" s="108" t="n">
        <v>26.67</v>
      </c>
      <c r="D19" s="108" t="n">
        <v>26.69</v>
      </c>
      <c r="E19" s="108" t="n">
        <v>0</v>
      </c>
      <c r="F19" s="108" t="n">
        <v>25.7</v>
      </c>
      <c r="G19" s="108" t="n">
        <v>23.56</v>
      </c>
      <c r="H19" s="108"/>
      <c r="I19" s="108"/>
      <c r="J19" s="109"/>
      <c r="K19" s="110"/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94" customFormat="true" ht="16.5" hidden="false" customHeight="true" outlineLevel="0" collapsed="false">
      <c r="B20" s="111" t="s">
        <v>38</v>
      </c>
      <c r="C20" s="112" t="n">
        <v>27.1</v>
      </c>
      <c r="D20" s="112" t="n">
        <v>29.34</v>
      </c>
      <c r="E20" s="112" t="n">
        <v>12.49</v>
      </c>
      <c r="F20" s="112" t="n">
        <v>22.25</v>
      </c>
      <c r="G20" s="112" t="n">
        <v>23.04</v>
      </c>
      <c r="H20" s="112"/>
      <c r="I20" s="112" t="n">
        <v>17.5</v>
      </c>
      <c r="J20" s="109"/>
      <c r="K20" s="110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94" customFormat="true" ht="16.5" hidden="false" customHeight="true" outlineLevel="0" collapsed="false">
      <c r="B21" s="113" t="s">
        <v>40</v>
      </c>
      <c r="C21" s="108"/>
      <c r="D21" s="108"/>
      <c r="E21" s="108"/>
      <c r="F21" s="108"/>
      <c r="G21" s="108"/>
      <c r="H21" s="114"/>
      <c r="I21" s="114"/>
      <c r="J21" s="109"/>
      <c r="K21" s="109"/>
    </row>
    <row r="22" s="94" customFormat="true" ht="16.5" hidden="false" customHeight="true" outlineLevel="0" collapsed="false">
      <c r="B22" s="107" t="s">
        <v>35</v>
      </c>
      <c r="C22" s="108" t="n">
        <v>25.48</v>
      </c>
      <c r="D22" s="108" t="n">
        <v>29.24</v>
      </c>
      <c r="E22" s="108" t="n">
        <v>10.81</v>
      </c>
      <c r="F22" s="108" t="n">
        <v>19.74</v>
      </c>
      <c r="G22" s="108" t="n">
        <v>21.19</v>
      </c>
      <c r="H22" s="108" t="n">
        <v>19</v>
      </c>
      <c r="I22" s="108" t="n">
        <v>13.5</v>
      </c>
      <c r="J22" s="109"/>
      <c r="K22" s="109"/>
    </row>
    <row r="23" s="94" customFormat="true" ht="16.5" hidden="false" customHeight="true" outlineLevel="0" collapsed="false">
      <c r="B23" s="107" t="s">
        <v>36</v>
      </c>
      <c r="C23" s="108" t="n">
        <v>26.95</v>
      </c>
      <c r="D23" s="108" t="n">
        <v>25.97</v>
      </c>
      <c r="E23" s="108" t="n">
        <v>12.67</v>
      </c>
      <c r="F23" s="108" t="n">
        <v>24.78</v>
      </c>
      <c r="G23" s="108" t="n">
        <v>24.94</v>
      </c>
      <c r="H23" s="108"/>
      <c r="I23" s="108"/>
      <c r="J23" s="109"/>
      <c r="K23" s="109"/>
    </row>
    <row r="24" s="94" customFormat="true" ht="16.5" hidden="false" customHeight="true" outlineLevel="0" collapsed="false">
      <c r="B24" s="107" t="s">
        <v>37</v>
      </c>
      <c r="C24" s="108" t="n">
        <v>26.27</v>
      </c>
      <c r="D24" s="108" t="n">
        <v>26.67</v>
      </c>
      <c r="E24" s="108" t="n">
        <v>0</v>
      </c>
      <c r="F24" s="108" t="n">
        <v>22.85</v>
      </c>
      <c r="G24" s="108" t="n">
        <v>20.35</v>
      </c>
      <c r="H24" s="108"/>
      <c r="I24" s="108"/>
      <c r="J24" s="109"/>
      <c r="K24" s="109"/>
    </row>
    <row r="25" s="94" customFormat="true" ht="16.5" hidden="false" customHeight="true" outlineLevel="0" collapsed="false">
      <c r="B25" s="111" t="s">
        <v>38</v>
      </c>
      <c r="C25" s="112" t="n">
        <v>25.83</v>
      </c>
      <c r="D25" s="112" t="n">
        <v>28.62</v>
      </c>
      <c r="E25" s="112" t="n">
        <v>11.12</v>
      </c>
      <c r="F25" s="112" t="n">
        <v>21.3</v>
      </c>
      <c r="G25" s="112" t="n">
        <v>21.32</v>
      </c>
      <c r="H25" s="112" t="n">
        <v>19</v>
      </c>
      <c r="I25" s="112" t="n">
        <v>13.5</v>
      </c>
      <c r="J25" s="109"/>
      <c r="K25" s="109"/>
    </row>
    <row r="26" s="94" customFormat="true" ht="16.5" hidden="false" customHeight="true" outlineLevel="0" collapsed="false">
      <c r="B26" s="113" t="s">
        <v>41</v>
      </c>
      <c r="C26" s="108"/>
      <c r="D26" s="108"/>
      <c r="E26" s="108"/>
      <c r="F26" s="108"/>
      <c r="G26" s="108"/>
      <c r="H26" s="114"/>
      <c r="I26" s="114"/>
      <c r="J26" s="109"/>
      <c r="K26" s="109"/>
    </row>
    <row r="27" s="94" customFormat="true" ht="16.5" hidden="false" customHeight="true" outlineLevel="0" collapsed="false">
      <c r="B27" s="107" t="s">
        <v>35</v>
      </c>
      <c r="C27" s="108" t="n">
        <v>26.28</v>
      </c>
      <c r="D27" s="108" t="n">
        <v>29.58</v>
      </c>
      <c r="E27" s="108" t="n">
        <v>10.49</v>
      </c>
      <c r="F27" s="108" t="n">
        <v>19.27</v>
      </c>
      <c r="G27" s="108" t="n">
        <v>22.35</v>
      </c>
      <c r="H27" s="108"/>
      <c r="I27" s="108" t="n">
        <v>13</v>
      </c>
      <c r="J27" s="109"/>
      <c r="K27" s="109"/>
    </row>
    <row r="28" s="94" customFormat="true" ht="16.5" hidden="false" customHeight="true" outlineLevel="0" collapsed="false">
      <c r="B28" s="107" t="s">
        <v>36</v>
      </c>
      <c r="C28" s="108" t="n">
        <v>28.2</v>
      </c>
      <c r="D28" s="108" t="n">
        <v>31.57</v>
      </c>
      <c r="E28" s="108" t="n">
        <v>13.19</v>
      </c>
      <c r="F28" s="108" t="n">
        <v>26.11</v>
      </c>
      <c r="G28" s="108" t="n">
        <v>26.27</v>
      </c>
      <c r="H28" s="108"/>
      <c r="I28" s="108"/>
      <c r="J28" s="109"/>
      <c r="K28" s="109"/>
    </row>
    <row r="29" s="94" customFormat="true" ht="16.5" hidden="false" customHeight="true" outlineLevel="0" collapsed="false">
      <c r="B29" s="107" t="s">
        <v>37</v>
      </c>
      <c r="C29" s="108" t="n">
        <v>22.73</v>
      </c>
      <c r="D29" s="108" t="n">
        <v>25.55</v>
      </c>
      <c r="E29" s="108" t="n">
        <v>8.5</v>
      </c>
      <c r="F29" s="108" t="n">
        <v>28.82</v>
      </c>
      <c r="G29" s="108" t="n">
        <v>18.99</v>
      </c>
      <c r="H29" s="108"/>
      <c r="I29" s="108"/>
      <c r="J29" s="109"/>
      <c r="K29" s="109"/>
    </row>
    <row r="30" s="94" customFormat="true" ht="16.5" hidden="false" customHeight="true" outlineLevel="0" collapsed="false">
      <c r="B30" s="111" t="s">
        <v>38</v>
      </c>
      <c r="C30" s="112" t="n">
        <v>26.65</v>
      </c>
      <c r="D30" s="112" t="n">
        <v>29.26</v>
      </c>
      <c r="E30" s="112" t="n">
        <v>11.03</v>
      </c>
      <c r="F30" s="112" t="n">
        <v>21.95</v>
      </c>
      <c r="G30" s="112" t="n">
        <v>21.46</v>
      </c>
      <c r="H30" s="112"/>
      <c r="I30" s="112" t="n">
        <v>13</v>
      </c>
      <c r="J30" s="109"/>
      <c r="K30" s="109"/>
    </row>
    <row r="31" s="94" customFormat="true" ht="16.5" hidden="false" customHeight="true" outlineLevel="0" collapsed="false">
      <c r="B31" s="113" t="s">
        <v>42</v>
      </c>
      <c r="C31" s="108"/>
      <c r="D31" s="108"/>
      <c r="E31" s="108"/>
      <c r="F31" s="108"/>
      <c r="G31" s="108"/>
      <c r="H31" s="114"/>
      <c r="I31" s="114"/>
      <c r="J31" s="109"/>
      <c r="K31" s="109"/>
    </row>
    <row r="32" s="94" customFormat="true" ht="16.5" hidden="false" customHeight="true" outlineLevel="0" collapsed="false">
      <c r="B32" s="107" t="s">
        <v>35</v>
      </c>
      <c r="C32" s="108" t="n">
        <v>25.73</v>
      </c>
      <c r="D32" s="108" t="n">
        <v>28.58</v>
      </c>
      <c r="E32" s="108" t="n">
        <v>11.38</v>
      </c>
      <c r="F32" s="108" t="n">
        <v>19.17</v>
      </c>
      <c r="G32" s="108" t="n">
        <v>21.52</v>
      </c>
      <c r="H32" s="108"/>
      <c r="I32" s="108" t="n">
        <v>20</v>
      </c>
      <c r="J32" s="109"/>
      <c r="K32" s="109"/>
    </row>
    <row r="33" s="94" customFormat="true" ht="16.5" hidden="false" customHeight="true" outlineLevel="0" collapsed="false">
      <c r="B33" s="107" t="s">
        <v>36</v>
      </c>
      <c r="C33" s="108" t="n">
        <v>27.13</v>
      </c>
      <c r="D33" s="108" t="n">
        <v>30.13</v>
      </c>
      <c r="E33" s="108" t="n">
        <v>14.88</v>
      </c>
      <c r="F33" s="108" t="n">
        <v>25.74</v>
      </c>
      <c r="G33" s="108" t="n">
        <v>31.33</v>
      </c>
      <c r="H33" s="108"/>
      <c r="I33" s="108"/>
      <c r="J33" s="109"/>
      <c r="K33" s="109"/>
    </row>
    <row r="34" s="94" customFormat="true" ht="16.5" hidden="false" customHeight="true" outlineLevel="0" collapsed="false">
      <c r="B34" s="107" t="s">
        <v>37</v>
      </c>
      <c r="C34" s="108" t="n">
        <v>26.63</v>
      </c>
      <c r="D34" s="108" t="n">
        <v>27.5</v>
      </c>
      <c r="E34" s="108" t="n">
        <v>0</v>
      </c>
      <c r="F34" s="108" t="n">
        <v>25</v>
      </c>
      <c r="G34" s="108" t="n">
        <v>22.69</v>
      </c>
      <c r="H34" s="108"/>
      <c r="I34" s="108"/>
      <c r="J34" s="109"/>
      <c r="K34" s="109"/>
    </row>
    <row r="35" s="94" customFormat="true" ht="16.5" hidden="false" customHeight="true" outlineLevel="0" collapsed="false">
      <c r="B35" s="111" t="s">
        <v>38</v>
      </c>
      <c r="C35" s="112" t="n">
        <v>25.95</v>
      </c>
      <c r="D35" s="112" t="n">
        <v>28.57</v>
      </c>
      <c r="E35" s="112" t="n">
        <v>12.02</v>
      </c>
      <c r="F35" s="112" t="n">
        <v>20.53</v>
      </c>
      <c r="G35" s="112" t="n">
        <v>21.8</v>
      </c>
      <c r="H35" s="112"/>
      <c r="I35" s="112" t="n">
        <v>20</v>
      </c>
      <c r="J35" s="109"/>
      <c r="K35" s="109"/>
    </row>
    <row r="36" s="94" customFormat="true" ht="16.5" hidden="false" customHeight="true" outlineLevel="0" collapsed="false">
      <c r="B36" s="113" t="s">
        <v>43</v>
      </c>
      <c r="C36" s="108"/>
      <c r="D36" s="108"/>
      <c r="E36" s="108"/>
      <c r="F36" s="108"/>
      <c r="G36" s="108"/>
      <c r="H36" s="114"/>
      <c r="I36" s="114"/>
      <c r="J36" s="109"/>
      <c r="K36" s="109"/>
    </row>
    <row r="37" s="94" customFormat="true" ht="16.5" hidden="false" customHeight="true" outlineLevel="0" collapsed="false">
      <c r="B37" s="107" t="s">
        <v>35</v>
      </c>
      <c r="C37" s="108" t="n">
        <v>24.32</v>
      </c>
      <c r="D37" s="108" t="n">
        <v>27.93</v>
      </c>
      <c r="E37" s="108" t="n">
        <v>10.26</v>
      </c>
      <c r="F37" s="108" t="n">
        <v>17.82</v>
      </c>
      <c r="G37" s="108" t="n">
        <v>20.45</v>
      </c>
      <c r="H37" s="108" t="n">
        <v>12</v>
      </c>
      <c r="I37" s="108" t="n">
        <v>16.2</v>
      </c>
      <c r="J37" s="109"/>
      <c r="K37" s="109"/>
    </row>
    <row r="38" s="94" customFormat="true" ht="16.5" hidden="false" customHeight="true" outlineLevel="0" collapsed="false">
      <c r="B38" s="107" t="s">
        <v>36</v>
      </c>
      <c r="C38" s="108" t="n">
        <v>27.05</v>
      </c>
      <c r="D38" s="108" t="n">
        <v>30.08</v>
      </c>
      <c r="E38" s="108" t="n">
        <v>11.71</v>
      </c>
      <c r="F38" s="108" t="n">
        <v>24.95</v>
      </c>
      <c r="G38" s="108" t="n">
        <v>23.86</v>
      </c>
      <c r="H38" s="108"/>
      <c r="I38" s="108"/>
      <c r="J38" s="109"/>
      <c r="K38" s="109"/>
    </row>
    <row r="39" s="94" customFormat="true" ht="16.5" hidden="false" customHeight="true" outlineLevel="0" collapsed="false">
      <c r="B39" s="107" t="s">
        <v>37</v>
      </c>
      <c r="C39" s="108" t="n">
        <v>25.36</v>
      </c>
      <c r="D39" s="108" t="n">
        <v>24.9</v>
      </c>
      <c r="E39" s="108" t="n">
        <v>0</v>
      </c>
      <c r="F39" s="108" t="n">
        <v>22.44</v>
      </c>
      <c r="G39" s="108" t="n">
        <v>15.89</v>
      </c>
      <c r="H39" s="108"/>
      <c r="I39" s="108"/>
      <c r="J39" s="109"/>
      <c r="K39" s="109"/>
    </row>
    <row r="40" s="94" customFormat="true" ht="16.5" hidden="false" customHeight="true" outlineLevel="0" collapsed="false">
      <c r="B40" s="111" t="s">
        <v>38</v>
      </c>
      <c r="C40" s="112" t="n">
        <v>24.93</v>
      </c>
      <c r="D40" s="112" t="n">
        <v>27.9</v>
      </c>
      <c r="E40" s="112" t="n">
        <v>10.47</v>
      </c>
      <c r="F40" s="112" t="n">
        <v>19.32</v>
      </c>
      <c r="G40" s="112" t="n">
        <v>20.21</v>
      </c>
      <c r="H40" s="112" t="n">
        <v>12</v>
      </c>
      <c r="I40" s="112" t="n">
        <v>16.2</v>
      </c>
      <c r="J40" s="109"/>
      <c r="K40" s="109"/>
    </row>
    <row r="41" s="94" customFormat="true" ht="16.5" hidden="false" customHeight="true" outlineLevel="0" collapsed="false">
      <c r="B41" s="113" t="s">
        <v>44</v>
      </c>
      <c r="C41" s="108"/>
      <c r="D41" s="108"/>
      <c r="E41" s="108"/>
      <c r="F41" s="108"/>
      <c r="G41" s="108"/>
      <c r="H41" s="114"/>
      <c r="I41" s="114"/>
      <c r="J41" s="109"/>
      <c r="K41" s="109"/>
    </row>
    <row r="42" s="94" customFormat="true" ht="16.5" hidden="false" customHeight="true" outlineLevel="0" collapsed="false">
      <c r="B42" s="107" t="s">
        <v>35</v>
      </c>
      <c r="C42" s="108" t="n">
        <v>26.84</v>
      </c>
      <c r="D42" s="108" t="n">
        <v>30.36</v>
      </c>
      <c r="E42" s="108" t="n">
        <v>12.81</v>
      </c>
      <c r="F42" s="108" t="n">
        <v>22.34</v>
      </c>
      <c r="G42" s="108" t="n">
        <v>23.71</v>
      </c>
      <c r="H42" s="108" t="n">
        <v>20</v>
      </c>
      <c r="I42" s="108" t="n">
        <v>15</v>
      </c>
      <c r="J42" s="109"/>
      <c r="K42" s="109"/>
    </row>
    <row r="43" s="94" customFormat="true" ht="16.5" hidden="false" customHeight="true" outlineLevel="0" collapsed="false">
      <c r="B43" s="107" t="s">
        <v>36</v>
      </c>
      <c r="C43" s="108" t="n">
        <v>28.71</v>
      </c>
      <c r="D43" s="108" t="n">
        <v>30.42</v>
      </c>
      <c r="E43" s="108" t="n">
        <v>15.54</v>
      </c>
      <c r="F43" s="108" t="n">
        <v>26.12</v>
      </c>
      <c r="G43" s="108" t="n">
        <v>25.21</v>
      </c>
      <c r="H43" s="108"/>
      <c r="I43" s="108"/>
      <c r="J43" s="109"/>
      <c r="K43" s="109"/>
    </row>
    <row r="44" s="94" customFormat="true" ht="16.5" hidden="false" customHeight="true" outlineLevel="0" collapsed="false">
      <c r="B44" s="107" t="s">
        <v>37</v>
      </c>
      <c r="C44" s="108" t="n">
        <v>23.41</v>
      </c>
      <c r="D44" s="108" t="n">
        <v>24.46</v>
      </c>
      <c r="E44" s="108" t="n">
        <v>0</v>
      </c>
      <c r="F44" s="108" t="n">
        <v>27.54</v>
      </c>
      <c r="G44" s="108" t="n">
        <v>17.7</v>
      </c>
      <c r="H44" s="108"/>
      <c r="I44" s="108"/>
      <c r="J44" s="109"/>
      <c r="K44" s="109"/>
    </row>
    <row r="45" s="94" customFormat="true" ht="16.5" hidden="false" customHeight="true" outlineLevel="0" collapsed="false">
      <c r="B45" s="111" t="s">
        <v>38</v>
      </c>
      <c r="C45" s="112" t="n">
        <v>27.04</v>
      </c>
      <c r="D45" s="112" t="n">
        <v>29.36</v>
      </c>
      <c r="E45" s="112" t="n">
        <v>13.21</v>
      </c>
      <c r="F45" s="112" t="n">
        <v>23.54</v>
      </c>
      <c r="G45" s="112" t="n">
        <v>21.89</v>
      </c>
      <c r="H45" s="112" t="n">
        <v>20</v>
      </c>
      <c r="I45" s="112" t="n">
        <v>15</v>
      </c>
      <c r="J45" s="109"/>
      <c r="K45" s="109"/>
    </row>
    <row r="46" s="94" customFormat="true" ht="16.5" hidden="false" customHeight="true" outlineLevel="0" collapsed="false">
      <c r="B46" s="113" t="s">
        <v>45</v>
      </c>
      <c r="C46" s="108"/>
      <c r="D46" s="108"/>
      <c r="E46" s="108"/>
      <c r="F46" s="108"/>
      <c r="G46" s="108"/>
      <c r="H46" s="114"/>
      <c r="I46" s="114"/>
      <c r="J46" s="109"/>
      <c r="K46" s="109"/>
    </row>
    <row r="47" s="94" customFormat="true" ht="16.5" hidden="false" customHeight="true" outlineLevel="0" collapsed="false">
      <c r="B47" s="107" t="s">
        <v>35</v>
      </c>
      <c r="C47" s="108" t="n">
        <v>27.11</v>
      </c>
      <c r="D47" s="108" t="n">
        <v>29.81</v>
      </c>
      <c r="E47" s="108" t="n">
        <v>11.33</v>
      </c>
      <c r="F47" s="108" t="n">
        <v>21.96</v>
      </c>
      <c r="G47" s="108" t="n">
        <v>24.2</v>
      </c>
      <c r="H47" s="108"/>
      <c r="I47" s="108" t="n">
        <v>16.2</v>
      </c>
      <c r="J47" s="109"/>
      <c r="K47" s="109"/>
    </row>
    <row r="48" s="94" customFormat="true" ht="16.5" hidden="false" customHeight="true" outlineLevel="0" collapsed="false">
      <c r="B48" s="107" t="s">
        <v>36</v>
      </c>
      <c r="C48" s="108" t="n">
        <v>29.01</v>
      </c>
      <c r="D48" s="108" t="n">
        <v>31.06</v>
      </c>
      <c r="E48" s="108" t="n">
        <v>13.8</v>
      </c>
      <c r="F48" s="108" t="n">
        <v>27.8</v>
      </c>
      <c r="G48" s="108" t="n">
        <v>26.85</v>
      </c>
      <c r="H48" s="108"/>
      <c r="I48" s="108"/>
      <c r="J48" s="109"/>
      <c r="K48" s="109"/>
    </row>
    <row r="49" s="94" customFormat="true" ht="16.5" hidden="false" customHeight="true" outlineLevel="0" collapsed="false">
      <c r="B49" s="107" t="s">
        <v>37</v>
      </c>
      <c r="C49" s="108" t="n">
        <v>25.17</v>
      </c>
      <c r="D49" s="108" t="n">
        <v>27.08</v>
      </c>
      <c r="E49" s="108" t="n">
        <v>0</v>
      </c>
      <c r="F49" s="108" t="n">
        <v>28.27</v>
      </c>
      <c r="G49" s="108" t="n">
        <v>19.77</v>
      </c>
      <c r="H49" s="108"/>
      <c r="I49" s="108"/>
      <c r="J49" s="109"/>
      <c r="K49" s="109"/>
    </row>
    <row r="50" s="94" customFormat="true" ht="16.5" hidden="false" customHeight="true" outlineLevel="0" collapsed="false">
      <c r="B50" s="111" t="s">
        <v>38</v>
      </c>
      <c r="C50" s="112" t="n">
        <v>27.4</v>
      </c>
      <c r="D50" s="112" t="n">
        <v>29.31</v>
      </c>
      <c r="E50" s="112" t="n">
        <v>11.93</v>
      </c>
      <c r="F50" s="112" t="n">
        <v>23.84</v>
      </c>
      <c r="G50" s="112" t="n">
        <v>22.99</v>
      </c>
      <c r="H50" s="112"/>
      <c r="I50" s="112" t="n">
        <v>16.2</v>
      </c>
      <c r="J50" s="109"/>
      <c r="K50" s="109"/>
    </row>
    <row r="51" s="94" customFormat="true" ht="16.5" hidden="false" customHeight="true" outlineLevel="0" collapsed="false">
      <c r="B51" s="113" t="s">
        <v>46</v>
      </c>
      <c r="C51" s="108"/>
      <c r="D51" s="108"/>
      <c r="E51" s="108"/>
      <c r="F51" s="108"/>
      <c r="G51" s="108"/>
      <c r="H51" s="114"/>
      <c r="I51" s="114"/>
      <c r="J51" s="109"/>
      <c r="K51" s="109"/>
    </row>
    <row r="52" s="94" customFormat="true" ht="16.5" hidden="false" customHeight="true" outlineLevel="0" collapsed="false">
      <c r="B52" s="107" t="s">
        <v>35</v>
      </c>
      <c r="C52" s="115" t="n">
        <v>26.45</v>
      </c>
      <c r="D52" s="115" t="n">
        <v>29.42</v>
      </c>
      <c r="E52" s="115" t="n">
        <v>11.43</v>
      </c>
      <c r="F52" s="115" t="n">
        <v>20.33</v>
      </c>
      <c r="G52" s="115" t="n">
        <v>22.54</v>
      </c>
      <c r="H52" s="115" t="n">
        <v>17</v>
      </c>
      <c r="I52" s="115" t="n">
        <v>16.43</v>
      </c>
      <c r="J52" s="109"/>
      <c r="K52" s="109"/>
    </row>
    <row r="53" s="94" customFormat="true" ht="16.5" hidden="false" customHeight="true" outlineLevel="0" collapsed="false">
      <c r="B53" s="107" t="s">
        <v>36</v>
      </c>
      <c r="C53" s="115" t="n">
        <v>28.21</v>
      </c>
      <c r="D53" s="115" t="n">
        <v>30.38</v>
      </c>
      <c r="E53" s="115" t="n">
        <v>13.98</v>
      </c>
      <c r="F53" s="115" t="n">
        <v>26.39</v>
      </c>
      <c r="G53" s="115" t="n">
        <v>26</v>
      </c>
      <c r="H53" s="115"/>
      <c r="I53" s="115"/>
      <c r="J53" s="109"/>
      <c r="K53" s="109"/>
    </row>
    <row r="54" s="94" customFormat="true" ht="16.5" hidden="false" customHeight="true" outlineLevel="0" collapsed="false">
      <c r="B54" s="107" t="s">
        <v>37</v>
      </c>
      <c r="C54" s="115" t="n">
        <v>24.36</v>
      </c>
      <c r="D54" s="115" t="n">
        <v>25.92</v>
      </c>
      <c r="E54" s="115" t="n">
        <v>7.33</v>
      </c>
      <c r="F54" s="115" t="n">
        <v>26.65</v>
      </c>
      <c r="G54" s="115" t="n">
        <v>19.59</v>
      </c>
      <c r="H54" s="115"/>
      <c r="I54" s="115"/>
      <c r="J54" s="109"/>
      <c r="K54" s="109"/>
    </row>
    <row r="55" s="94" customFormat="true" ht="17.25" hidden="false" customHeight="true" outlineLevel="0" collapsed="false">
      <c r="B55" s="116" t="s">
        <v>38</v>
      </c>
      <c r="C55" s="117" t="n">
        <v>26.73</v>
      </c>
      <c r="D55" s="117" t="n">
        <v>28.98</v>
      </c>
      <c r="E55" s="117" t="n">
        <v>11.89</v>
      </c>
      <c r="F55" s="117" t="n">
        <v>22.05</v>
      </c>
      <c r="G55" s="117" t="n">
        <v>22.02</v>
      </c>
      <c r="H55" s="117" t="n">
        <v>17</v>
      </c>
      <c r="I55" s="117" t="n">
        <v>16.43</v>
      </c>
      <c r="J55" s="109"/>
      <c r="K55" s="109"/>
    </row>
    <row r="56" s="94" customFormat="true" ht="9.75" hidden="false" customHeight="true" outlineLevel="0" collapsed="false">
      <c r="B56" s="118"/>
      <c r="C56" s="115"/>
      <c r="D56" s="115"/>
      <c r="E56" s="115"/>
      <c r="F56" s="115"/>
      <c r="G56" s="115"/>
      <c r="H56" s="115"/>
      <c r="I56" s="115"/>
      <c r="J56" s="109"/>
      <c r="K56" s="109"/>
    </row>
    <row r="57" s="94" customFormat="true" ht="15" hidden="false" customHeight="true" outlineLevel="0" collapsed="false">
      <c r="B57" s="94" t="s">
        <v>65</v>
      </c>
      <c r="C57" s="115"/>
      <c r="D57" s="115"/>
      <c r="E57" s="115"/>
      <c r="F57" s="115"/>
      <c r="G57" s="115"/>
      <c r="H57" s="115"/>
      <c r="I57" s="115"/>
      <c r="J57" s="109"/>
      <c r="K57" s="109"/>
    </row>
    <row r="58" s="94" customFormat="true" ht="15" hidden="false" customHeight="true" outlineLevel="0" collapsed="false">
      <c r="B58" s="94" t="s">
        <v>66</v>
      </c>
      <c r="C58" s="115"/>
      <c r="D58" s="115"/>
      <c r="E58" s="115"/>
      <c r="F58" s="115"/>
      <c r="G58" s="115"/>
      <c r="H58" s="115"/>
      <c r="I58" s="115"/>
      <c r="J58" s="109"/>
      <c r="K58" s="109"/>
    </row>
    <row r="59" s="94" customFormat="true" ht="15" hidden="false" customHeight="true" outlineLevel="0" collapsed="false">
      <c r="B59" s="94" t="s">
        <v>67</v>
      </c>
      <c r="C59" s="115"/>
      <c r="D59" s="115"/>
      <c r="E59" s="115"/>
      <c r="F59" s="115"/>
      <c r="J59" s="109"/>
      <c r="K59" s="109"/>
    </row>
    <row r="60" s="94" customFormat="true" ht="16.5" hidden="false" customHeight="true" outlineLevel="0" collapsed="false">
      <c r="B60" s="119" t="s">
        <v>49</v>
      </c>
    </row>
    <row r="61" s="94" customFormat="true" ht="15" hidden="false" customHeight="true" outlineLevel="0" collapsed="false"/>
  </sheetData>
  <hyperlinks>
    <hyperlink ref="H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21" activeCellId="0" sqref="Y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28"/>
    <col collapsed="false" customWidth="true" hidden="false" outlineLevel="0" max="23" min="3" style="18" width="9.14"/>
    <col collapsed="false" customWidth="true" hidden="false" outlineLevel="0" max="24" min="24" style="18" width="4.85"/>
    <col collapsed="false" customWidth="false" hidden="false" outlineLevel="0" max="257" min="25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9" t="s">
        <v>73</v>
      </c>
      <c r="C9" s="59"/>
      <c r="D9" s="59"/>
      <c r="E9" s="59"/>
      <c r="F9" s="59"/>
    </row>
    <row r="10" s="51" customFormat="true" ht="30" hidden="false" customHeight="true" outlineLevel="0" collapsed="false">
      <c r="B10" s="33"/>
      <c r="C10" s="120" t="s">
        <v>74</v>
      </c>
      <c r="D10" s="120"/>
      <c r="E10" s="120"/>
      <c r="F10" s="120" t="s">
        <v>75</v>
      </c>
      <c r="G10" s="120"/>
      <c r="H10" s="120"/>
      <c r="I10" s="120" t="s">
        <v>76</v>
      </c>
      <c r="J10" s="120"/>
      <c r="K10" s="120"/>
      <c r="L10" s="120" t="s">
        <v>77</v>
      </c>
      <c r="M10" s="120"/>
      <c r="N10" s="120"/>
      <c r="O10" s="120" t="s">
        <v>78</v>
      </c>
      <c r="P10" s="120"/>
      <c r="Q10" s="120"/>
      <c r="R10" s="120" t="s">
        <v>79</v>
      </c>
      <c r="S10" s="120"/>
      <c r="T10" s="120"/>
      <c r="U10" s="120" t="s">
        <v>80</v>
      </c>
      <c r="V10" s="120"/>
      <c r="W10" s="120"/>
    </row>
    <row r="11" s="51" customFormat="true" ht="30.75" hidden="false" customHeight="true" outlineLevel="0" collapsed="false">
      <c r="B11" s="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5" t="s">
        <v>38</v>
      </c>
      <c r="R11" s="64" t="s">
        <v>81</v>
      </c>
      <c r="S11" s="64" t="s">
        <v>82</v>
      </c>
      <c r="T11" s="65" t="s">
        <v>38</v>
      </c>
      <c r="U11" s="64" t="s">
        <v>81</v>
      </c>
      <c r="V11" s="64" t="s">
        <v>82</v>
      </c>
      <c r="W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  <c r="R12" s="121"/>
      <c r="S12" s="121"/>
      <c r="T12" s="122"/>
      <c r="U12" s="121"/>
      <c r="V12" s="121"/>
      <c r="W12" s="122"/>
    </row>
    <row r="13" s="37" customFormat="true" ht="15" hidden="false" customHeight="true" outlineLevel="0" collapsed="false">
      <c r="B13" s="41" t="s">
        <v>35</v>
      </c>
      <c r="C13" s="123" t="n">
        <v>67.8965224766751</v>
      </c>
      <c r="D13" s="123" t="n">
        <v>74.8277446026642</v>
      </c>
      <c r="E13" s="124" t="n">
        <v>71.2238147739802</v>
      </c>
      <c r="F13" s="123" t="n">
        <v>83.0621132248453</v>
      </c>
      <c r="G13" s="123" t="n">
        <v>84.3547583457897</v>
      </c>
      <c r="H13" s="124" t="n">
        <v>83.6815088933986</v>
      </c>
      <c r="I13" s="123" t="n">
        <v>82.6712328767123</v>
      </c>
      <c r="J13" s="123" t="n">
        <v>83.5416175430323</v>
      </c>
      <c r="K13" s="124" t="n">
        <v>83.0994084212968</v>
      </c>
      <c r="L13" s="123" t="n">
        <v>78.2821229050279</v>
      </c>
      <c r="M13" s="123" t="n">
        <v>81.8066801619433</v>
      </c>
      <c r="N13" s="124" t="n">
        <v>79.9709020368574</v>
      </c>
      <c r="O13" s="123" t="n">
        <v>29.7633277551996</v>
      </c>
      <c r="P13" s="123" t="n">
        <v>25.6078634247284</v>
      </c>
      <c r="Q13" s="124" t="n">
        <v>27.7674245247857</v>
      </c>
      <c r="R13" s="123" t="n">
        <v>9.8570724494825</v>
      </c>
      <c r="S13" s="123" t="n">
        <v>7.78601694915254</v>
      </c>
      <c r="T13" s="124" t="n">
        <v>8.85882052591269</v>
      </c>
      <c r="U13" s="123" t="n">
        <v>1.12445693841043</v>
      </c>
      <c r="V13" s="123" t="n">
        <v>1.14472608340147</v>
      </c>
      <c r="W13" s="124" t="n">
        <v>1.13426536533896</v>
      </c>
    </row>
    <row r="14" s="37" customFormat="true" ht="15" hidden="false" customHeight="true" outlineLevel="0" collapsed="false">
      <c r="B14" s="41" t="s">
        <v>36</v>
      </c>
      <c r="C14" s="123" t="n">
        <v>8.26972010178117</v>
      </c>
      <c r="D14" s="123" t="n">
        <v>8.98024804777216</v>
      </c>
      <c r="E14" s="124" t="n">
        <v>8.61080485115766</v>
      </c>
      <c r="F14" s="123" t="n">
        <v>9.32844373137749</v>
      </c>
      <c r="G14" s="123" t="n">
        <v>10.4135525660189</v>
      </c>
      <c r="H14" s="124" t="n">
        <v>9.84839441327444</v>
      </c>
      <c r="I14" s="123" t="n">
        <v>9.42922374429224</v>
      </c>
      <c r="J14" s="123" t="n">
        <v>10.2334355104928</v>
      </c>
      <c r="K14" s="124" t="n">
        <v>9.824846305533</v>
      </c>
      <c r="L14" s="123" t="n">
        <v>9.63687150837989</v>
      </c>
      <c r="M14" s="123" t="n">
        <v>9.81781376518219</v>
      </c>
      <c r="N14" s="124" t="n">
        <v>9.72356935014549</v>
      </c>
      <c r="O14" s="123" t="n">
        <v>1.1953143676787</v>
      </c>
      <c r="P14" s="123" t="n">
        <v>1.31919296430419</v>
      </c>
      <c r="Q14" s="124" t="n">
        <v>1.25481426264132</v>
      </c>
      <c r="R14" s="123" t="n">
        <v>0.295712173484475</v>
      </c>
      <c r="S14" s="123" t="n">
        <v>0.423728813559322</v>
      </c>
      <c r="T14" s="124" t="n">
        <v>0.35741639009446</v>
      </c>
      <c r="U14" s="123" t="n">
        <v>0.0255558395093279</v>
      </c>
      <c r="V14" s="123" t="n">
        <v>0.0545107658762606</v>
      </c>
      <c r="W14" s="124" t="n">
        <v>0.0395673964653126</v>
      </c>
    </row>
    <row r="15" s="37" customFormat="true" ht="15" hidden="false" customHeight="true" outlineLevel="0" collapsed="false">
      <c r="B15" s="41" t="s">
        <v>37</v>
      </c>
      <c r="C15" s="123" t="n">
        <v>3.98642917726887</v>
      </c>
      <c r="D15" s="123" t="n">
        <v>4.22599908130455</v>
      </c>
      <c r="E15" s="124" t="n">
        <v>4.10143329658214</v>
      </c>
      <c r="F15" s="123" t="n">
        <v>3.78180151272061</v>
      </c>
      <c r="G15" s="123" t="n">
        <v>4.53413054309915</v>
      </c>
      <c r="H15" s="124" t="n">
        <v>4.1422943774621</v>
      </c>
      <c r="I15" s="123" t="n">
        <v>3.92694063926941</v>
      </c>
      <c r="J15" s="123" t="n">
        <v>5.18745578872907</v>
      </c>
      <c r="K15" s="124" t="n">
        <v>4.54703630669296</v>
      </c>
      <c r="L15" s="123" t="n">
        <v>3.53817504655493</v>
      </c>
      <c r="M15" s="123" t="n">
        <v>4.02327935222672</v>
      </c>
      <c r="N15" s="124" t="n">
        <v>3.77061105722599</v>
      </c>
      <c r="O15" s="123" t="n">
        <v>0.047812574707148</v>
      </c>
      <c r="P15" s="123" t="n">
        <v>0.181065700982928</v>
      </c>
      <c r="Q15" s="124" t="n">
        <v>0.111815132314573</v>
      </c>
      <c r="R15" s="123" t="n">
        <v>0.0739280433711188</v>
      </c>
      <c r="S15" s="123" t="n">
        <v>0</v>
      </c>
      <c r="T15" s="124" t="n">
        <v>0.0382946132244064</v>
      </c>
      <c r="U15" s="123" t="n">
        <v>0</v>
      </c>
      <c r="V15" s="123" t="n">
        <v>0.0272553829381303</v>
      </c>
      <c r="W15" s="124" t="n">
        <v>0.0131891321551042</v>
      </c>
    </row>
    <row r="16" s="37" customFormat="true" ht="15" hidden="false" customHeight="true" outlineLevel="0" collapsed="false">
      <c r="B16" s="44" t="s">
        <v>38</v>
      </c>
      <c r="C16" s="125" t="n">
        <v>80.1526717557252</v>
      </c>
      <c r="D16" s="125" t="n">
        <v>88.0339917317409</v>
      </c>
      <c r="E16" s="125" t="n">
        <v>83.93605292172</v>
      </c>
      <c r="F16" s="125" t="n">
        <v>96.1723584689434</v>
      </c>
      <c r="G16" s="125" t="n">
        <v>99.3024414549078</v>
      </c>
      <c r="H16" s="125" t="n">
        <v>97.6721976841351</v>
      </c>
      <c r="I16" s="125" t="n">
        <v>96.027397260274</v>
      </c>
      <c r="J16" s="125" t="n">
        <v>98.9625088422542</v>
      </c>
      <c r="K16" s="125" t="n">
        <v>97.4712910335228</v>
      </c>
      <c r="L16" s="125" t="n">
        <v>91.4571694599628</v>
      </c>
      <c r="M16" s="125" t="n">
        <v>95.6477732793522</v>
      </c>
      <c r="N16" s="125" t="n">
        <v>93.4650824442289</v>
      </c>
      <c r="O16" s="125" t="n">
        <v>31.0064546975855</v>
      </c>
      <c r="P16" s="125" t="n">
        <v>27.1081220900155</v>
      </c>
      <c r="Q16" s="125" t="n">
        <v>29.1340539197416</v>
      </c>
      <c r="R16" s="125" t="n">
        <v>10.2267126663381</v>
      </c>
      <c r="S16" s="125" t="n">
        <v>8.20974576271187</v>
      </c>
      <c r="T16" s="125" t="n">
        <v>9.25453152923156</v>
      </c>
      <c r="U16" s="125" t="n">
        <v>1.15001277791975</v>
      </c>
      <c r="V16" s="125" t="n">
        <v>1.22649223221586</v>
      </c>
      <c r="W16" s="125" t="n">
        <v>1.18702189395938</v>
      </c>
    </row>
    <row r="17" s="37" customFormat="true" ht="20.1" hidden="false" customHeight="true" outlineLevel="0" collapsed="false">
      <c r="B17" s="47" t="s">
        <v>39</v>
      </c>
      <c r="C17" s="123"/>
      <c r="D17" s="123"/>
      <c r="E17" s="124"/>
      <c r="F17" s="123"/>
      <c r="G17" s="123"/>
      <c r="H17" s="124"/>
      <c r="I17" s="123"/>
      <c r="J17" s="123"/>
      <c r="K17" s="124"/>
      <c r="L17" s="123"/>
      <c r="M17" s="123"/>
      <c r="N17" s="124"/>
      <c r="O17" s="123"/>
      <c r="P17" s="123"/>
      <c r="Q17" s="124"/>
      <c r="R17" s="123"/>
      <c r="S17" s="123"/>
      <c r="T17" s="124"/>
      <c r="U17" s="123"/>
      <c r="V17" s="123"/>
      <c r="W17" s="124"/>
    </row>
    <row r="18" s="37" customFormat="true" ht="15" hidden="false" customHeight="true" outlineLevel="0" collapsed="false">
      <c r="B18" s="41" t="s">
        <v>35</v>
      </c>
      <c r="C18" s="123" t="n">
        <v>61.5848185664829</v>
      </c>
      <c r="D18" s="123" t="n">
        <v>63.2577754348972</v>
      </c>
      <c r="E18" s="124" t="n">
        <v>62.4098264768961</v>
      </c>
      <c r="F18" s="123" t="n">
        <v>73.7186058431574</v>
      </c>
      <c r="G18" s="123" t="n">
        <v>71.8725309454833</v>
      </c>
      <c r="H18" s="124" t="n">
        <v>72.808156903494</v>
      </c>
      <c r="I18" s="123" t="n">
        <v>73.4519836855766</v>
      </c>
      <c r="J18" s="123" t="n">
        <v>73.0266596968113</v>
      </c>
      <c r="K18" s="124" t="n">
        <v>73.2452518579686</v>
      </c>
      <c r="L18" s="123" t="n">
        <v>72.693442833312</v>
      </c>
      <c r="M18" s="123" t="n">
        <v>71.7725479526595</v>
      </c>
      <c r="N18" s="124" t="n">
        <v>72.2464342313788</v>
      </c>
      <c r="O18" s="123" t="n">
        <v>25.9882583170254</v>
      </c>
      <c r="P18" s="123" t="n">
        <v>21.1275467485347</v>
      </c>
      <c r="Q18" s="124" t="n">
        <v>23.6396736565302</v>
      </c>
      <c r="R18" s="123" t="n">
        <v>7.85034013605442</v>
      </c>
      <c r="S18" s="123" t="n">
        <v>6.0580204778157</v>
      </c>
      <c r="T18" s="124" t="n">
        <v>6.97399527186761</v>
      </c>
      <c r="U18" s="123" t="n">
        <v>0.502652890254119</v>
      </c>
      <c r="V18" s="123" t="n">
        <v>0.567850902737333</v>
      </c>
      <c r="W18" s="124" t="n">
        <v>0.534568781183179</v>
      </c>
    </row>
    <row r="19" s="37" customFormat="true" ht="15" hidden="false" customHeight="true" outlineLevel="0" collapsed="false">
      <c r="B19" s="41" t="s">
        <v>36</v>
      </c>
      <c r="C19" s="123" t="n">
        <v>19.1691242466983</v>
      </c>
      <c r="D19" s="123" t="n">
        <v>20.1238798102267</v>
      </c>
      <c r="E19" s="124" t="n">
        <v>19.6399558068499</v>
      </c>
      <c r="F19" s="123" t="n">
        <v>21.0917478216299</v>
      </c>
      <c r="G19" s="123" t="n">
        <v>22.0437187253095</v>
      </c>
      <c r="H19" s="124" t="n">
        <v>21.5612417197039</v>
      </c>
      <c r="I19" s="123" t="n">
        <v>21.59189222593</v>
      </c>
      <c r="J19" s="123" t="n">
        <v>22.0595922634605</v>
      </c>
      <c r="K19" s="124" t="n">
        <v>21.8192212411866</v>
      </c>
      <c r="L19" s="123" t="n">
        <v>21.4808161170281</v>
      </c>
      <c r="M19" s="123" t="n">
        <v>21.8881784791185</v>
      </c>
      <c r="N19" s="124" t="n">
        <v>21.6785525620708</v>
      </c>
      <c r="O19" s="123" t="n">
        <v>5.02283105022831</v>
      </c>
      <c r="P19" s="123" t="n">
        <v>3.83756628523584</v>
      </c>
      <c r="Q19" s="124" t="n">
        <v>4.45013822399029</v>
      </c>
      <c r="R19" s="123" t="n">
        <v>1.23809523809524</v>
      </c>
      <c r="S19" s="123" t="n">
        <v>0.910125142207053</v>
      </c>
      <c r="T19" s="124" t="n">
        <v>1.07773605896259</v>
      </c>
      <c r="U19" s="123" t="n">
        <v>0.0698129014241832</v>
      </c>
      <c r="V19" s="123" t="n">
        <v>0.101921956901573</v>
      </c>
      <c r="W19" s="124" t="n">
        <v>0.0855310049893086</v>
      </c>
    </row>
    <row r="20" s="37" customFormat="true" ht="15" hidden="false" customHeight="true" outlineLevel="0" collapsed="false">
      <c r="B20" s="41" t="s">
        <v>37</v>
      </c>
      <c r="C20" s="123" t="n">
        <v>2.23105526349532</v>
      </c>
      <c r="D20" s="123" t="n">
        <v>2.14812862414338</v>
      </c>
      <c r="E20" s="124" t="n">
        <v>2.19016052511861</v>
      </c>
      <c r="F20" s="123" t="n">
        <v>2.20399794976935</v>
      </c>
      <c r="G20" s="123" t="n">
        <v>2.40979720832236</v>
      </c>
      <c r="H20" s="124" t="n">
        <v>2.30549422002858</v>
      </c>
      <c r="I20" s="123" t="n">
        <v>2.02694351748857</v>
      </c>
      <c r="J20" s="123" t="n">
        <v>2.44380554103502</v>
      </c>
      <c r="K20" s="124" t="n">
        <v>2.22956234516928</v>
      </c>
      <c r="L20" s="123" t="n">
        <v>2.10445271397408</v>
      </c>
      <c r="M20" s="123" t="n">
        <v>2.02693511086927</v>
      </c>
      <c r="N20" s="124" t="n">
        <v>2.06682514527206</v>
      </c>
      <c r="O20" s="123" t="n">
        <v>0.0260926288323549</v>
      </c>
      <c r="P20" s="123" t="n">
        <v>0.0139547864917667</v>
      </c>
      <c r="Q20" s="124" t="n">
        <v>0.0202279010181377</v>
      </c>
      <c r="R20" s="123" t="n">
        <v>0.0136054421768707</v>
      </c>
      <c r="S20" s="123" t="n">
        <v>0</v>
      </c>
      <c r="T20" s="124" t="n">
        <v>0.00695313586427479</v>
      </c>
      <c r="U20" s="123" t="n">
        <v>0</v>
      </c>
      <c r="V20" s="123" t="n">
        <v>0</v>
      </c>
      <c r="W20" s="124" t="n">
        <v>0</v>
      </c>
    </row>
    <row r="21" s="37" customFormat="true" ht="15" hidden="false" customHeight="true" outlineLevel="0" collapsed="false">
      <c r="B21" s="44" t="s">
        <v>38</v>
      </c>
      <c r="C21" s="125" t="n">
        <v>82.9849980766765</v>
      </c>
      <c r="D21" s="125" t="n">
        <v>85.5297838692673</v>
      </c>
      <c r="E21" s="125" t="n">
        <v>84.2399428088646</v>
      </c>
      <c r="F21" s="125" t="n">
        <v>97.0143516145566</v>
      </c>
      <c r="G21" s="125" t="n">
        <v>96.3260468791151</v>
      </c>
      <c r="H21" s="125" t="n">
        <v>96.6748928432264</v>
      </c>
      <c r="I21" s="125" t="n">
        <v>97.0708194289952</v>
      </c>
      <c r="J21" s="125" t="n">
        <v>97.5300575013068</v>
      </c>
      <c r="K21" s="125" t="n">
        <v>97.2940354443245</v>
      </c>
      <c r="L21" s="125" t="n">
        <v>96.2787116643141</v>
      </c>
      <c r="M21" s="125" t="n">
        <v>95.6876615426473</v>
      </c>
      <c r="N21" s="125" t="n">
        <v>95.9918119387216</v>
      </c>
      <c r="O21" s="125" t="n">
        <v>31.0371819960861</v>
      </c>
      <c r="P21" s="125" t="n">
        <v>24.9790678202623</v>
      </c>
      <c r="Q21" s="125" t="n">
        <v>28.1100397815387</v>
      </c>
      <c r="R21" s="125" t="n">
        <v>9.10204081632653</v>
      </c>
      <c r="S21" s="125" t="n">
        <v>6.96814562002275</v>
      </c>
      <c r="T21" s="125" t="n">
        <v>8.05868446669448</v>
      </c>
      <c r="U21" s="125" t="n">
        <v>0.572465791678302</v>
      </c>
      <c r="V21" s="125" t="n">
        <v>0.669772859638905</v>
      </c>
      <c r="W21" s="125" t="n">
        <v>0.620099786172488</v>
      </c>
    </row>
    <row r="22" s="37" customFormat="true" ht="20.1" hidden="false" customHeight="true" outlineLevel="0" collapsed="false">
      <c r="B22" s="47" t="s">
        <v>40</v>
      </c>
      <c r="C22" s="123"/>
      <c r="D22" s="123"/>
      <c r="E22" s="124"/>
      <c r="F22" s="123"/>
      <c r="G22" s="123"/>
      <c r="H22" s="124"/>
      <c r="I22" s="123"/>
      <c r="J22" s="123"/>
      <c r="K22" s="124"/>
      <c r="L22" s="123"/>
      <c r="M22" s="123"/>
      <c r="N22" s="124"/>
      <c r="O22" s="123"/>
      <c r="P22" s="123"/>
      <c r="Q22" s="124"/>
      <c r="R22" s="123"/>
      <c r="S22" s="123"/>
      <c r="T22" s="124"/>
      <c r="U22" s="123"/>
      <c r="V22" s="123"/>
      <c r="W22" s="124"/>
    </row>
    <row r="23" s="37" customFormat="true" ht="15" hidden="false" customHeight="true" outlineLevel="0" collapsed="false">
      <c r="B23" s="41" t="s">
        <v>35</v>
      </c>
      <c r="C23" s="123" t="n">
        <v>61.4209827357238</v>
      </c>
      <c r="D23" s="123" t="n">
        <v>63.4262568501311</v>
      </c>
      <c r="E23" s="124" t="n">
        <v>62.3866896156053</v>
      </c>
      <c r="F23" s="123" t="n">
        <v>72.2988505747127</v>
      </c>
      <c r="G23" s="123" t="n">
        <v>71.5703299429422</v>
      </c>
      <c r="H23" s="124" t="n">
        <v>71.9484548383248</v>
      </c>
      <c r="I23" s="123" t="n">
        <v>72.4252491694352</v>
      </c>
      <c r="J23" s="123" t="n">
        <v>71.9385342789598</v>
      </c>
      <c r="K23" s="124" t="n">
        <v>72.1898227558605</v>
      </c>
      <c r="L23" s="123" t="n">
        <v>68.6836027713626</v>
      </c>
      <c r="M23" s="123" t="n">
        <v>70.5982077984984</v>
      </c>
      <c r="N23" s="124" t="n">
        <v>69.6181581747251</v>
      </c>
      <c r="O23" s="123" t="n">
        <v>20.2734012974977</v>
      </c>
      <c r="P23" s="123" t="n">
        <v>17.7088422081094</v>
      </c>
      <c r="Q23" s="124" t="n">
        <v>19.0249702734839</v>
      </c>
      <c r="R23" s="123" t="n">
        <v>4.67007434944238</v>
      </c>
      <c r="S23" s="123" t="n">
        <v>4.50690574267022</v>
      </c>
      <c r="T23" s="124" t="n">
        <v>4.59020282291543</v>
      </c>
      <c r="U23" s="123" t="n">
        <v>0.397567820392891</v>
      </c>
      <c r="V23" s="123" t="n">
        <v>0.327538422776518</v>
      </c>
      <c r="W23" s="124" t="n">
        <v>0.363856882959369</v>
      </c>
    </row>
    <row r="24" s="37" customFormat="true" ht="15" hidden="false" customHeight="true" outlineLevel="0" collapsed="false">
      <c r="B24" s="41" t="s">
        <v>36</v>
      </c>
      <c r="C24" s="123" t="n">
        <v>20.7613988490483</v>
      </c>
      <c r="D24" s="123" t="n">
        <v>22.373123659757</v>
      </c>
      <c r="E24" s="124" t="n">
        <v>21.5375788869765</v>
      </c>
      <c r="F24" s="123" t="n">
        <v>23.3103448275862</v>
      </c>
      <c r="G24" s="123" t="n">
        <v>24.4356239146614</v>
      </c>
      <c r="H24" s="124" t="n">
        <v>23.851569025176</v>
      </c>
      <c r="I24" s="123" t="n">
        <v>23.4330011074197</v>
      </c>
      <c r="J24" s="123" t="n">
        <v>24.113475177305</v>
      </c>
      <c r="K24" s="124" t="n">
        <v>23.7621497998857</v>
      </c>
      <c r="L24" s="123" t="n">
        <v>22.5866050808314</v>
      </c>
      <c r="M24" s="123" t="n">
        <v>24.6548801162509</v>
      </c>
      <c r="N24" s="124" t="n">
        <v>23.5961697600189</v>
      </c>
      <c r="O24" s="123" t="n">
        <v>4.35588507877665</v>
      </c>
      <c r="P24" s="123" t="n">
        <v>3.49291646311676</v>
      </c>
      <c r="Q24" s="124" t="n">
        <v>3.93579072532699</v>
      </c>
      <c r="R24" s="123" t="n">
        <v>1.20817843866171</v>
      </c>
      <c r="S24" s="123" t="n">
        <v>0.896535013326872</v>
      </c>
      <c r="T24" s="124" t="n">
        <v>1.05562803937848</v>
      </c>
      <c r="U24" s="123" t="n">
        <v>0.140318054256314</v>
      </c>
      <c r="V24" s="123" t="n">
        <v>0.100781053162006</v>
      </c>
      <c r="W24" s="124" t="n">
        <v>0.121285627653123</v>
      </c>
    </row>
    <row r="25" s="37" customFormat="true" ht="15" hidden="false" customHeight="true" outlineLevel="0" collapsed="false">
      <c r="B25" s="41" t="s">
        <v>37</v>
      </c>
      <c r="C25" s="123" t="n">
        <v>1.8149623727313</v>
      </c>
      <c r="D25" s="123" t="n">
        <v>1.38193948058137</v>
      </c>
      <c r="E25" s="124" t="n">
        <v>1.60642570281124</v>
      </c>
      <c r="F25" s="123" t="n">
        <v>2.13793103448276</v>
      </c>
      <c r="G25" s="123" t="n">
        <v>1.33961796080377</v>
      </c>
      <c r="H25" s="124" t="n">
        <v>1.75396730700394</v>
      </c>
      <c r="I25" s="123" t="n">
        <v>1.7718715393134</v>
      </c>
      <c r="J25" s="123" t="n">
        <v>1.30023640661939</v>
      </c>
      <c r="K25" s="124" t="n">
        <v>1.54373927958834</v>
      </c>
      <c r="L25" s="123" t="n">
        <v>1.91685912240185</v>
      </c>
      <c r="M25" s="123" t="n">
        <v>1.33204165657544</v>
      </c>
      <c r="N25" s="124" t="n">
        <v>1.63139851046223</v>
      </c>
      <c r="O25" s="123" t="n">
        <v>0.347544022242817</v>
      </c>
      <c r="P25" s="123" t="n">
        <v>0.0244259892525647</v>
      </c>
      <c r="Q25" s="124" t="n">
        <v>0.19024970273484</v>
      </c>
      <c r="R25" s="123" t="n">
        <v>0.0464684014869888</v>
      </c>
      <c r="S25" s="123" t="n">
        <v>0</v>
      </c>
      <c r="T25" s="124" t="n">
        <v>0.0237219784129996</v>
      </c>
      <c r="U25" s="123" t="n">
        <v>0</v>
      </c>
      <c r="V25" s="123" t="n">
        <v>0</v>
      </c>
      <c r="W25" s="124" t="n">
        <v>0</v>
      </c>
    </row>
    <row r="26" s="37" customFormat="true" ht="15" hidden="false" customHeight="true" outlineLevel="0" collapsed="false">
      <c r="B26" s="44" t="s">
        <v>38</v>
      </c>
      <c r="C26" s="125" t="n">
        <v>83.9973439575033</v>
      </c>
      <c r="D26" s="125" t="n">
        <v>87.1813199904694</v>
      </c>
      <c r="E26" s="125" t="n">
        <v>85.530694205393</v>
      </c>
      <c r="F26" s="125" t="n">
        <v>97.7471264367816</v>
      </c>
      <c r="G26" s="125" t="n">
        <v>97.3455718184073</v>
      </c>
      <c r="H26" s="125" t="n">
        <v>97.5539911705047</v>
      </c>
      <c r="I26" s="125" t="n">
        <v>97.6301218161683</v>
      </c>
      <c r="J26" s="125" t="n">
        <v>97.3522458628842</v>
      </c>
      <c r="K26" s="125" t="n">
        <v>97.4957118353345</v>
      </c>
      <c r="L26" s="125" t="n">
        <v>93.1870669745959</v>
      </c>
      <c r="M26" s="125" t="n">
        <v>96.5851295713248</v>
      </c>
      <c r="N26" s="125" t="n">
        <v>94.8457264452063</v>
      </c>
      <c r="O26" s="125" t="n">
        <v>24.9768303985171</v>
      </c>
      <c r="P26" s="125" t="n">
        <v>21.2261846604788</v>
      </c>
      <c r="Q26" s="125" t="n">
        <v>23.1510107015458</v>
      </c>
      <c r="R26" s="125" t="n">
        <v>5.92472118959108</v>
      </c>
      <c r="S26" s="125" t="n">
        <v>5.40344075599709</v>
      </c>
      <c r="T26" s="125" t="n">
        <v>5.66955284070692</v>
      </c>
      <c r="U26" s="125" t="n">
        <v>0.537885874649205</v>
      </c>
      <c r="V26" s="125" t="n">
        <v>0.428319475938524</v>
      </c>
      <c r="W26" s="125" t="n">
        <v>0.485142510612492</v>
      </c>
    </row>
    <row r="27" s="37" customFormat="true" ht="20.1" hidden="false" customHeight="true" outlineLevel="0" collapsed="false">
      <c r="B27" s="47" t="s">
        <v>41</v>
      </c>
      <c r="C27" s="123"/>
      <c r="D27" s="123"/>
      <c r="E27" s="124"/>
      <c r="F27" s="123"/>
      <c r="G27" s="123"/>
      <c r="H27" s="124"/>
      <c r="I27" s="123"/>
      <c r="J27" s="123"/>
      <c r="K27" s="124"/>
      <c r="L27" s="123"/>
      <c r="M27" s="123"/>
      <c r="N27" s="124"/>
      <c r="O27" s="123"/>
      <c r="P27" s="123"/>
      <c r="Q27" s="124"/>
      <c r="R27" s="123"/>
      <c r="S27" s="123"/>
      <c r="T27" s="124"/>
      <c r="U27" s="123"/>
      <c r="V27" s="123"/>
      <c r="W27" s="124"/>
    </row>
    <row r="28" s="37" customFormat="true" ht="15" hidden="false" customHeight="true" outlineLevel="0" collapsed="false">
      <c r="B28" s="41" t="s">
        <v>35</v>
      </c>
      <c r="C28" s="123" t="n">
        <v>57.0450956308124</v>
      </c>
      <c r="D28" s="123" t="n">
        <v>59.5588235294118</v>
      </c>
      <c r="E28" s="124" t="n">
        <v>58.2568390438971</v>
      </c>
      <c r="F28" s="123" t="n">
        <v>66.885536823425</v>
      </c>
      <c r="G28" s="123" t="n">
        <v>68.2968277945619</v>
      </c>
      <c r="H28" s="124" t="n">
        <v>67.5692983258622</v>
      </c>
      <c r="I28" s="123" t="n">
        <v>66.7671038638781</v>
      </c>
      <c r="J28" s="123" t="n">
        <v>67.0938560120618</v>
      </c>
      <c r="K28" s="124" t="n">
        <v>66.9254658385093</v>
      </c>
      <c r="L28" s="123" t="n">
        <v>62.5045972784112</v>
      </c>
      <c r="M28" s="123" t="n">
        <v>66.581682682879</v>
      </c>
      <c r="N28" s="124" t="n">
        <v>64.4775552813894</v>
      </c>
      <c r="O28" s="123" t="n">
        <v>18.425960462514</v>
      </c>
      <c r="P28" s="123" t="n">
        <v>16.8145161290323</v>
      </c>
      <c r="Q28" s="124" t="n">
        <v>17.6516179035071</v>
      </c>
      <c r="R28" s="123" t="n">
        <v>6.13935969868173</v>
      </c>
      <c r="S28" s="123" t="n">
        <v>5.06634499396864</v>
      </c>
      <c r="T28" s="124" t="n">
        <v>5.62038117464022</v>
      </c>
      <c r="U28" s="123" t="n">
        <v>1.02976970604756</v>
      </c>
      <c r="V28" s="123" t="n">
        <v>0.635458589281932</v>
      </c>
      <c r="W28" s="124" t="n">
        <v>0.844762472669449</v>
      </c>
    </row>
    <row r="29" s="37" customFormat="true" ht="15" hidden="false" customHeight="true" outlineLevel="0" collapsed="false">
      <c r="B29" s="41" t="s">
        <v>36</v>
      </c>
      <c r="C29" s="123" t="n">
        <v>21.775750131602</v>
      </c>
      <c r="D29" s="123" t="n">
        <v>23.3220211161388</v>
      </c>
      <c r="E29" s="124" t="n">
        <v>22.5211306007453</v>
      </c>
      <c r="F29" s="123" t="n">
        <v>23.6557231588288</v>
      </c>
      <c r="G29" s="123" t="n">
        <v>25.4720543806647</v>
      </c>
      <c r="H29" s="124" t="n">
        <v>24.5357240874577</v>
      </c>
      <c r="I29" s="123" t="n">
        <v>24.9911378943637</v>
      </c>
      <c r="J29" s="123" t="n">
        <v>26.3852242744063</v>
      </c>
      <c r="K29" s="124" t="n">
        <v>25.6667884545122</v>
      </c>
      <c r="L29" s="123" t="n">
        <v>25.1563074659801</v>
      </c>
      <c r="M29" s="123" t="n">
        <v>25.3579133163365</v>
      </c>
      <c r="N29" s="124" t="n">
        <v>25.2538673246655</v>
      </c>
      <c r="O29" s="123" t="n">
        <v>5.74412532637076</v>
      </c>
      <c r="P29" s="123" t="n">
        <v>4.23387096774194</v>
      </c>
      <c r="Q29" s="124" t="n">
        <v>5.01840728540981</v>
      </c>
      <c r="R29" s="123" t="n">
        <v>1.5819209039548</v>
      </c>
      <c r="S29" s="123" t="n">
        <v>1.50784077201448</v>
      </c>
      <c r="T29" s="124" t="n">
        <v>1.5460910151692</v>
      </c>
      <c r="U29" s="123" t="n">
        <v>0.18723085564501</v>
      </c>
      <c r="V29" s="123" t="n">
        <v>0.381275153569159</v>
      </c>
      <c r="W29" s="124" t="n">
        <v>0.278274696879348</v>
      </c>
    </row>
    <row r="30" s="37" customFormat="true" ht="15" hidden="false" customHeight="true" outlineLevel="0" collapsed="false">
      <c r="B30" s="41" t="s">
        <v>37</v>
      </c>
      <c r="C30" s="123" t="n">
        <v>2.54430601859975</v>
      </c>
      <c r="D30" s="123" t="n">
        <v>2.6395173453997</v>
      </c>
      <c r="E30" s="124" t="n">
        <v>2.59020267199855</v>
      </c>
      <c r="F30" s="123" t="n">
        <v>2.75066548358474</v>
      </c>
      <c r="G30" s="123" t="n">
        <v>2.3036253776435</v>
      </c>
      <c r="H30" s="124" t="n">
        <v>2.53407739456591</v>
      </c>
      <c r="I30" s="123" t="n">
        <v>2.46366536689117</v>
      </c>
      <c r="J30" s="123" t="n">
        <v>2.7327553712778</v>
      </c>
      <c r="K30" s="124" t="n">
        <v>2.59408111070515</v>
      </c>
      <c r="L30" s="123" t="n">
        <v>2.26186097830085</v>
      </c>
      <c r="M30" s="123" t="n">
        <v>2.66718964502844</v>
      </c>
      <c r="N30" s="124" t="n">
        <v>2.45800512479833</v>
      </c>
      <c r="O30" s="123" t="n">
        <v>0.130548302872063</v>
      </c>
      <c r="P30" s="123" t="n">
        <v>0.0201612903225806</v>
      </c>
      <c r="Q30" s="124" t="n">
        <v>0.0775043596202286</v>
      </c>
      <c r="R30" s="123" t="n">
        <v>0</v>
      </c>
      <c r="S30" s="123" t="n">
        <v>0.0201045436268597</v>
      </c>
      <c r="T30" s="124" t="n">
        <v>0.00972384286269934</v>
      </c>
      <c r="U30" s="123" t="n">
        <v>0</v>
      </c>
      <c r="V30" s="123" t="n">
        <v>0</v>
      </c>
      <c r="W30" s="124" t="n">
        <v>0</v>
      </c>
    </row>
    <row r="31" s="37" customFormat="true" ht="15" hidden="false" customHeight="true" outlineLevel="0" collapsed="false">
      <c r="B31" s="44" t="s">
        <v>38</v>
      </c>
      <c r="C31" s="125" t="n">
        <v>81.3651517810142</v>
      </c>
      <c r="D31" s="125" t="n">
        <v>85.5203619909502</v>
      </c>
      <c r="E31" s="125" t="n">
        <v>83.3681723166409</v>
      </c>
      <c r="F31" s="125" t="n">
        <v>93.2919254658385</v>
      </c>
      <c r="G31" s="125" t="n">
        <v>96.0725075528701</v>
      </c>
      <c r="H31" s="125" t="n">
        <v>94.6390998078858</v>
      </c>
      <c r="I31" s="125" t="n">
        <v>94.2219071251329</v>
      </c>
      <c r="J31" s="125" t="n">
        <v>96.211835657746</v>
      </c>
      <c r="K31" s="125" t="n">
        <v>95.1863354037267</v>
      </c>
      <c r="L31" s="125" t="n">
        <v>89.9227657226922</v>
      </c>
      <c r="M31" s="125" t="n">
        <v>94.606785644244</v>
      </c>
      <c r="N31" s="125" t="n">
        <v>92.1894277308532</v>
      </c>
      <c r="O31" s="125" t="n">
        <v>24.3006340917568</v>
      </c>
      <c r="P31" s="125" t="n">
        <v>21.0685483870968</v>
      </c>
      <c r="Q31" s="125" t="n">
        <v>22.7475295485371</v>
      </c>
      <c r="R31" s="125" t="n">
        <v>7.72128060263654</v>
      </c>
      <c r="S31" s="125" t="n">
        <v>6.59429030960997</v>
      </c>
      <c r="T31" s="125" t="n">
        <v>7.17619603267211</v>
      </c>
      <c r="U31" s="125" t="n">
        <v>1.21700056169257</v>
      </c>
      <c r="V31" s="125" t="n">
        <v>1.01673374285109</v>
      </c>
      <c r="W31" s="125" t="n">
        <v>1.1230371695488</v>
      </c>
    </row>
    <row r="32" s="37" customFormat="true" ht="20.1" hidden="false" customHeight="true" outlineLevel="0" collapsed="false">
      <c r="B32" s="47" t="s">
        <v>42</v>
      </c>
      <c r="C32" s="123"/>
      <c r="D32" s="123"/>
      <c r="E32" s="124"/>
      <c r="F32" s="123"/>
      <c r="G32" s="123"/>
      <c r="H32" s="124"/>
      <c r="I32" s="123"/>
      <c r="J32" s="123"/>
      <c r="K32" s="124"/>
      <c r="L32" s="123"/>
      <c r="M32" s="123"/>
      <c r="N32" s="124"/>
      <c r="O32" s="123"/>
      <c r="P32" s="123"/>
      <c r="Q32" s="124"/>
      <c r="R32" s="123"/>
      <c r="S32" s="123"/>
      <c r="T32" s="124"/>
      <c r="U32" s="123"/>
      <c r="V32" s="123"/>
      <c r="W32" s="124"/>
    </row>
    <row r="33" s="37" customFormat="true" ht="15" hidden="false" customHeight="true" outlineLevel="0" collapsed="false">
      <c r="B33" s="41" t="s">
        <v>35</v>
      </c>
      <c r="C33" s="123" t="n">
        <v>67.9336349924585</v>
      </c>
      <c r="D33" s="123" t="n">
        <v>71.5827338129496</v>
      </c>
      <c r="E33" s="124" t="n">
        <v>69.6846069355092</v>
      </c>
      <c r="F33" s="123" t="n">
        <v>81.5045073049425</v>
      </c>
      <c r="G33" s="123" t="n">
        <v>81.041388518024</v>
      </c>
      <c r="H33" s="124" t="n">
        <v>81.2811846129084</v>
      </c>
      <c r="I33" s="123" t="n">
        <v>80.9951845906902</v>
      </c>
      <c r="J33" s="123" t="n">
        <v>82.3711340206186</v>
      </c>
      <c r="K33" s="124" t="n">
        <v>81.6597510373444</v>
      </c>
      <c r="L33" s="123" t="n">
        <v>79.1</v>
      </c>
      <c r="M33" s="123" t="n">
        <v>80.3901437371663</v>
      </c>
      <c r="N33" s="124" t="n">
        <v>79.7365754812563</v>
      </c>
      <c r="O33" s="123" t="n">
        <v>27.8699402786994</v>
      </c>
      <c r="P33" s="123" t="n">
        <v>27.7126099706745</v>
      </c>
      <c r="Q33" s="124" t="n">
        <v>27.7951933124347</v>
      </c>
      <c r="R33" s="123" t="n">
        <v>6.77618069815195</v>
      </c>
      <c r="S33" s="123" t="n">
        <v>6.26780626780627</v>
      </c>
      <c r="T33" s="124" t="n">
        <v>6.52705061082024</v>
      </c>
      <c r="U33" s="123" t="n">
        <v>0.878081729145559</v>
      </c>
      <c r="V33" s="123" t="n">
        <v>0.857568978374348</v>
      </c>
      <c r="W33" s="124" t="n">
        <v>0.868332447279816</v>
      </c>
    </row>
    <row r="34" s="37" customFormat="true" ht="15" hidden="false" customHeight="true" outlineLevel="0" collapsed="false">
      <c r="B34" s="41" t="s">
        <v>36</v>
      </c>
      <c r="C34" s="123" t="n">
        <v>13.3031674208145</v>
      </c>
      <c r="D34" s="123" t="n">
        <v>13.7671680837148</v>
      </c>
      <c r="E34" s="124" t="n">
        <v>13.5258120194571</v>
      </c>
      <c r="F34" s="123" t="n">
        <v>15.2004973577868</v>
      </c>
      <c r="G34" s="123" t="n">
        <v>14.652870493992</v>
      </c>
      <c r="H34" s="124" t="n">
        <v>14.936423627877</v>
      </c>
      <c r="I34" s="123" t="n">
        <v>16.2760834670947</v>
      </c>
      <c r="J34" s="123" t="n">
        <v>14.8797250859107</v>
      </c>
      <c r="K34" s="124" t="n">
        <v>15.6016597510373</v>
      </c>
      <c r="L34" s="123" t="n">
        <v>14.6666666666667</v>
      </c>
      <c r="M34" s="123" t="n">
        <v>15.0924024640657</v>
      </c>
      <c r="N34" s="124" t="n">
        <v>14.8767308341776</v>
      </c>
      <c r="O34" s="123" t="n">
        <v>5.20902455209025</v>
      </c>
      <c r="P34" s="123" t="n">
        <v>4.39882697947214</v>
      </c>
      <c r="Q34" s="124" t="n">
        <v>4.82410309996517</v>
      </c>
      <c r="R34" s="123" t="n">
        <v>2.42984257357974</v>
      </c>
      <c r="S34" s="123" t="n">
        <v>1.24643874643875</v>
      </c>
      <c r="T34" s="124" t="n">
        <v>1.8499127399651</v>
      </c>
      <c r="U34" s="123" t="n">
        <v>0.472813238770686</v>
      </c>
      <c r="V34" s="123" t="n">
        <v>0.260999254287845</v>
      </c>
      <c r="W34" s="124" t="n">
        <v>0.372142477405635</v>
      </c>
    </row>
    <row r="35" s="37" customFormat="true" ht="15" hidden="false" customHeight="true" outlineLevel="0" collapsed="false">
      <c r="B35" s="41" t="s">
        <v>37</v>
      </c>
      <c r="C35" s="123" t="n">
        <v>0.81447963800905</v>
      </c>
      <c r="D35" s="123" t="n">
        <v>0.948332243296272</v>
      </c>
      <c r="E35" s="124" t="n">
        <v>0.87870704534756</v>
      </c>
      <c r="F35" s="123" t="n">
        <v>0.683866956792042</v>
      </c>
      <c r="G35" s="123" t="n">
        <v>0.967957276368491</v>
      </c>
      <c r="H35" s="124" t="n">
        <v>0.820859488169966</v>
      </c>
      <c r="I35" s="123" t="n">
        <v>0.86677367576244</v>
      </c>
      <c r="J35" s="123" t="n">
        <v>0.859106529209622</v>
      </c>
      <c r="K35" s="124" t="n">
        <v>0.863070539419087</v>
      </c>
      <c r="L35" s="123" t="n">
        <v>0.7</v>
      </c>
      <c r="M35" s="123" t="n">
        <v>1.02669404517454</v>
      </c>
      <c r="N35" s="124" t="n">
        <v>0.861195542046606</v>
      </c>
      <c r="O35" s="123" t="n">
        <v>0.06635700066357</v>
      </c>
      <c r="P35" s="123" t="n">
        <v>0.0366568914956012</v>
      </c>
      <c r="Q35" s="124" t="n">
        <v>0.0522466039707419</v>
      </c>
      <c r="R35" s="123" t="n">
        <v>0</v>
      </c>
      <c r="S35" s="123" t="n">
        <v>0</v>
      </c>
      <c r="T35" s="124" t="n">
        <v>0</v>
      </c>
      <c r="U35" s="123" t="n">
        <v>0</v>
      </c>
      <c r="V35" s="123" t="n">
        <v>0</v>
      </c>
      <c r="W35" s="124" t="n">
        <v>0</v>
      </c>
    </row>
    <row r="36" s="37" customFormat="true" ht="15" hidden="false" customHeight="true" outlineLevel="0" collapsed="false">
      <c r="B36" s="44" t="s">
        <v>38</v>
      </c>
      <c r="C36" s="125" t="n">
        <v>82.051282051282</v>
      </c>
      <c r="D36" s="125" t="n">
        <v>86.2982341399608</v>
      </c>
      <c r="E36" s="125" t="n">
        <v>84.0891260003138</v>
      </c>
      <c r="F36" s="125" t="n">
        <v>97.3888716195213</v>
      </c>
      <c r="G36" s="125" t="n">
        <v>96.6622162883845</v>
      </c>
      <c r="H36" s="125" t="n">
        <v>97.0384677289554</v>
      </c>
      <c r="I36" s="125" t="n">
        <v>98.1380417335474</v>
      </c>
      <c r="J36" s="125" t="n">
        <v>98.1099656357388</v>
      </c>
      <c r="K36" s="125" t="n">
        <v>98.1244813278008</v>
      </c>
      <c r="L36" s="125" t="n">
        <v>94.4666666666667</v>
      </c>
      <c r="M36" s="125" t="n">
        <v>96.5092402464066</v>
      </c>
      <c r="N36" s="125" t="n">
        <v>95.4745018574806</v>
      </c>
      <c r="O36" s="125" t="n">
        <v>33.1453218314532</v>
      </c>
      <c r="P36" s="125" t="n">
        <v>32.1480938416422</v>
      </c>
      <c r="Q36" s="125" t="n">
        <v>32.6715430163706</v>
      </c>
      <c r="R36" s="125" t="n">
        <v>9.20602327173169</v>
      </c>
      <c r="S36" s="125" t="n">
        <v>7.51424501424502</v>
      </c>
      <c r="T36" s="125" t="n">
        <v>8.37696335078534</v>
      </c>
      <c r="U36" s="125" t="n">
        <v>1.35089496791624</v>
      </c>
      <c r="V36" s="125" t="n">
        <v>1.11856823266219</v>
      </c>
      <c r="W36" s="125" t="n">
        <v>1.24047492468545</v>
      </c>
    </row>
    <row r="37" s="37" customFormat="true" ht="20.1" hidden="false" customHeight="true" outlineLevel="0" collapsed="false">
      <c r="B37" s="47" t="s">
        <v>43</v>
      </c>
      <c r="C37" s="123"/>
      <c r="D37" s="123"/>
      <c r="E37" s="124"/>
      <c r="F37" s="123"/>
      <c r="G37" s="123"/>
      <c r="H37" s="124"/>
      <c r="I37" s="123"/>
      <c r="J37" s="123"/>
      <c r="K37" s="124"/>
      <c r="L37" s="123"/>
      <c r="M37" s="123"/>
      <c r="N37" s="124"/>
      <c r="O37" s="123"/>
      <c r="P37" s="123"/>
      <c r="Q37" s="124"/>
      <c r="R37" s="123"/>
      <c r="S37" s="123"/>
      <c r="T37" s="124"/>
      <c r="U37" s="123"/>
      <c r="V37" s="123"/>
      <c r="W37" s="124"/>
    </row>
    <row r="38" s="37" customFormat="true" ht="15" hidden="false" customHeight="true" outlineLevel="0" collapsed="false">
      <c r="B38" s="41" t="s">
        <v>35</v>
      </c>
      <c r="C38" s="123" t="n">
        <v>63.1802721088435</v>
      </c>
      <c r="D38" s="123" t="n">
        <v>67.2424242424242</v>
      </c>
      <c r="E38" s="124" t="n">
        <v>65.1435266549502</v>
      </c>
      <c r="F38" s="123" t="n">
        <v>72.3988439306358</v>
      </c>
      <c r="G38" s="123" t="n">
        <v>74.3090452261307</v>
      </c>
      <c r="H38" s="124" t="n">
        <v>73.314268512944</v>
      </c>
      <c r="I38" s="123" t="n">
        <v>74.5543415756182</v>
      </c>
      <c r="J38" s="123" t="n">
        <v>74.709215627796</v>
      </c>
      <c r="K38" s="124" t="n">
        <v>74.6303615868833</v>
      </c>
      <c r="L38" s="123" t="n">
        <v>68.5730960023344</v>
      </c>
      <c r="M38" s="123" t="n">
        <v>75.0852184691664</v>
      </c>
      <c r="N38" s="124" t="n">
        <v>71.7312894499549</v>
      </c>
      <c r="O38" s="123" t="n">
        <v>21.2609556121007</v>
      </c>
      <c r="P38" s="123" t="n">
        <v>17.3129770992366</v>
      </c>
      <c r="Q38" s="124" t="n">
        <v>19.3628890193776</v>
      </c>
      <c r="R38" s="123" t="n">
        <v>5.53969160479726</v>
      </c>
      <c r="S38" s="123" t="n">
        <v>5.04050405040504</v>
      </c>
      <c r="T38" s="124" t="n">
        <v>5.2962692026335</v>
      </c>
      <c r="U38" s="123" t="n">
        <v>1.03240607972469</v>
      </c>
      <c r="V38" s="123" t="n">
        <v>0.372208436724566</v>
      </c>
      <c r="W38" s="124" t="n">
        <v>0.715243629861422</v>
      </c>
    </row>
    <row r="39" s="37" customFormat="true" ht="15" hidden="false" customHeight="true" outlineLevel="0" collapsed="false">
      <c r="B39" s="41" t="s">
        <v>36</v>
      </c>
      <c r="C39" s="123" t="n">
        <v>20.3798185941043</v>
      </c>
      <c r="D39" s="123" t="n">
        <v>22.1818181818182</v>
      </c>
      <c r="E39" s="124" t="n">
        <v>21.2507322788518</v>
      </c>
      <c r="F39" s="123" t="n">
        <v>23.9884393063584</v>
      </c>
      <c r="G39" s="123" t="n">
        <v>24.5603015075377</v>
      </c>
      <c r="H39" s="124" t="n">
        <v>24.262492474413</v>
      </c>
      <c r="I39" s="123" t="n">
        <v>22.3404255319149</v>
      </c>
      <c r="J39" s="123" t="n">
        <v>23.8592305398151</v>
      </c>
      <c r="K39" s="124" t="n">
        <v>23.085931781584</v>
      </c>
      <c r="L39" s="123" t="n">
        <v>24.2194339072075</v>
      </c>
      <c r="M39" s="123" t="n">
        <v>22.8385497365975</v>
      </c>
      <c r="N39" s="124" t="n">
        <v>23.5497445145777</v>
      </c>
      <c r="O39" s="123" t="n">
        <v>4.89115069267741</v>
      </c>
      <c r="P39" s="123" t="n">
        <v>3.66412213740458</v>
      </c>
      <c r="Q39" s="124" t="n">
        <v>4.30123311802701</v>
      </c>
      <c r="R39" s="123" t="n">
        <v>1.11364934323244</v>
      </c>
      <c r="S39" s="123" t="n">
        <v>1.23012301230123</v>
      </c>
      <c r="T39" s="124" t="n">
        <v>1.17044623262619</v>
      </c>
      <c r="U39" s="123" t="n">
        <v>0.401491253226269</v>
      </c>
      <c r="V39" s="123" t="n">
        <v>0.21712158808933</v>
      </c>
      <c r="W39" s="124" t="n">
        <v>0.312919088064372</v>
      </c>
    </row>
    <row r="40" s="37" customFormat="true" ht="15" hidden="false" customHeight="true" outlineLevel="0" collapsed="false">
      <c r="B40" s="41" t="s">
        <v>37</v>
      </c>
      <c r="C40" s="123" t="n">
        <v>1.16213151927438</v>
      </c>
      <c r="D40" s="123" t="n">
        <v>0.818181818181818</v>
      </c>
      <c r="E40" s="124" t="n">
        <v>0.995899238429994</v>
      </c>
      <c r="F40" s="123" t="n">
        <v>0.953757225433526</v>
      </c>
      <c r="G40" s="123" t="n">
        <v>1.00502512562814</v>
      </c>
      <c r="H40" s="124" t="n">
        <v>0.978326309452137</v>
      </c>
      <c r="I40" s="123" t="n">
        <v>0.891316848763657</v>
      </c>
      <c r="J40" s="123" t="n">
        <v>1.46137787056367</v>
      </c>
      <c r="K40" s="124" t="n">
        <v>1.17113160591421</v>
      </c>
      <c r="L40" s="123" t="n">
        <v>1.10884155237817</v>
      </c>
      <c r="M40" s="123" t="n">
        <v>0.86767895878525</v>
      </c>
      <c r="N40" s="124" t="n">
        <v>0.991884580703336</v>
      </c>
      <c r="O40" s="123" t="n">
        <v>0</v>
      </c>
      <c r="P40" s="123" t="n">
        <v>0</v>
      </c>
      <c r="Q40" s="124" t="n">
        <v>0</v>
      </c>
      <c r="R40" s="123" t="n">
        <v>0</v>
      </c>
      <c r="S40" s="123" t="n">
        <v>0</v>
      </c>
      <c r="T40" s="124" t="n">
        <v>0</v>
      </c>
      <c r="U40" s="123" t="n">
        <v>0</v>
      </c>
      <c r="V40" s="123" t="n">
        <v>0</v>
      </c>
      <c r="W40" s="124" t="n">
        <v>0</v>
      </c>
    </row>
    <row r="41" s="37" customFormat="true" ht="15" hidden="false" customHeight="true" outlineLevel="0" collapsed="false">
      <c r="B41" s="44" t="s">
        <v>38</v>
      </c>
      <c r="C41" s="125" t="n">
        <v>84.7222222222222</v>
      </c>
      <c r="D41" s="125" t="n">
        <v>90.2424242424243</v>
      </c>
      <c r="E41" s="125" t="n">
        <v>87.390158172232</v>
      </c>
      <c r="F41" s="125" t="n">
        <v>97.3410404624277</v>
      </c>
      <c r="G41" s="125" t="n">
        <v>99.8743718592965</v>
      </c>
      <c r="H41" s="125" t="n">
        <v>98.5550872968092</v>
      </c>
      <c r="I41" s="125" t="n">
        <v>97.7860839562967</v>
      </c>
      <c r="J41" s="125" t="n">
        <v>100.029824038175</v>
      </c>
      <c r="K41" s="125" t="n">
        <v>98.8874249743815</v>
      </c>
      <c r="L41" s="125" t="n">
        <v>93.9013714619201</v>
      </c>
      <c r="M41" s="125" t="n">
        <v>98.7914471645491</v>
      </c>
      <c r="N41" s="125" t="n">
        <v>96.272918545236</v>
      </c>
      <c r="O41" s="125" t="n">
        <v>26.1521063047781</v>
      </c>
      <c r="P41" s="125" t="n">
        <v>20.9770992366412</v>
      </c>
      <c r="Q41" s="125" t="n">
        <v>23.6641221374046</v>
      </c>
      <c r="R41" s="125" t="n">
        <v>6.6533409480297</v>
      </c>
      <c r="S41" s="125" t="n">
        <v>6.27062706270627</v>
      </c>
      <c r="T41" s="125" t="n">
        <v>6.46671543525969</v>
      </c>
      <c r="U41" s="125" t="n">
        <v>1.43389733295096</v>
      </c>
      <c r="V41" s="125" t="n">
        <v>0.589330024813896</v>
      </c>
      <c r="W41" s="125" t="n">
        <v>1.02816271792579</v>
      </c>
    </row>
    <row r="42" s="37" customFormat="true" ht="20.1" hidden="false" customHeight="true" outlineLevel="0" collapsed="false">
      <c r="B42" s="47" t="s">
        <v>44</v>
      </c>
      <c r="C42" s="123"/>
      <c r="D42" s="123"/>
      <c r="E42" s="124"/>
      <c r="F42" s="123"/>
      <c r="G42" s="123"/>
      <c r="H42" s="124"/>
      <c r="I42" s="123"/>
      <c r="J42" s="123"/>
      <c r="K42" s="124"/>
      <c r="L42" s="123"/>
      <c r="M42" s="123"/>
      <c r="N42" s="124"/>
      <c r="O42" s="123"/>
      <c r="P42" s="123"/>
      <c r="Q42" s="124"/>
      <c r="R42" s="123"/>
      <c r="S42" s="123"/>
      <c r="T42" s="124"/>
      <c r="U42" s="123"/>
      <c r="V42" s="123"/>
      <c r="W42" s="124"/>
    </row>
    <row r="43" s="37" customFormat="true" ht="15" hidden="false" customHeight="true" outlineLevel="0" collapsed="false">
      <c r="B43" s="41" t="s">
        <v>35</v>
      </c>
      <c r="C43" s="123" t="n">
        <v>58.7835871568532</v>
      </c>
      <c r="D43" s="123" t="n">
        <v>61.0831234256927</v>
      </c>
      <c r="E43" s="124" t="n">
        <v>59.8880879165196</v>
      </c>
      <c r="F43" s="123" t="n">
        <v>69.4852573713144</v>
      </c>
      <c r="G43" s="123" t="n">
        <v>70.411475238195</v>
      </c>
      <c r="H43" s="124" t="n">
        <v>69.9376150542033</v>
      </c>
      <c r="I43" s="123" t="n">
        <v>69.685621365921</v>
      </c>
      <c r="J43" s="123" t="n">
        <v>71.579635887932</v>
      </c>
      <c r="K43" s="124" t="n">
        <v>70.5848861283644</v>
      </c>
      <c r="L43" s="123" t="n">
        <v>69.1322901849218</v>
      </c>
      <c r="M43" s="123" t="n">
        <v>69.8916737468139</v>
      </c>
      <c r="N43" s="124" t="n">
        <v>69.503582926576</v>
      </c>
      <c r="O43" s="123" t="n">
        <v>26.7063865370545</v>
      </c>
      <c r="P43" s="123" t="n">
        <v>22.1771985543752</v>
      </c>
      <c r="Q43" s="124" t="n">
        <v>24.494598352765</v>
      </c>
      <c r="R43" s="123" t="n">
        <v>8.70678617157491</v>
      </c>
      <c r="S43" s="123" t="n">
        <v>7.46134886847412</v>
      </c>
      <c r="T43" s="124" t="n">
        <v>8.09924581921522</v>
      </c>
      <c r="U43" s="123" t="n">
        <v>0.589806365457378</v>
      </c>
      <c r="V43" s="123" t="n">
        <v>0.634122995932041</v>
      </c>
      <c r="W43" s="124" t="n">
        <v>0.611162361623616</v>
      </c>
    </row>
    <row r="44" s="37" customFormat="true" ht="15" hidden="false" customHeight="true" outlineLevel="0" collapsed="false">
      <c r="B44" s="41" t="s">
        <v>36</v>
      </c>
      <c r="C44" s="123" t="n">
        <v>16.8881559802115</v>
      </c>
      <c r="D44" s="123" t="n">
        <v>18.3564231738035</v>
      </c>
      <c r="E44" s="124" t="n">
        <v>17.593386096688</v>
      </c>
      <c r="F44" s="123" t="n">
        <v>19.2003998000999</v>
      </c>
      <c r="G44" s="123" t="n">
        <v>19.2021777824312</v>
      </c>
      <c r="H44" s="124" t="n">
        <v>19.2012681529965</v>
      </c>
      <c r="I44" s="123" t="n">
        <v>19.6117078939588</v>
      </c>
      <c r="J44" s="123" t="n">
        <v>20.3859151858716</v>
      </c>
      <c r="K44" s="124" t="n">
        <v>19.9792960662526</v>
      </c>
      <c r="L44" s="123" t="n">
        <v>19.325340377972</v>
      </c>
      <c r="M44" s="123" t="n">
        <v>20.4545454545455</v>
      </c>
      <c r="N44" s="124" t="n">
        <v>19.8774535258075</v>
      </c>
      <c r="O44" s="123" t="n">
        <v>3.68976690707641</v>
      </c>
      <c r="P44" s="123" t="n">
        <v>3.27455919395466</v>
      </c>
      <c r="Q44" s="124" t="n">
        <v>3.48700395764253</v>
      </c>
      <c r="R44" s="123" t="n">
        <v>1.19504908237303</v>
      </c>
      <c r="S44" s="123" t="n">
        <v>0.941071028456195</v>
      </c>
      <c r="T44" s="124" t="n">
        <v>1.07115531752104</v>
      </c>
      <c r="U44" s="123" t="n">
        <v>0.0667705319385711</v>
      </c>
      <c r="V44" s="123" t="n">
        <v>0.0478583393156258</v>
      </c>
      <c r="W44" s="124" t="n">
        <v>0.0576568265682657</v>
      </c>
    </row>
    <row r="45" s="37" customFormat="true" ht="15" hidden="false" customHeight="true" outlineLevel="0" collapsed="false">
      <c r="B45" s="41" t="s">
        <v>37</v>
      </c>
      <c r="C45" s="123" t="n">
        <v>3.51149481035988</v>
      </c>
      <c r="D45" s="123" t="n">
        <v>4.3975650713686</v>
      </c>
      <c r="E45" s="124" t="n">
        <v>3.93708726117861</v>
      </c>
      <c r="F45" s="123" t="n">
        <v>3.76811594202899</v>
      </c>
      <c r="G45" s="123" t="n">
        <v>4.20898335252853</v>
      </c>
      <c r="H45" s="124" t="n">
        <v>3.98343219472285</v>
      </c>
      <c r="I45" s="123" t="n">
        <v>4.04060313393121</v>
      </c>
      <c r="J45" s="123" t="n">
        <v>3.8591518587158</v>
      </c>
      <c r="K45" s="124" t="n">
        <v>3.95445134575569</v>
      </c>
      <c r="L45" s="123" t="n">
        <v>3.69843527738265</v>
      </c>
      <c r="M45" s="123" t="n">
        <v>3.77017841971113</v>
      </c>
      <c r="N45" s="124" t="n">
        <v>3.73351334510333</v>
      </c>
      <c r="O45" s="123" t="n">
        <v>0.574892860875928</v>
      </c>
      <c r="P45" s="123" t="n">
        <v>0.219034059796298</v>
      </c>
      <c r="Q45" s="124" t="n">
        <v>0.401112418440475</v>
      </c>
      <c r="R45" s="123" t="n">
        <v>0.106700810926163</v>
      </c>
      <c r="S45" s="123" t="n">
        <v>0.0896258122339234</v>
      </c>
      <c r="T45" s="124" t="n">
        <v>0.098371406711116</v>
      </c>
      <c r="U45" s="123" t="n">
        <v>0.0111284219897619</v>
      </c>
      <c r="V45" s="123" t="n">
        <v>0</v>
      </c>
      <c r="W45" s="124" t="n">
        <v>0.00576568265682657</v>
      </c>
    </row>
    <row r="46" s="37" customFormat="true" ht="15" hidden="false" customHeight="true" outlineLevel="0" collapsed="false">
      <c r="B46" s="44" t="s">
        <v>38</v>
      </c>
      <c r="C46" s="125" t="n">
        <v>79.1832379474246</v>
      </c>
      <c r="D46" s="125" t="n">
        <v>83.8371116708648</v>
      </c>
      <c r="E46" s="125" t="n">
        <v>81.4185612743863</v>
      </c>
      <c r="F46" s="125" t="n">
        <v>92.4537731134433</v>
      </c>
      <c r="G46" s="125" t="n">
        <v>93.8226363731546</v>
      </c>
      <c r="H46" s="125" t="n">
        <v>93.1223154019227</v>
      </c>
      <c r="I46" s="125" t="n">
        <v>93.337932393811</v>
      </c>
      <c r="J46" s="125" t="n">
        <v>95.8247029325193</v>
      </c>
      <c r="K46" s="125" t="n">
        <v>94.5186335403727</v>
      </c>
      <c r="L46" s="125" t="n">
        <v>92.1560658402764</v>
      </c>
      <c r="M46" s="125" t="n">
        <v>94.1163976210705</v>
      </c>
      <c r="N46" s="125" t="n">
        <v>93.1145497974868</v>
      </c>
      <c r="O46" s="125" t="n">
        <v>30.9710463050068</v>
      </c>
      <c r="P46" s="125" t="n">
        <v>25.6707918081262</v>
      </c>
      <c r="Q46" s="125" t="n">
        <v>28.382714728848</v>
      </c>
      <c r="R46" s="125" t="n">
        <v>10.0085360648741</v>
      </c>
      <c r="S46" s="125" t="n">
        <v>8.49204570916424</v>
      </c>
      <c r="T46" s="125" t="n">
        <v>9.26877254344737</v>
      </c>
      <c r="U46" s="125" t="n">
        <v>0.667705319385711</v>
      </c>
      <c r="V46" s="125" t="n">
        <v>0.681981335247667</v>
      </c>
      <c r="W46" s="125" t="n">
        <v>0.674584870848708</v>
      </c>
    </row>
    <row r="47" s="37" customFormat="true" ht="20.1" hidden="false" customHeight="true" outlineLevel="0" collapsed="false">
      <c r="B47" s="47" t="s">
        <v>45</v>
      </c>
      <c r="C47" s="123"/>
      <c r="D47" s="123"/>
      <c r="E47" s="124"/>
      <c r="F47" s="123"/>
      <c r="G47" s="123"/>
      <c r="H47" s="124"/>
      <c r="I47" s="123"/>
      <c r="J47" s="123"/>
      <c r="K47" s="124"/>
      <c r="L47" s="123"/>
      <c r="M47" s="123"/>
      <c r="N47" s="124"/>
      <c r="O47" s="123"/>
      <c r="P47" s="123"/>
      <c r="Q47" s="124"/>
      <c r="R47" s="123"/>
      <c r="S47" s="123"/>
      <c r="T47" s="124"/>
      <c r="U47" s="123"/>
      <c r="V47" s="123"/>
      <c r="W47" s="124"/>
    </row>
    <row r="48" s="37" customFormat="true" ht="15" hidden="false" customHeight="true" outlineLevel="0" collapsed="false">
      <c r="B48" s="41" t="s">
        <v>35</v>
      </c>
      <c r="C48" s="123" t="n">
        <v>64.1847532246853</v>
      </c>
      <c r="D48" s="123" t="n">
        <v>64.7591568486014</v>
      </c>
      <c r="E48" s="124" t="n">
        <v>64.4666456891126</v>
      </c>
      <c r="F48" s="123" t="n">
        <v>72.3491223851888</v>
      </c>
      <c r="G48" s="123" t="n">
        <v>72.7056221825296</v>
      </c>
      <c r="H48" s="124" t="n">
        <v>72.5220764215565</v>
      </c>
      <c r="I48" s="123" t="n">
        <v>74.649467190129</v>
      </c>
      <c r="J48" s="123" t="n">
        <v>72.2649166738624</v>
      </c>
      <c r="K48" s="124" t="n">
        <v>73.5017870501205</v>
      </c>
      <c r="L48" s="123" t="n">
        <v>71.6955941255007</v>
      </c>
      <c r="M48" s="123" t="n">
        <v>72.1436627049536</v>
      </c>
      <c r="N48" s="124" t="n">
        <v>71.9152737016716</v>
      </c>
      <c r="O48" s="123" t="n">
        <v>26.0647506925208</v>
      </c>
      <c r="P48" s="123" t="n">
        <v>21.3995117982099</v>
      </c>
      <c r="Q48" s="124" t="n">
        <v>23.7827798169195</v>
      </c>
      <c r="R48" s="123" t="n">
        <v>7.79792290089773</v>
      </c>
      <c r="S48" s="123" t="n">
        <v>6.32641719155243</v>
      </c>
      <c r="T48" s="124" t="n">
        <v>7.08096398591931</v>
      </c>
      <c r="U48" s="123" t="n">
        <v>0.691411935953421</v>
      </c>
      <c r="V48" s="123" t="n">
        <v>0.745128009170806</v>
      </c>
      <c r="W48" s="124" t="n">
        <v>0.717614165890028</v>
      </c>
    </row>
    <row r="49" s="37" customFormat="true" ht="15" hidden="false" customHeight="true" outlineLevel="0" collapsed="false">
      <c r="B49" s="41" t="s">
        <v>36</v>
      </c>
      <c r="C49" s="123" t="n">
        <v>17.865142504055</v>
      </c>
      <c r="D49" s="123" t="n">
        <v>19.323555341829</v>
      </c>
      <c r="E49" s="124" t="n">
        <v>18.5808684707363</v>
      </c>
      <c r="F49" s="123" t="n">
        <v>20.1811332852449</v>
      </c>
      <c r="G49" s="123" t="n">
        <v>20.4729097558901</v>
      </c>
      <c r="H49" s="124" t="n">
        <v>20.322687133779</v>
      </c>
      <c r="I49" s="123" t="n">
        <v>19.5897764602195</v>
      </c>
      <c r="J49" s="123" t="n">
        <v>21.4748294620499</v>
      </c>
      <c r="K49" s="124" t="n">
        <v>20.4970492893359</v>
      </c>
      <c r="L49" s="123" t="n">
        <v>20.0684245660881</v>
      </c>
      <c r="M49" s="123" t="n">
        <v>21.4279517654203</v>
      </c>
      <c r="N49" s="124" t="n">
        <v>20.7349751180299</v>
      </c>
      <c r="O49" s="123" t="n">
        <v>3.92139889196676</v>
      </c>
      <c r="P49" s="123" t="n">
        <v>3.27276014826869</v>
      </c>
      <c r="Q49" s="124" t="n">
        <v>3.60412152301773</v>
      </c>
      <c r="R49" s="123" t="n">
        <v>0.906530540397817</v>
      </c>
      <c r="S49" s="123" t="n">
        <v>0.842904779547981</v>
      </c>
      <c r="T49" s="124" t="n">
        <v>0.875530282516473</v>
      </c>
      <c r="U49" s="123" t="n">
        <v>0.100072780203785</v>
      </c>
      <c r="V49" s="123" t="n">
        <v>0.0668704623614826</v>
      </c>
      <c r="W49" s="124" t="n">
        <v>0.0838769804287046</v>
      </c>
    </row>
    <row r="50" s="37" customFormat="true" ht="15" hidden="false" customHeight="true" outlineLevel="0" collapsed="false">
      <c r="B50" s="41" t="s">
        <v>37</v>
      </c>
      <c r="C50" s="123" t="n">
        <v>3.63790839576736</v>
      </c>
      <c r="D50" s="123" t="n">
        <v>3.67876893484011</v>
      </c>
      <c r="E50" s="124" t="n">
        <v>3.65796098174953</v>
      </c>
      <c r="F50" s="123" t="n">
        <v>3.75090165905266</v>
      </c>
      <c r="G50" s="123" t="n">
        <v>3.8275070170962</v>
      </c>
      <c r="H50" s="124" t="n">
        <v>3.78806635305769</v>
      </c>
      <c r="I50" s="123" t="n">
        <v>3.57343161605641</v>
      </c>
      <c r="J50" s="123" t="n">
        <v>3.79069165011657</v>
      </c>
      <c r="K50" s="124" t="n">
        <v>3.67799850386502</v>
      </c>
      <c r="L50" s="123" t="n">
        <v>3.3628170894526</v>
      </c>
      <c r="M50" s="123" t="n">
        <v>3.76507330615078</v>
      </c>
      <c r="N50" s="124" t="n">
        <v>3.56003572795713</v>
      </c>
      <c r="O50" s="123" t="n">
        <v>0.225069252077562</v>
      </c>
      <c r="P50" s="123" t="n">
        <v>0.14465238224392</v>
      </c>
      <c r="Q50" s="124" t="n">
        <v>0.185733869897846</v>
      </c>
      <c r="R50" s="123" t="n">
        <v>0.0704101390600247</v>
      </c>
      <c r="S50" s="123" t="n">
        <v>0.0277880696554279</v>
      </c>
      <c r="T50" s="124" t="n">
        <v>0.0496434696272227</v>
      </c>
      <c r="U50" s="123" t="n">
        <v>0</v>
      </c>
      <c r="V50" s="123" t="n">
        <v>0.00955292319449752</v>
      </c>
      <c r="W50" s="124" t="n">
        <v>0.00465983224603914</v>
      </c>
    </row>
    <row r="51" s="37" customFormat="true" ht="15" hidden="false" customHeight="true" outlineLevel="0" collapsed="false">
      <c r="B51" s="44" t="s">
        <v>38</v>
      </c>
      <c r="C51" s="125" t="n">
        <v>85.6878041245076</v>
      </c>
      <c r="D51" s="125" t="n">
        <v>87.7614811252705</v>
      </c>
      <c r="E51" s="125" t="n">
        <v>86.7054751415985</v>
      </c>
      <c r="F51" s="125" t="n">
        <v>96.2811573294863</v>
      </c>
      <c r="G51" s="125" t="n">
        <v>97.0060389555159</v>
      </c>
      <c r="H51" s="125" t="n">
        <v>96.6328299083932</v>
      </c>
      <c r="I51" s="125" t="n">
        <v>97.8126752664049</v>
      </c>
      <c r="J51" s="125" t="n">
        <v>97.5304377860288</v>
      </c>
      <c r="K51" s="125" t="n">
        <v>97.6768348433214</v>
      </c>
      <c r="L51" s="125" t="n">
        <v>95.1268357810414</v>
      </c>
      <c r="M51" s="125" t="n">
        <v>97.3366877765247</v>
      </c>
      <c r="N51" s="125" t="n">
        <v>96.2102845476586</v>
      </c>
      <c r="O51" s="125" t="n">
        <v>30.2112188365651</v>
      </c>
      <c r="P51" s="125" t="n">
        <v>24.8169243287225</v>
      </c>
      <c r="Q51" s="125" t="n">
        <v>27.5726352098351</v>
      </c>
      <c r="R51" s="125" t="n">
        <v>8.77486358035557</v>
      </c>
      <c r="S51" s="125" t="n">
        <v>7.19711004075584</v>
      </c>
      <c r="T51" s="125" t="n">
        <v>8.006137738063</v>
      </c>
      <c r="U51" s="125" t="n">
        <v>0.791484716157205</v>
      </c>
      <c r="V51" s="125" t="n">
        <v>0.821551394726786</v>
      </c>
      <c r="W51" s="125" t="n">
        <v>0.806150978564772</v>
      </c>
    </row>
    <row r="52" s="37" customFormat="true" ht="20.1" hidden="false" customHeight="true" outlineLevel="0" collapsed="false">
      <c r="B52" s="47" t="s">
        <v>46</v>
      </c>
      <c r="C52" s="123"/>
      <c r="D52" s="123"/>
      <c r="E52" s="124"/>
      <c r="F52" s="123"/>
      <c r="G52" s="123"/>
      <c r="H52" s="124"/>
      <c r="I52" s="123"/>
      <c r="J52" s="123"/>
      <c r="K52" s="124"/>
      <c r="L52" s="123"/>
      <c r="M52" s="123"/>
      <c r="N52" s="124"/>
      <c r="O52" s="123"/>
      <c r="P52" s="123"/>
      <c r="Q52" s="124"/>
      <c r="R52" s="123"/>
      <c r="S52" s="123"/>
      <c r="T52" s="124"/>
      <c r="U52" s="123"/>
      <c r="V52" s="123"/>
      <c r="W52" s="124"/>
    </row>
    <row r="53" s="37" customFormat="true" ht="15" hidden="false" customHeight="true" outlineLevel="0" collapsed="false">
      <c r="B53" s="41" t="s">
        <v>35</v>
      </c>
      <c r="C53" s="124" t="n">
        <v>62.2399727432757</v>
      </c>
      <c r="D53" s="124" t="n">
        <v>64.6247440067462</v>
      </c>
      <c r="E53" s="124" t="n">
        <v>63.3972154291337</v>
      </c>
      <c r="F53" s="124" t="n">
        <v>72.8830075422424</v>
      </c>
      <c r="G53" s="124" t="n">
        <v>73.132602275778</v>
      </c>
      <c r="H53" s="124" t="n">
        <v>73.0041911484549</v>
      </c>
      <c r="I53" s="124" t="n">
        <v>73.4922563598141</v>
      </c>
      <c r="J53" s="124" t="n">
        <v>73.424018494819</v>
      </c>
      <c r="K53" s="124" t="n">
        <v>73.4592950795154</v>
      </c>
      <c r="L53" s="124" t="n">
        <v>70.8840550788266</v>
      </c>
      <c r="M53" s="124" t="n">
        <v>72.418789240493</v>
      </c>
      <c r="N53" s="124" t="n">
        <v>71.6318950610336</v>
      </c>
      <c r="O53" s="124" t="n">
        <v>24.9166598910481</v>
      </c>
      <c r="P53" s="124" t="n">
        <v>21.1274605129535</v>
      </c>
      <c r="Q53" s="124" t="n">
        <v>23.0799040606638</v>
      </c>
      <c r="R53" s="124" t="n">
        <v>7.46782897467829</v>
      </c>
      <c r="S53" s="124" t="n">
        <v>6.22869876780565</v>
      </c>
      <c r="T53" s="124" t="n">
        <v>6.86414339237057</v>
      </c>
      <c r="U53" s="124" t="n">
        <v>0.727959590814551</v>
      </c>
      <c r="V53" s="124" t="n">
        <v>0.65970563479606</v>
      </c>
      <c r="W53" s="124" t="n">
        <v>0.695016304884878</v>
      </c>
    </row>
    <row r="54" s="37" customFormat="true" ht="15" hidden="false" customHeight="true" outlineLevel="0" collapsed="false">
      <c r="B54" s="41" t="s">
        <v>36</v>
      </c>
      <c r="C54" s="124" t="n">
        <v>17.5616588745244</v>
      </c>
      <c r="D54" s="124" t="n">
        <v>18.887282656708</v>
      </c>
      <c r="E54" s="124" t="n">
        <v>18.2049358418504</v>
      </c>
      <c r="F54" s="124" t="n">
        <v>19.796924636043</v>
      </c>
      <c r="G54" s="124" t="n">
        <v>20.4200483241435</v>
      </c>
      <c r="H54" s="124" t="n">
        <v>20.0994645757716</v>
      </c>
      <c r="I54" s="124" t="n">
        <v>19.956026152867</v>
      </c>
      <c r="J54" s="124" t="n">
        <v>20.9140073483879</v>
      </c>
      <c r="K54" s="124" t="n">
        <v>20.4187646442993</v>
      </c>
      <c r="L54" s="124" t="n">
        <v>19.9780482937537</v>
      </c>
      <c r="M54" s="124" t="n">
        <v>20.75047771035</v>
      </c>
      <c r="N54" s="124" t="n">
        <v>20.3544350424115</v>
      </c>
      <c r="O54" s="124" t="n">
        <v>4.20156110252866</v>
      </c>
      <c r="P54" s="124" t="n">
        <v>3.41392796179858</v>
      </c>
      <c r="Q54" s="124" t="n">
        <v>3.81976811169182</v>
      </c>
      <c r="R54" s="124" t="n">
        <v>1.1706102117061</v>
      </c>
      <c r="S54" s="124" t="n">
        <v>0.967840601240933</v>
      </c>
      <c r="T54" s="124" t="n">
        <v>1.07182391008174</v>
      </c>
      <c r="U54" s="124" t="n">
        <v>0.142196188293221</v>
      </c>
      <c r="V54" s="124" t="n">
        <v>0.127391432926136</v>
      </c>
      <c r="W54" s="124" t="n">
        <v>0.135050561612701</v>
      </c>
    </row>
    <row r="55" s="37" customFormat="true" ht="15" hidden="false" customHeight="true" outlineLevel="0" collapsed="false">
      <c r="B55" s="41" t="s">
        <v>37</v>
      </c>
      <c r="C55" s="124" t="n">
        <v>2.82031383089474</v>
      </c>
      <c r="D55" s="124" t="n">
        <v>2.96952174436815</v>
      </c>
      <c r="E55" s="124" t="n">
        <v>2.89271899997077</v>
      </c>
      <c r="F55" s="124" t="n">
        <v>2.89411627136481</v>
      </c>
      <c r="G55" s="124" t="n">
        <v>3.00270532598146</v>
      </c>
      <c r="H55" s="124" t="n">
        <v>2.94683859065113</v>
      </c>
      <c r="I55" s="124" t="n">
        <v>2.83322725607051</v>
      </c>
      <c r="J55" s="124" t="n">
        <v>3.04256285348636</v>
      </c>
      <c r="K55" s="124" t="n">
        <v>2.93434368612593</v>
      </c>
      <c r="L55" s="124" t="n">
        <v>2.69008181999601</v>
      </c>
      <c r="M55" s="124" t="n">
        <v>2.82636541167083</v>
      </c>
      <c r="N55" s="124" t="n">
        <v>2.7564896196781</v>
      </c>
      <c r="O55" s="124" t="n">
        <v>0.221562728677128</v>
      </c>
      <c r="P55" s="124" t="n">
        <v>0.101553553294008</v>
      </c>
      <c r="Q55" s="124" t="n">
        <v>0.163390135844235</v>
      </c>
      <c r="R55" s="124" t="n">
        <v>0.049813200498132</v>
      </c>
      <c r="S55" s="124" t="n">
        <v>0.0262169011622826</v>
      </c>
      <c r="T55" s="124" t="n">
        <v>0.0383174386920981</v>
      </c>
      <c r="U55" s="124" t="n">
        <v>0.00212233116855554</v>
      </c>
      <c r="V55" s="124" t="n">
        <v>0.00454969403307628</v>
      </c>
      <c r="W55" s="124" t="n">
        <v>0.00329391613689515</v>
      </c>
    </row>
    <row r="56" s="37" customFormat="true" ht="24.95" hidden="false" customHeight="true" outlineLevel="0" collapsed="false">
      <c r="B56" s="52" t="s">
        <v>38</v>
      </c>
      <c r="C56" s="126" t="n">
        <v>82.6219454486949</v>
      </c>
      <c r="D56" s="126" t="n">
        <v>86.4815484078223</v>
      </c>
      <c r="E56" s="126" t="n">
        <v>84.4948702709549</v>
      </c>
      <c r="F56" s="126" t="n">
        <v>95.5740484496502</v>
      </c>
      <c r="G56" s="126" t="n">
        <v>96.555355925903</v>
      </c>
      <c r="H56" s="126" t="n">
        <v>96.0504943148776</v>
      </c>
      <c r="I56" s="126" t="n">
        <v>96.2815097687516</v>
      </c>
      <c r="J56" s="126" t="n">
        <v>97.3805886966932</v>
      </c>
      <c r="K56" s="126" t="n">
        <v>96.8124034099407</v>
      </c>
      <c r="L56" s="126" t="n">
        <v>93.5521851925763</v>
      </c>
      <c r="M56" s="126" t="n">
        <v>95.9956323625139</v>
      </c>
      <c r="N56" s="126" t="n">
        <v>94.7428197231232</v>
      </c>
      <c r="O56" s="126" t="n">
        <v>29.3397837222538</v>
      </c>
      <c r="P56" s="126" t="n">
        <v>24.6429420280461</v>
      </c>
      <c r="Q56" s="126" t="n">
        <v>27.0630623081999</v>
      </c>
      <c r="R56" s="126" t="n">
        <v>8.68825238688253</v>
      </c>
      <c r="S56" s="126" t="n">
        <v>7.22275627020886</v>
      </c>
      <c r="T56" s="126" t="n">
        <v>7.97428474114442</v>
      </c>
      <c r="U56" s="126" t="n">
        <v>0.872278110276328</v>
      </c>
      <c r="V56" s="126" t="n">
        <v>0.791646761755272</v>
      </c>
      <c r="W56" s="126" t="n">
        <v>0.833360782634474</v>
      </c>
    </row>
    <row r="57" s="37" customFormat="true" ht="15" hidden="false" customHeight="true" outlineLevel="0" collapsed="false">
      <c r="B57" s="37" t="s">
        <v>83</v>
      </c>
    </row>
    <row r="58" s="37" customFormat="true" ht="15" hidden="false" customHeight="true" outlineLevel="0" collapsed="false">
      <c r="B58" s="37" t="s">
        <v>84</v>
      </c>
    </row>
    <row r="59" s="37" customFormat="true" ht="15" hidden="false" customHeight="true" outlineLevel="0" collapsed="false">
      <c r="B59" s="37" t="s">
        <v>85</v>
      </c>
    </row>
    <row r="60" s="37" customFormat="true" ht="5.1" hidden="false" customHeight="true" outlineLevel="0" collapsed="false"/>
    <row r="61" s="37" customFormat="true" ht="15" hidden="false" customHeight="true" outlineLevel="0" collapsed="false">
      <c r="B61" s="56" t="s">
        <v>49</v>
      </c>
    </row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37" activeCellId="0" sqref="U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4.41"/>
    <col collapsed="false" customWidth="true" hidden="false" outlineLevel="0" max="17" min="3" style="18" width="9.14"/>
    <col collapsed="false" customWidth="true" hidden="false" outlineLevel="0" max="18" min="18" style="18" width="5.56"/>
    <col collapsed="false" customWidth="false" hidden="false" outlineLevel="0" max="257" min="1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6.5" hidden="false" customHeight="true" outlineLevel="0" collapsed="false">
      <c r="B7" s="25" t="str">
        <f aca="false">Índice!$B$10</f>
        <v>Curso 2020/2021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73"/>
      <c r="S8" s="73"/>
      <c r="T8" s="73"/>
      <c r="U8" s="73"/>
      <c r="V8" s="73"/>
      <c r="W8" s="73"/>
    </row>
    <row r="9" s="29" customFormat="true" ht="31.5" hidden="false" customHeight="true" outlineLevel="0" collapsed="false">
      <c r="B9" s="59" t="s">
        <v>86</v>
      </c>
      <c r="C9" s="59"/>
      <c r="D9" s="59"/>
      <c r="E9" s="59"/>
      <c r="F9" s="59"/>
    </row>
    <row r="10" s="37" customFormat="true" ht="24.95" hidden="false" customHeight="true" outlineLevel="0" collapsed="false">
      <c r="B10" s="33"/>
      <c r="C10" s="120" t="s">
        <v>78</v>
      </c>
      <c r="D10" s="120"/>
      <c r="E10" s="120"/>
      <c r="F10" s="120" t="s">
        <v>79</v>
      </c>
      <c r="G10" s="120"/>
      <c r="H10" s="120"/>
      <c r="I10" s="120" t="s">
        <v>80</v>
      </c>
      <c r="J10" s="120"/>
      <c r="K10" s="120"/>
      <c r="L10" s="120" t="s">
        <v>87</v>
      </c>
      <c r="M10" s="120"/>
      <c r="N10" s="120"/>
      <c r="O10" s="120" t="s">
        <v>88</v>
      </c>
      <c r="P10" s="120"/>
      <c r="Q10" s="120"/>
    </row>
    <row r="11" s="37" customFormat="true" ht="24.95" hidden="false" customHeight="true" outlineLevel="0" collapsed="false">
      <c r="B11" s="33"/>
      <c r="C11" s="64" t="s">
        <v>81</v>
      </c>
      <c r="D11" s="64" t="s">
        <v>82</v>
      </c>
      <c r="E11" s="65" t="s">
        <v>38</v>
      </c>
      <c r="F11" s="64" t="s">
        <v>81</v>
      </c>
      <c r="G11" s="64" t="s">
        <v>82</v>
      </c>
      <c r="H11" s="65" t="s">
        <v>38</v>
      </c>
      <c r="I11" s="64" t="s">
        <v>81</v>
      </c>
      <c r="J11" s="64" t="s">
        <v>82</v>
      </c>
      <c r="K11" s="65" t="s">
        <v>38</v>
      </c>
      <c r="L11" s="64" t="s">
        <v>81</v>
      </c>
      <c r="M11" s="64" t="s">
        <v>82</v>
      </c>
      <c r="N11" s="65" t="s">
        <v>38</v>
      </c>
      <c r="O11" s="64" t="s">
        <v>81</v>
      </c>
      <c r="P11" s="64" t="s">
        <v>82</v>
      </c>
      <c r="Q11" s="64" t="s">
        <v>38</v>
      </c>
    </row>
    <row r="12" s="37" customFormat="true" ht="20.1" hidden="false" customHeight="true" outlineLevel="0" collapsed="false">
      <c r="B12" s="38" t="s">
        <v>34</v>
      </c>
      <c r="C12" s="121"/>
      <c r="D12" s="121"/>
      <c r="E12" s="122"/>
      <c r="F12" s="121"/>
      <c r="G12" s="121"/>
      <c r="H12" s="122"/>
      <c r="I12" s="121"/>
      <c r="J12" s="121"/>
      <c r="K12" s="122"/>
      <c r="L12" s="121"/>
      <c r="M12" s="121"/>
      <c r="N12" s="122"/>
      <c r="O12" s="121"/>
      <c r="P12" s="121"/>
      <c r="Q12" s="122"/>
    </row>
    <row r="13" s="37" customFormat="true" ht="15" hidden="false" customHeight="true" outlineLevel="0" collapsed="false">
      <c r="B13" s="41" t="s">
        <v>35</v>
      </c>
      <c r="C13" s="127" t="n">
        <v>37.7241214439398</v>
      </c>
      <c r="D13" s="127" t="n">
        <v>49.6378685980341</v>
      </c>
      <c r="E13" s="128" t="n">
        <v>43.446390856007</v>
      </c>
      <c r="F13" s="127" t="n">
        <v>37.5308033514046</v>
      </c>
      <c r="G13" s="127" t="n">
        <v>54.9258474576271</v>
      </c>
      <c r="H13" s="128" t="n">
        <v>45.9152412560633</v>
      </c>
      <c r="I13" s="127" t="n">
        <v>8.05008944543828</v>
      </c>
      <c r="J13" s="127" t="n">
        <v>10.6841101117471</v>
      </c>
      <c r="K13" s="128" t="n">
        <v>9.32471643365867</v>
      </c>
      <c r="L13" s="127" t="n">
        <v>2.03252032520325</v>
      </c>
      <c r="M13" s="127" t="n">
        <v>2.32369629829776</v>
      </c>
      <c r="N13" s="128" t="n">
        <v>2.1692249143727</v>
      </c>
      <c r="O13" s="127" t="n">
        <v>0.579570152137165</v>
      </c>
      <c r="P13" s="127" t="n">
        <v>0.910551687198715</v>
      </c>
      <c r="Q13" s="128" t="n">
        <v>0.736507936507937</v>
      </c>
    </row>
    <row r="14" s="37" customFormat="true" ht="15" hidden="false" customHeight="true" outlineLevel="0" collapsed="false">
      <c r="B14" s="41" t="s">
        <v>36</v>
      </c>
      <c r="C14" s="127" t="n">
        <v>0</v>
      </c>
      <c r="D14" s="127" t="n">
        <v>0</v>
      </c>
      <c r="E14" s="128" t="n">
        <v>0</v>
      </c>
      <c r="F14" s="127" t="n">
        <v>0</v>
      </c>
      <c r="G14" s="127" t="n">
        <v>0</v>
      </c>
      <c r="H14" s="128" t="n">
        <v>0</v>
      </c>
      <c r="I14" s="127" t="n">
        <v>0</v>
      </c>
      <c r="J14" s="127" t="n">
        <v>0</v>
      </c>
      <c r="K14" s="128" t="n">
        <v>0</v>
      </c>
      <c r="L14" s="127" t="n">
        <v>0</v>
      </c>
      <c r="M14" s="127" t="n">
        <v>0</v>
      </c>
      <c r="N14" s="128" t="n">
        <v>0</v>
      </c>
      <c r="O14" s="127" t="n">
        <v>0</v>
      </c>
      <c r="P14" s="127" t="n">
        <v>0</v>
      </c>
      <c r="Q14" s="128" t="n">
        <v>0</v>
      </c>
    </row>
    <row r="15" s="37" customFormat="true" ht="15" hidden="false" customHeight="true" outlineLevel="0" collapsed="false">
      <c r="B15" s="41" t="s">
        <v>37</v>
      </c>
      <c r="C15" s="127" t="n">
        <v>6.40688501075783</v>
      </c>
      <c r="D15" s="127" t="n">
        <v>8.45835488877393</v>
      </c>
      <c r="E15" s="128" t="n">
        <v>7.39222263635234</v>
      </c>
      <c r="F15" s="127" t="n">
        <v>6.6781665845244</v>
      </c>
      <c r="G15" s="127" t="n">
        <v>8.10381355932204</v>
      </c>
      <c r="H15" s="128" t="n">
        <v>7.36533061016084</v>
      </c>
      <c r="I15" s="127" t="n">
        <v>0.332225913621262</v>
      </c>
      <c r="J15" s="127" t="n">
        <v>0.354319978195694</v>
      </c>
      <c r="K15" s="128" t="n">
        <v>0.342917436032709</v>
      </c>
      <c r="L15" s="127" t="n">
        <v>0.0239120038259206</v>
      </c>
      <c r="M15" s="127" t="n">
        <v>0.0270197243988111</v>
      </c>
      <c r="N15" s="128" t="n">
        <v>0.0253710516300901</v>
      </c>
      <c r="O15" s="127" t="n">
        <v>0.0241487563390485</v>
      </c>
      <c r="P15" s="127" t="n">
        <v>0</v>
      </c>
      <c r="Q15" s="128" t="n">
        <v>0.0126984126984127</v>
      </c>
    </row>
    <row r="16" s="37" customFormat="true" ht="15" hidden="false" customHeight="true" outlineLevel="0" collapsed="false">
      <c r="B16" s="44" t="s">
        <v>38</v>
      </c>
      <c r="C16" s="129" t="n">
        <v>44.1310064546976</v>
      </c>
      <c r="D16" s="129" t="n">
        <v>58.0962234868081</v>
      </c>
      <c r="E16" s="129" t="n">
        <v>50.8386134923593</v>
      </c>
      <c r="F16" s="129" t="n">
        <v>44.208969935929</v>
      </c>
      <c r="G16" s="129" t="n">
        <v>63.0296610169492</v>
      </c>
      <c r="H16" s="129" t="n">
        <v>53.2805718662242</v>
      </c>
      <c r="I16" s="129" t="n">
        <v>8.38231535905955</v>
      </c>
      <c r="J16" s="129" t="n">
        <v>11.0384300899428</v>
      </c>
      <c r="K16" s="129" t="n">
        <v>9.66763386969138</v>
      </c>
      <c r="L16" s="129" t="n">
        <v>2.05643232902917</v>
      </c>
      <c r="M16" s="129" t="n">
        <v>2.35071602269657</v>
      </c>
      <c r="N16" s="129" t="n">
        <v>2.19459596600279</v>
      </c>
      <c r="O16" s="129" t="n">
        <v>0.603718908476214</v>
      </c>
      <c r="P16" s="129" t="n">
        <v>0.910551687198715</v>
      </c>
      <c r="Q16" s="129" t="n">
        <v>0.749206349206349</v>
      </c>
    </row>
    <row r="17" s="37" customFormat="true" ht="20.1" hidden="false" customHeight="true" outlineLevel="0" collapsed="false">
      <c r="B17" s="47" t="s">
        <v>39</v>
      </c>
      <c r="C17" s="127"/>
      <c r="D17" s="127"/>
      <c r="E17" s="128"/>
      <c r="F17" s="127"/>
      <c r="G17" s="127"/>
      <c r="H17" s="128"/>
      <c r="I17" s="127"/>
      <c r="J17" s="127"/>
      <c r="K17" s="128"/>
      <c r="L17" s="127"/>
      <c r="M17" s="127"/>
      <c r="N17" s="128"/>
      <c r="O17" s="127"/>
      <c r="P17" s="127"/>
      <c r="Q17" s="128"/>
    </row>
    <row r="18" s="37" customFormat="true" ht="15" hidden="false" customHeight="true" outlineLevel="0" collapsed="false">
      <c r="B18" s="41" t="s">
        <v>35</v>
      </c>
      <c r="C18" s="127" t="n">
        <v>38.1213307240705</v>
      </c>
      <c r="D18" s="127" t="n">
        <v>48.2975160480045</v>
      </c>
      <c r="E18" s="128" t="n">
        <v>43.0382307329243</v>
      </c>
      <c r="F18" s="127" t="n">
        <v>39.7823129251701</v>
      </c>
      <c r="G18" s="127" t="n">
        <v>51.7775881683732</v>
      </c>
      <c r="H18" s="128" t="n">
        <v>45.647336948964</v>
      </c>
      <c r="I18" s="127" t="n">
        <v>10.7372242390394</v>
      </c>
      <c r="J18" s="127" t="n">
        <v>10.1921956901573</v>
      </c>
      <c r="K18" s="128" t="n">
        <v>10.4704205274412</v>
      </c>
      <c r="L18" s="127" t="n">
        <v>2.91950886766712</v>
      </c>
      <c r="M18" s="127" t="n">
        <v>3.06015823257203</v>
      </c>
      <c r="N18" s="128" t="n">
        <v>2.98667046831563</v>
      </c>
      <c r="O18" s="127" t="n">
        <v>1.04336043360434</v>
      </c>
      <c r="P18" s="127" t="n">
        <v>0.795471929019428</v>
      </c>
      <c r="Q18" s="128" t="n">
        <v>0.926923906014227</v>
      </c>
    </row>
    <row r="19" s="37" customFormat="true" ht="15" hidden="false" customHeight="true" outlineLevel="0" collapsed="false">
      <c r="B19" s="41" t="s">
        <v>36</v>
      </c>
      <c r="C19" s="127" t="n">
        <v>3.82257012393999</v>
      </c>
      <c r="D19" s="127" t="n">
        <v>5.3586380128384</v>
      </c>
      <c r="E19" s="128" t="n">
        <v>4.5647629964264</v>
      </c>
      <c r="F19" s="127" t="n">
        <v>4.35374149659864</v>
      </c>
      <c r="G19" s="127" t="n">
        <v>5.53185437997725</v>
      </c>
      <c r="H19" s="128" t="n">
        <v>4.92977332777083</v>
      </c>
      <c r="I19" s="127" t="n">
        <v>0.851717397375035</v>
      </c>
      <c r="J19" s="127" t="n">
        <v>0.655212580081538</v>
      </c>
      <c r="K19" s="128" t="n">
        <v>0.75552387740556</v>
      </c>
      <c r="L19" s="127" t="n">
        <v>0.163710777626194</v>
      </c>
      <c r="M19" s="127" t="n">
        <v>0.164203612479475</v>
      </c>
      <c r="N19" s="128" t="n">
        <v>0.163946111625918</v>
      </c>
      <c r="O19" s="127" t="n">
        <v>0.02710027100271</v>
      </c>
      <c r="P19" s="127" t="n">
        <v>0.0305950741930549</v>
      </c>
      <c r="Q19" s="128" t="n">
        <v>0.0287418265430768</v>
      </c>
    </row>
    <row r="20" s="37" customFormat="true" ht="15" hidden="false" customHeight="true" outlineLevel="0" collapsed="false">
      <c r="B20" s="41" t="s">
        <v>37</v>
      </c>
      <c r="C20" s="127" t="n">
        <v>6.54924983692107</v>
      </c>
      <c r="D20" s="127" t="n">
        <v>6.78202623499861</v>
      </c>
      <c r="E20" s="128" t="n">
        <v>6.66172206864001</v>
      </c>
      <c r="F20" s="127" t="n">
        <v>6.53061224489796</v>
      </c>
      <c r="G20" s="127" t="n">
        <v>6.91126279863481</v>
      </c>
      <c r="H20" s="128" t="n">
        <v>6.71672924488945</v>
      </c>
      <c r="I20" s="127" t="n">
        <v>0.349064507120916</v>
      </c>
      <c r="J20" s="127" t="n">
        <v>0.17472335468841</v>
      </c>
      <c r="K20" s="128" t="n">
        <v>0.263720598717035</v>
      </c>
      <c r="L20" s="127" t="n">
        <v>0.0954979536152797</v>
      </c>
      <c r="M20" s="127" t="n">
        <v>0.0298552022689954</v>
      </c>
      <c r="N20" s="128" t="n">
        <v>0.0641528262884026</v>
      </c>
      <c r="O20" s="127" t="n">
        <v>0</v>
      </c>
      <c r="P20" s="127" t="n">
        <v>0.0305950741930549</v>
      </c>
      <c r="Q20" s="128" t="n">
        <v>0.0143709132715384</v>
      </c>
    </row>
    <row r="21" s="37" customFormat="true" ht="15" hidden="false" customHeight="true" outlineLevel="0" collapsed="false">
      <c r="B21" s="44" t="s">
        <v>38</v>
      </c>
      <c r="C21" s="129" t="n">
        <v>48.4931506849315</v>
      </c>
      <c r="D21" s="129" t="n">
        <v>60.4381802958415</v>
      </c>
      <c r="E21" s="129" t="n">
        <v>54.2647157979907</v>
      </c>
      <c r="F21" s="129" t="n">
        <v>50.6666666666667</v>
      </c>
      <c r="G21" s="129" t="n">
        <v>64.2207053469852</v>
      </c>
      <c r="H21" s="129" t="n">
        <v>57.2938395216243</v>
      </c>
      <c r="I21" s="129" t="n">
        <v>11.9380061435353</v>
      </c>
      <c r="J21" s="129" t="n">
        <v>11.0221316249272</v>
      </c>
      <c r="K21" s="129" t="n">
        <v>11.4896650035638</v>
      </c>
      <c r="L21" s="129" t="n">
        <v>3.17871759890859</v>
      </c>
      <c r="M21" s="129" t="n">
        <v>3.2542170473205</v>
      </c>
      <c r="N21" s="129" t="n">
        <v>3.21476940622995</v>
      </c>
      <c r="O21" s="129" t="n">
        <v>1.07046070460705</v>
      </c>
      <c r="P21" s="129" t="n">
        <v>0.856662077405538</v>
      </c>
      <c r="Q21" s="129" t="n">
        <v>0.970036645828843</v>
      </c>
    </row>
    <row r="22" s="37" customFormat="true" ht="20.1" hidden="false" customHeight="true" outlineLevel="0" collapsed="false">
      <c r="B22" s="47" t="s">
        <v>40</v>
      </c>
      <c r="C22" s="127"/>
      <c r="D22" s="127"/>
      <c r="E22" s="128"/>
      <c r="F22" s="127"/>
      <c r="G22" s="127"/>
      <c r="H22" s="128"/>
      <c r="I22" s="127"/>
      <c r="J22" s="127"/>
      <c r="K22" s="128"/>
      <c r="L22" s="127"/>
      <c r="M22" s="127"/>
      <c r="N22" s="128"/>
      <c r="O22" s="127"/>
      <c r="P22" s="127"/>
      <c r="Q22" s="128"/>
    </row>
    <row r="23" s="37" customFormat="true" ht="15" hidden="false" customHeight="true" outlineLevel="0" collapsed="false">
      <c r="B23" s="41" t="s">
        <v>35</v>
      </c>
      <c r="C23" s="127" t="n">
        <v>38.855421686747</v>
      </c>
      <c r="D23" s="127" t="n">
        <v>50.8549096238398</v>
      </c>
      <c r="E23" s="128" t="n">
        <v>44.6967895362664</v>
      </c>
      <c r="F23" s="127" t="n">
        <v>40.6366171003717</v>
      </c>
      <c r="G23" s="127" t="n">
        <v>53.2105645747516</v>
      </c>
      <c r="H23" s="128" t="n">
        <v>46.7916024196418</v>
      </c>
      <c r="I23" s="127" t="n">
        <v>8.44246959775491</v>
      </c>
      <c r="J23" s="127" t="n">
        <v>7.65936004031242</v>
      </c>
      <c r="K23" s="128" t="n">
        <v>8.06549423893269</v>
      </c>
      <c r="L23" s="127" t="n">
        <v>1.74016686531585</v>
      </c>
      <c r="M23" s="127" t="n">
        <v>1.21980970968529</v>
      </c>
      <c r="N23" s="128" t="n">
        <v>1.48299975886183</v>
      </c>
      <c r="O23" s="127" t="n">
        <v>0.699616339426766</v>
      </c>
      <c r="P23" s="127" t="n">
        <v>0.338409475465313</v>
      </c>
      <c r="Q23" s="128" t="n">
        <v>0.525210084033614</v>
      </c>
    </row>
    <row r="24" s="37" customFormat="true" ht="15" hidden="false" customHeight="true" outlineLevel="0" collapsed="false">
      <c r="B24" s="41" t="s">
        <v>36</v>
      </c>
      <c r="C24" s="127" t="n">
        <v>3.49860982391103</v>
      </c>
      <c r="D24" s="127" t="n">
        <v>5.20273571079629</v>
      </c>
      <c r="E24" s="128" t="n">
        <v>4.3281807372176</v>
      </c>
      <c r="F24" s="127" t="n">
        <v>3.71747211895911</v>
      </c>
      <c r="G24" s="127" t="n">
        <v>5.57305548824812</v>
      </c>
      <c r="H24" s="128" t="n">
        <v>4.62578579053493</v>
      </c>
      <c r="I24" s="127" t="n">
        <v>0.701590271281572</v>
      </c>
      <c r="J24" s="127" t="n">
        <v>0.856638951877047</v>
      </c>
      <c r="K24" s="128" t="n">
        <v>0.776228016979988</v>
      </c>
      <c r="L24" s="127" t="n">
        <v>0.143027413587604</v>
      </c>
      <c r="M24" s="127" t="n">
        <v>0.0975847767748231</v>
      </c>
      <c r="N24" s="128" t="n">
        <v>0.120569086086327</v>
      </c>
      <c r="O24" s="127" t="n">
        <v>0</v>
      </c>
      <c r="P24" s="127" t="n">
        <v>0.0725163161711385</v>
      </c>
      <c r="Q24" s="128" t="n">
        <v>0.0350140056022409</v>
      </c>
    </row>
    <row r="25" s="37" customFormat="true" ht="15" hidden="false" customHeight="true" outlineLevel="0" collapsed="false">
      <c r="B25" s="41" t="s">
        <v>37</v>
      </c>
      <c r="C25" s="127" t="n">
        <v>7.27525486561631</v>
      </c>
      <c r="D25" s="127" t="n">
        <v>7.35222276502198</v>
      </c>
      <c r="E25" s="128" t="n">
        <v>7.31272294887039</v>
      </c>
      <c r="F25" s="127" t="n">
        <v>8.06226765799257</v>
      </c>
      <c r="G25" s="127" t="n">
        <v>7.34189483886601</v>
      </c>
      <c r="H25" s="128" t="n">
        <v>7.70964298422489</v>
      </c>
      <c r="I25" s="127" t="n">
        <v>0.701590271281572</v>
      </c>
      <c r="J25" s="127" t="n">
        <v>0.17636684303351</v>
      </c>
      <c r="K25" s="128" t="n">
        <v>0.448756822316555</v>
      </c>
      <c r="L25" s="127" t="n">
        <v>0.0238379022646007</v>
      </c>
      <c r="M25" s="127" t="n">
        <v>0.0731885825811174</v>
      </c>
      <c r="N25" s="128" t="n">
        <v>0.048227634434531</v>
      </c>
      <c r="O25" s="127" t="n">
        <v>0.0225682690137666</v>
      </c>
      <c r="P25" s="127" t="n">
        <v>0</v>
      </c>
      <c r="Q25" s="128" t="n">
        <v>0.011671335200747</v>
      </c>
    </row>
    <row r="26" s="37" customFormat="true" ht="15" hidden="false" customHeight="true" outlineLevel="0" collapsed="false">
      <c r="B26" s="44" t="s">
        <v>38</v>
      </c>
      <c r="C26" s="129" t="n">
        <v>49.6292863762743</v>
      </c>
      <c r="D26" s="129" t="n">
        <v>63.409868099658</v>
      </c>
      <c r="E26" s="129" t="n">
        <v>56.3376932223543</v>
      </c>
      <c r="F26" s="129" t="n">
        <v>52.4163568773234</v>
      </c>
      <c r="G26" s="129" t="n">
        <v>66.1255149018658</v>
      </c>
      <c r="H26" s="129" t="n">
        <v>59.1270311944016</v>
      </c>
      <c r="I26" s="129" t="n">
        <v>9.84565014031806</v>
      </c>
      <c r="J26" s="129" t="n">
        <v>8.69236583522298</v>
      </c>
      <c r="K26" s="129" t="n">
        <v>9.29047907822923</v>
      </c>
      <c r="L26" s="129" t="n">
        <v>1.90703218116806</v>
      </c>
      <c r="M26" s="129" t="n">
        <v>1.39058306904123</v>
      </c>
      <c r="N26" s="129" t="n">
        <v>1.65179647938269</v>
      </c>
      <c r="O26" s="129" t="n">
        <v>0.722184608440533</v>
      </c>
      <c r="P26" s="129" t="n">
        <v>0.410925791636452</v>
      </c>
      <c r="Q26" s="129" t="n">
        <v>0.571895424836601</v>
      </c>
    </row>
    <row r="27" s="37" customFormat="true" ht="20.1" hidden="false" customHeight="true" outlineLevel="0" collapsed="false">
      <c r="B27" s="47" t="s">
        <v>41</v>
      </c>
      <c r="C27" s="127"/>
      <c r="D27" s="127"/>
      <c r="E27" s="128"/>
      <c r="F27" s="127"/>
      <c r="G27" s="127"/>
      <c r="H27" s="128"/>
      <c r="I27" s="127"/>
      <c r="J27" s="127"/>
      <c r="K27" s="128"/>
      <c r="L27" s="127"/>
      <c r="M27" s="127"/>
      <c r="N27" s="128"/>
      <c r="O27" s="127"/>
      <c r="P27" s="127"/>
      <c r="Q27" s="128"/>
    </row>
    <row r="28" s="37" customFormat="true" ht="15" hidden="false" customHeight="true" outlineLevel="0" collapsed="false">
      <c r="B28" s="41" t="s">
        <v>35</v>
      </c>
      <c r="C28" s="127" t="n">
        <v>34.9869451697128</v>
      </c>
      <c r="D28" s="127" t="n">
        <v>46.6935483870968</v>
      </c>
      <c r="E28" s="128" t="n">
        <v>40.6122844409998</v>
      </c>
      <c r="F28" s="127" t="n">
        <v>37.7212806026365</v>
      </c>
      <c r="G28" s="127" t="n">
        <v>48.8339364696421</v>
      </c>
      <c r="H28" s="128" t="n">
        <v>43.0960715674835</v>
      </c>
      <c r="I28" s="127" t="n">
        <v>8.51900393184797</v>
      </c>
      <c r="J28" s="127" t="n">
        <v>9.95551789875026</v>
      </c>
      <c r="K28" s="128" t="n">
        <v>9.19300337904989</v>
      </c>
      <c r="L28" s="127" t="n">
        <v>1.78538895973766</v>
      </c>
      <c r="M28" s="127" t="n">
        <v>1.96157735085945</v>
      </c>
      <c r="N28" s="128" t="n">
        <v>1.86889016676251</v>
      </c>
      <c r="O28" s="127" t="n">
        <v>0.544563441640951</v>
      </c>
      <c r="P28" s="127" t="n">
        <v>0.942429829952879</v>
      </c>
      <c r="Q28" s="128" t="n">
        <v>0.731472569778633</v>
      </c>
    </row>
    <row r="29" s="37" customFormat="true" ht="15" hidden="false" customHeight="true" outlineLevel="0" collapsed="false">
      <c r="B29" s="41" t="s">
        <v>36</v>
      </c>
      <c r="C29" s="127" t="n">
        <v>6.37821708317792</v>
      </c>
      <c r="D29" s="127" t="n">
        <v>8.44758064516129</v>
      </c>
      <c r="E29" s="128" t="n">
        <v>7.37260220887425</v>
      </c>
      <c r="F29" s="127" t="n">
        <v>6.4406779661017</v>
      </c>
      <c r="G29" s="127" t="n">
        <v>8.74547647768396</v>
      </c>
      <c r="H29" s="128" t="n">
        <v>7.55542590431739</v>
      </c>
      <c r="I29" s="127" t="n">
        <v>1.46040067403108</v>
      </c>
      <c r="J29" s="127" t="n">
        <v>1.03791569582716</v>
      </c>
      <c r="K29" s="128" t="n">
        <v>1.26217451798847</v>
      </c>
      <c r="L29" s="127" t="n">
        <v>0.236837310985608</v>
      </c>
      <c r="M29" s="127" t="n">
        <v>0.343781597573306</v>
      </c>
      <c r="N29" s="128" t="n">
        <v>0.287521564117309</v>
      </c>
      <c r="O29" s="127" t="n">
        <v>0.0907605736068252</v>
      </c>
      <c r="P29" s="127" t="n">
        <v>0.102438024994878</v>
      </c>
      <c r="Q29" s="128" t="n">
        <v>0.0962463907603465</v>
      </c>
    </row>
    <row r="30" s="37" customFormat="true" ht="15" hidden="false" customHeight="true" outlineLevel="0" collapsed="false">
      <c r="B30" s="41" t="s">
        <v>37</v>
      </c>
      <c r="C30" s="127" t="n">
        <v>7.36665423349496</v>
      </c>
      <c r="D30" s="127" t="n">
        <v>7.58064516129032</v>
      </c>
      <c r="E30" s="128" t="n">
        <v>7.46948265839953</v>
      </c>
      <c r="F30" s="127" t="n">
        <v>6.51600753295669</v>
      </c>
      <c r="G30" s="127" t="n">
        <v>8.24286288701246</v>
      </c>
      <c r="H30" s="128" t="n">
        <v>7.3512252042007</v>
      </c>
      <c r="I30" s="127" t="n">
        <v>0.561692566935031</v>
      </c>
      <c r="J30" s="127" t="n">
        <v>0.360093200593095</v>
      </c>
      <c r="K30" s="128" t="n">
        <v>0.467103955476049</v>
      </c>
      <c r="L30" s="127" t="n">
        <v>0.109309528147204</v>
      </c>
      <c r="M30" s="127" t="n">
        <v>0.0202224469160768</v>
      </c>
      <c r="N30" s="128" t="n">
        <v>0.0670883649607054</v>
      </c>
      <c r="O30" s="127" t="n">
        <v>0.0363042294427301</v>
      </c>
      <c r="P30" s="127" t="n">
        <v>0.0204876049989756</v>
      </c>
      <c r="Q30" s="128" t="n">
        <v>0.0288739172281039</v>
      </c>
    </row>
    <row r="31" s="37" customFormat="true" ht="15" hidden="false" customHeight="true" outlineLevel="0" collapsed="false">
      <c r="B31" s="44" t="s">
        <v>38</v>
      </c>
      <c r="C31" s="129" t="n">
        <v>48.7318164863857</v>
      </c>
      <c r="D31" s="129" t="n">
        <v>62.7217741935484</v>
      </c>
      <c r="E31" s="129" t="n">
        <v>55.4543693082736</v>
      </c>
      <c r="F31" s="129" t="n">
        <v>50.6779661016949</v>
      </c>
      <c r="G31" s="129" t="n">
        <v>65.8222758343386</v>
      </c>
      <c r="H31" s="129" t="n">
        <v>58.0027226760016</v>
      </c>
      <c r="I31" s="129" t="n">
        <v>10.5410971728141</v>
      </c>
      <c r="J31" s="129" t="n">
        <v>11.3535267951705</v>
      </c>
      <c r="K31" s="129" t="n">
        <v>10.9222818525144</v>
      </c>
      <c r="L31" s="129" t="n">
        <v>2.13153579887047</v>
      </c>
      <c r="M31" s="129" t="n">
        <v>2.32558139534884</v>
      </c>
      <c r="N31" s="129" t="n">
        <v>2.22350009584052</v>
      </c>
      <c r="O31" s="129" t="n">
        <v>0.671628244690506</v>
      </c>
      <c r="P31" s="129" t="n">
        <v>1.06535545994673</v>
      </c>
      <c r="Q31" s="129" t="n">
        <v>0.856592877767084</v>
      </c>
    </row>
    <row r="32" s="37" customFormat="true" ht="20.1" hidden="false" customHeight="true" outlineLevel="0" collapsed="false">
      <c r="B32" s="47" t="s">
        <v>42</v>
      </c>
      <c r="C32" s="127"/>
      <c r="D32" s="127"/>
      <c r="E32" s="128"/>
      <c r="F32" s="127"/>
      <c r="G32" s="127"/>
      <c r="H32" s="128"/>
      <c r="I32" s="127"/>
      <c r="J32" s="127"/>
      <c r="K32" s="128"/>
      <c r="L32" s="127"/>
      <c r="M32" s="127"/>
      <c r="N32" s="128"/>
      <c r="O32" s="127"/>
      <c r="P32" s="127"/>
      <c r="Q32" s="128"/>
    </row>
    <row r="33" s="37" customFormat="true" ht="15" hidden="false" customHeight="true" outlineLevel="0" collapsed="false">
      <c r="B33" s="41" t="s">
        <v>35</v>
      </c>
      <c r="C33" s="127" t="n">
        <v>36.5295288652953</v>
      </c>
      <c r="D33" s="127" t="n">
        <v>48.3870967741936</v>
      </c>
      <c r="E33" s="128" t="n">
        <v>42.1630094043887</v>
      </c>
      <c r="F33" s="127" t="n">
        <v>39.4250513347023</v>
      </c>
      <c r="G33" s="127" t="n">
        <v>52.2079772079772</v>
      </c>
      <c r="H33" s="128" t="n">
        <v>45.6893542757417</v>
      </c>
      <c r="I33" s="127" t="n">
        <v>10.3343465045593</v>
      </c>
      <c r="J33" s="127" t="n">
        <v>11.1111111111111</v>
      </c>
      <c r="K33" s="128" t="n">
        <v>10.7035264930002</v>
      </c>
      <c r="L33" s="127" t="n">
        <v>3.38983050847458</v>
      </c>
      <c r="M33" s="127" t="n">
        <v>3.28467153284672</v>
      </c>
      <c r="N33" s="128" t="n">
        <v>3.33866098383946</v>
      </c>
      <c r="O33" s="127" t="n">
        <v>1.03412616339193</v>
      </c>
      <c r="P33" s="127" t="n">
        <v>0.975081256771398</v>
      </c>
      <c r="Q33" s="128" t="n">
        <v>1.00529100529101</v>
      </c>
    </row>
    <row r="34" s="37" customFormat="true" ht="15" hidden="false" customHeight="true" outlineLevel="0" collapsed="false">
      <c r="B34" s="41" t="s">
        <v>36</v>
      </c>
      <c r="C34" s="127" t="n">
        <v>1.82481751824818</v>
      </c>
      <c r="D34" s="127" t="n">
        <v>2.30938416422287</v>
      </c>
      <c r="E34" s="128" t="n">
        <v>2.05503308951585</v>
      </c>
      <c r="F34" s="127" t="n">
        <v>1.50581793292266</v>
      </c>
      <c r="G34" s="127" t="n">
        <v>1.99430199430199</v>
      </c>
      <c r="H34" s="128" t="n">
        <v>1.74520069808028</v>
      </c>
      <c r="I34" s="127" t="n">
        <v>0.439040864572779</v>
      </c>
      <c r="J34" s="127" t="n">
        <v>0.298284862043251</v>
      </c>
      <c r="K34" s="128" t="n">
        <v>0.372142477405635</v>
      </c>
      <c r="L34" s="127" t="n">
        <v>0.0691802144586648</v>
      </c>
      <c r="M34" s="127" t="n">
        <v>0</v>
      </c>
      <c r="N34" s="128" t="n">
        <v>0.0355176700408453</v>
      </c>
      <c r="O34" s="127" t="n">
        <v>0</v>
      </c>
      <c r="P34" s="127" t="n">
        <v>0</v>
      </c>
      <c r="Q34" s="128" t="n">
        <v>0</v>
      </c>
    </row>
    <row r="35" s="37" customFormat="true" ht="15" hidden="false" customHeight="true" outlineLevel="0" collapsed="false">
      <c r="B35" s="41" t="s">
        <v>37</v>
      </c>
      <c r="C35" s="127" t="n">
        <v>3.18513603185136</v>
      </c>
      <c r="D35" s="127" t="n">
        <v>3.1524926686217</v>
      </c>
      <c r="E35" s="128" t="n">
        <v>3.16962730755834</v>
      </c>
      <c r="F35" s="127" t="n">
        <v>2.87474332648871</v>
      </c>
      <c r="G35" s="127" t="n">
        <v>4.05982905982906</v>
      </c>
      <c r="H35" s="128" t="n">
        <v>3.45549738219895</v>
      </c>
      <c r="I35" s="127" t="n">
        <v>0.168861870989531</v>
      </c>
      <c r="J35" s="127" t="n">
        <v>0</v>
      </c>
      <c r="K35" s="128" t="n">
        <v>0.0886053517632465</v>
      </c>
      <c r="L35" s="127" t="n">
        <v>0</v>
      </c>
      <c r="M35" s="127" t="n">
        <v>0</v>
      </c>
      <c r="N35" s="128" t="n">
        <v>0</v>
      </c>
      <c r="O35" s="127" t="n">
        <v>0</v>
      </c>
      <c r="P35" s="127" t="n">
        <v>0</v>
      </c>
      <c r="Q35" s="128" t="n">
        <v>0</v>
      </c>
    </row>
    <row r="36" s="37" customFormat="true" ht="15" hidden="false" customHeight="true" outlineLevel="0" collapsed="false">
      <c r="B36" s="44" t="s">
        <v>38</v>
      </c>
      <c r="C36" s="129" t="n">
        <v>41.5394824153948</v>
      </c>
      <c r="D36" s="129" t="n">
        <v>53.8489736070381</v>
      </c>
      <c r="E36" s="129" t="n">
        <v>47.3876698014629</v>
      </c>
      <c r="F36" s="129" t="n">
        <v>43.8056125941136</v>
      </c>
      <c r="G36" s="129" t="n">
        <v>58.2621082621083</v>
      </c>
      <c r="H36" s="129" t="n">
        <v>50.8900523560209</v>
      </c>
      <c r="I36" s="129" t="n">
        <v>10.9422492401216</v>
      </c>
      <c r="J36" s="129" t="n">
        <v>11.4093959731544</v>
      </c>
      <c r="K36" s="129" t="n">
        <v>11.1642743221691</v>
      </c>
      <c r="L36" s="129" t="n">
        <v>3.45901072293324</v>
      </c>
      <c r="M36" s="129" t="n">
        <v>3.28467153284672</v>
      </c>
      <c r="N36" s="129" t="n">
        <v>3.37417865388031</v>
      </c>
      <c r="O36" s="129" t="n">
        <v>1.03412616339193</v>
      </c>
      <c r="P36" s="129" t="n">
        <v>0.975081256771398</v>
      </c>
      <c r="Q36" s="129" t="n">
        <v>1.00529100529101</v>
      </c>
    </row>
    <row r="37" s="37" customFormat="true" ht="20.1" hidden="false" customHeight="true" outlineLevel="0" collapsed="false">
      <c r="B37" s="47" t="s">
        <v>43</v>
      </c>
      <c r="C37" s="127"/>
      <c r="D37" s="127"/>
      <c r="E37" s="128"/>
      <c r="F37" s="127"/>
      <c r="G37" s="127"/>
      <c r="H37" s="128"/>
      <c r="I37" s="127"/>
      <c r="J37" s="127"/>
      <c r="K37" s="128"/>
      <c r="L37" s="127"/>
      <c r="M37" s="127"/>
      <c r="N37" s="128"/>
      <c r="O37" s="127"/>
      <c r="P37" s="127"/>
      <c r="Q37" s="128"/>
    </row>
    <row r="38" s="37" customFormat="true" ht="15" hidden="false" customHeight="true" outlineLevel="0" collapsed="false">
      <c r="B38" s="41" t="s">
        <v>35</v>
      </c>
      <c r="C38" s="127" t="n">
        <v>42.9459994345491</v>
      </c>
      <c r="D38" s="127" t="n">
        <v>57.0381679389313</v>
      </c>
      <c r="E38" s="128" t="n">
        <v>49.7210804462713</v>
      </c>
      <c r="F38" s="127" t="n">
        <v>44.4031981724729</v>
      </c>
      <c r="G38" s="127" t="n">
        <v>59.94599459946</v>
      </c>
      <c r="H38" s="128" t="n">
        <v>51.9824433065106</v>
      </c>
      <c r="I38" s="127" t="n">
        <v>8.51735015772871</v>
      </c>
      <c r="J38" s="127" t="n">
        <v>7.72332506203474</v>
      </c>
      <c r="K38" s="128" t="n">
        <v>8.13589628967367</v>
      </c>
      <c r="L38" s="127" t="n">
        <v>1.86460126219162</v>
      </c>
      <c r="M38" s="127" t="n">
        <v>1.64137503871168</v>
      </c>
      <c r="N38" s="128" t="n">
        <v>1.75725986597171</v>
      </c>
      <c r="O38" s="127" t="n">
        <v>0.630655333150535</v>
      </c>
      <c r="P38" s="127" t="n">
        <v>0.780780780780781</v>
      </c>
      <c r="Q38" s="128" t="n">
        <v>0.702307582055325</v>
      </c>
    </row>
    <row r="39" s="37" customFormat="true" ht="15" hidden="false" customHeight="true" outlineLevel="0" collapsed="false">
      <c r="B39" s="41" t="s">
        <v>36</v>
      </c>
      <c r="C39" s="127" t="n">
        <v>4.83460559796438</v>
      </c>
      <c r="D39" s="127" t="n">
        <v>4.91603053435115</v>
      </c>
      <c r="E39" s="128" t="n">
        <v>4.87375220199648</v>
      </c>
      <c r="F39" s="127" t="n">
        <v>4.65448315248429</v>
      </c>
      <c r="G39" s="127" t="n">
        <v>5.25052505250525</v>
      </c>
      <c r="H39" s="128" t="n">
        <v>4.94513533284565</v>
      </c>
      <c r="I39" s="127" t="n">
        <v>0.774304559793519</v>
      </c>
      <c r="J39" s="127" t="n">
        <v>0.403225806451613</v>
      </c>
      <c r="K39" s="128" t="n">
        <v>0.596036358217851</v>
      </c>
      <c r="L39" s="127" t="n">
        <v>0.143430866322433</v>
      </c>
      <c r="M39" s="127" t="n">
        <v>0.185816042118303</v>
      </c>
      <c r="N39" s="128" t="n">
        <v>0.163812360387193</v>
      </c>
      <c r="O39" s="127" t="n">
        <v>0</v>
      </c>
      <c r="P39" s="127" t="n">
        <v>0.03003003003003</v>
      </c>
      <c r="Q39" s="128" t="n">
        <v>0.0143328077970474</v>
      </c>
    </row>
    <row r="40" s="37" customFormat="true" ht="15" hidden="false" customHeight="true" outlineLevel="0" collapsed="false">
      <c r="B40" s="41" t="s">
        <v>37</v>
      </c>
      <c r="C40" s="127" t="n">
        <v>3.25134294599943</v>
      </c>
      <c r="D40" s="127" t="n">
        <v>4.15267175572519</v>
      </c>
      <c r="E40" s="128" t="n">
        <v>3.68467410452143</v>
      </c>
      <c r="F40" s="127" t="n">
        <v>3.19817247287264</v>
      </c>
      <c r="G40" s="127" t="n">
        <v>3.66036603660366</v>
      </c>
      <c r="H40" s="128" t="n">
        <v>3.4235552304316</v>
      </c>
      <c r="I40" s="127" t="n">
        <v>0.172067679954115</v>
      </c>
      <c r="J40" s="127" t="n">
        <v>0.186104218362283</v>
      </c>
      <c r="K40" s="128" t="n">
        <v>0.178810907465355</v>
      </c>
      <c r="L40" s="127" t="n">
        <v>0</v>
      </c>
      <c r="M40" s="127" t="n">
        <v>0.0309693403530505</v>
      </c>
      <c r="N40" s="128" t="n">
        <v>0.0148920327624721</v>
      </c>
      <c r="O40" s="127" t="n">
        <v>0</v>
      </c>
      <c r="P40" s="127" t="n">
        <v>0</v>
      </c>
      <c r="Q40" s="128" t="n">
        <v>0</v>
      </c>
    </row>
    <row r="41" s="37" customFormat="true" ht="15" hidden="false" customHeight="true" outlineLevel="0" collapsed="false">
      <c r="B41" s="44" t="s">
        <v>38</v>
      </c>
      <c r="C41" s="129" t="n">
        <v>51.0319479785129</v>
      </c>
      <c r="D41" s="129" t="n">
        <v>66.1068702290076</v>
      </c>
      <c r="E41" s="129" t="n">
        <v>58.2795067527892</v>
      </c>
      <c r="F41" s="129" t="n">
        <v>52.2558537978298</v>
      </c>
      <c r="G41" s="129" t="n">
        <v>68.8568856885689</v>
      </c>
      <c r="H41" s="129" t="n">
        <v>60.3511338697879</v>
      </c>
      <c r="I41" s="129" t="n">
        <v>9.46372239747634</v>
      </c>
      <c r="J41" s="129" t="n">
        <v>8.31265508684863</v>
      </c>
      <c r="K41" s="129" t="n">
        <v>8.91074355535688</v>
      </c>
      <c r="L41" s="129" t="n">
        <v>2.00803212851406</v>
      </c>
      <c r="M41" s="129" t="n">
        <v>1.85816042118303</v>
      </c>
      <c r="N41" s="129" t="n">
        <v>1.93596425912137</v>
      </c>
      <c r="O41" s="129" t="n">
        <v>0.630655333150535</v>
      </c>
      <c r="P41" s="129" t="n">
        <v>0.810810810810811</v>
      </c>
      <c r="Q41" s="129" t="n">
        <v>0.716640389852372</v>
      </c>
    </row>
    <row r="42" s="37" customFormat="true" ht="20.1" hidden="false" customHeight="true" outlineLevel="0" collapsed="false">
      <c r="B42" s="47" t="s">
        <v>44</v>
      </c>
      <c r="C42" s="127"/>
      <c r="D42" s="127"/>
      <c r="E42" s="128"/>
      <c r="F42" s="127"/>
      <c r="G42" s="127"/>
      <c r="H42" s="128"/>
      <c r="I42" s="127"/>
      <c r="J42" s="127"/>
      <c r="K42" s="128"/>
      <c r="L42" s="127"/>
      <c r="M42" s="127"/>
      <c r="N42" s="128"/>
      <c r="O42" s="127"/>
      <c r="P42" s="127"/>
      <c r="Q42" s="128"/>
    </row>
    <row r="43" s="37" customFormat="true" ht="15" hidden="false" customHeight="true" outlineLevel="0" collapsed="false">
      <c r="B43" s="41" t="s">
        <v>35</v>
      </c>
      <c r="C43" s="127" t="n">
        <v>34.1590885335006</v>
      </c>
      <c r="D43" s="127" t="n">
        <v>43.8944255831782</v>
      </c>
      <c r="E43" s="128" t="n">
        <v>38.9132527543053</v>
      </c>
      <c r="F43" s="127" t="n">
        <v>37.9641485275288</v>
      </c>
      <c r="G43" s="127" t="n">
        <v>49.5070580327134</v>
      </c>
      <c r="H43" s="128" t="n">
        <v>43.5949284074762</v>
      </c>
      <c r="I43" s="127" t="n">
        <v>11.5624304473626</v>
      </c>
      <c r="J43" s="127" t="n">
        <v>11.8449389806174</v>
      </c>
      <c r="K43" s="128" t="n">
        <v>11.6985701107011</v>
      </c>
      <c r="L43" s="127" t="n">
        <v>3.75674782417098</v>
      </c>
      <c r="M43" s="127" t="n">
        <v>3.26668216693792</v>
      </c>
      <c r="N43" s="128" t="n">
        <v>3.51829854629787</v>
      </c>
      <c r="O43" s="127" t="n">
        <v>1.27090301003344</v>
      </c>
      <c r="P43" s="127" t="n">
        <v>1.25568045922028</v>
      </c>
      <c r="Q43" s="128" t="n">
        <v>1.26355873528733</v>
      </c>
    </row>
    <row r="44" s="37" customFormat="true" ht="15" hidden="false" customHeight="true" outlineLevel="0" collapsed="false">
      <c r="B44" s="41" t="s">
        <v>36</v>
      </c>
      <c r="C44" s="127" t="n">
        <v>3.90927145395631</v>
      </c>
      <c r="D44" s="127" t="n">
        <v>5.2130106231519</v>
      </c>
      <c r="E44" s="128" t="n">
        <v>4.54594074232538</v>
      </c>
      <c r="F44" s="127" t="n">
        <v>4.16133162612036</v>
      </c>
      <c r="G44" s="127" t="n">
        <v>5.06385839121667</v>
      </c>
      <c r="H44" s="128" t="n">
        <v>4.60159580281998</v>
      </c>
      <c r="I44" s="127" t="n">
        <v>0.856888493211663</v>
      </c>
      <c r="J44" s="127" t="n">
        <v>0.897343862167983</v>
      </c>
      <c r="K44" s="128" t="n">
        <v>0.876383763837638</v>
      </c>
      <c r="L44" s="127" t="n">
        <v>0.176269692629723</v>
      </c>
      <c r="M44" s="127" t="n">
        <v>0.209253661939084</v>
      </c>
      <c r="N44" s="128" t="n">
        <v>0.192318570054867</v>
      </c>
      <c r="O44" s="127" t="n">
        <v>0.0557413600891862</v>
      </c>
      <c r="P44" s="127" t="n">
        <v>0.0358765845491509</v>
      </c>
      <c r="Q44" s="128" t="n">
        <v>0.0461573967228248</v>
      </c>
    </row>
    <row r="45" s="37" customFormat="true" ht="15" hidden="false" customHeight="true" outlineLevel="0" collapsed="false">
      <c r="B45" s="41" t="s">
        <v>37</v>
      </c>
      <c r="C45" s="127" t="n">
        <v>7.67220654332602</v>
      </c>
      <c r="D45" s="127" t="n">
        <v>9.48417478917972</v>
      </c>
      <c r="E45" s="128" t="n">
        <v>8.55706492673013</v>
      </c>
      <c r="F45" s="127" t="n">
        <v>7.79982927870252</v>
      </c>
      <c r="G45" s="127" t="n">
        <v>9.14183284786018</v>
      </c>
      <c r="H45" s="128" t="n">
        <v>8.45447589900536</v>
      </c>
      <c r="I45" s="127" t="n">
        <v>0.656576897395949</v>
      </c>
      <c r="J45" s="127" t="n">
        <v>0.813591768365638</v>
      </c>
      <c r="K45" s="128" t="n">
        <v>0.732241697416974</v>
      </c>
      <c r="L45" s="127" t="n">
        <v>0.132202269472293</v>
      </c>
      <c r="M45" s="127" t="n">
        <v>0.127877237851662</v>
      </c>
      <c r="N45" s="128" t="n">
        <v>0.130097856213587</v>
      </c>
      <c r="O45" s="127" t="n">
        <v>0.0445930880713489</v>
      </c>
      <c r="P45" s="127" t="n">
        <v>0.0119588615163836</v>
      </c>
      <c r="Q45" s="128" t="n">
        <v>0.0288483729517655</v>
      </c>
    </row>
    <row r="46" s="37" customFormat="true" ht="15" hidden="false" customHeight="true" outlineLevel="0" collapsed="false">
      <c r="B46" s="44" t="s">
        <v>38</v>
      </c>
      <c r="C46" s="129" t="n">
        <v>45.7405665307829</v>
      </c>
      <c r="D46" s="129" t="n">
        <v>58.5916109955098</v>
      </c>
      <c r="E46" s="129" t="n">
        <v>52.0162584233608</v>
      </c>
      <c r="F46" s="129" t="n">
        <v>49.9253094323517</v>
      </c>
      <c r="G46" s="129" t="n">
        <v>63.7127492717903</v>
      </c>
      <c r="H46" s="129" t="n">
        <v>56.6510001093016</v>
      </c>
      <c r="I46" s="129" t="n">
        <v>13.0758958379702</v>
      </c>
      <c r="J46" s="129" t="n">
        <v>13.555874611151</v>
      </c>
      <c r="K46" s="129" t="n">
        <v>13.3071955719557</v>
      </c>
      <c r="L46" s="129" t="n">
        <v>4.065219786273</v>
      </c>
      <c r="M46" s="129" t="n">
        <v>3.60381306672867</v>
      </c>
      <c r="N46" s="129" t="n">
        <v>3.84071497256632</v>
      </c>
      <c r="O46" s="129" t="n">
        <v>1.37123745819398</v>
      </c>
      <c r="P46" s="129" t="n">
        <v>1.30351590528582</v>
      </c>
      <c r="Q46" s="129" t="n">
        <v>1.33856450496192</v>
      </c>
    </row>
    <row r="47" s="37" customFormat="true" ht="20.1" hidden="false" customHeight="true" outlineLevel="0" collapsed="false">
      <c r="B47" s="47" t="s">
        <v>45</v>
      </c>
      <c r="C47" s="127"/>
      <c r="D47" s="127"/>
      <c r="E47" s="128"/>
      <c r="F47" s="127"/>
      <c r="G47" s="127"/>
      <c r="H47" s="128"/>
      <c r="I47" s="127"/>
      <c r="J47" s="127"/>
      <c r="K47" s="128"/>
      <c r="L47" s="127"/>
      <c r="M47" s="127"/>
      <c r="N47" s="128"/>
      <c r="O47" s="127"/>
      <c r="P47" s="127"/>
      <c r="Q47" s="128"/>
    </row>
    <row r="48" s="37" customFormat="true" ht="15" hidden="false" customHeight="true" outlineLevel="0" collapsed="false">
      <c r="B48" s="41" t="s">
        <v>35</v>
      </c>
      <c r="C48" s="127" t="n">
        <v>35.6648199445983</v>
      </c>
      <c r="D48" s="127" t="n">
        <v>46.8131272036886</v>
      </c>
      <c r="E48" s="128" t="n">
        <v>41.1179410073851</v>
      </c>
      <c r="F48" s="127" t="n">
        <v>37.5638091885231</v>
      </c>
      <c r="G48" s="127" t="n">
        <v>49.9907373101149</v>
      </c>
      <c r="H48" s="128" t="n">
        <v>43.6185576315552</v>
      </c>
      <c r="I48" s="127" t="n">
        <v>9.66157205240175</v>
      </c>
      <c r="J48" s="127" t="n">
        <v>9.55292319449752</v>
      </c>
      <c r="K48" s="128" t="n">
        <v>9.60857409133271</v>
      </c>
      <c r="L48" s="127" t="n">
        <v>2.76778300581234</v>
      </c>
      <c r="M48" s="127" t="n">
        <v>2.29807692307692</v>
      </c>
      <c r="N48" s="128" t="n">
        <v>2.53778426479589</v>
      </c>
      <c r="O48" s="127" t="n">
        <v>1.0089388441455</v>
      </c>
      <c r="P48" s="127" t="n">
        <v>1.06382978723404</v>
      </c>
      <c r="Q48" s="128" t="n">
        <v>1.03516798373307</v>
      </c>
    </row>
    <row r="49" s="37" customFormat="true" ht="15" hidden="false" customHeight="true" outlineLevel="0" collapsed="false">
      <c r="B49" s="41" t="s">
        <v>36</v>
      </c>
      <c r="C49" s="127" t="n">
        <v>1.8957756232687</v>
      </c>
      <c r="D49" s="127" t="n">
        <v>2.06129644697586</v>
      </c>
      <c r="E49" s="128" t="n">
        <v>1.97673904391279</v>
      </c>
      <c r="F49" s="127" t="n">
        <v>2.11230417180074</v>
      </c>
      <c r="G49" s="127" t="n">
        <v>1.84327528714339</v>
      </c>
      <c r="H49" s="128" t="n">
        <v>1.98122574239552</v>
      </c>
      <c r="I49" s="127" t="n">
        <v>0.418486171761281</v>
      </c>
      <c r="J49" s="127" t="n">
        <v>0.353458158196408</v>
      </c>
      <c r="K49" s="128" t="n">
        <v>0.386766076421249</v>
      </c>
      <c r="L49" s="127" t="n">
        <v>0.138389150290617</v>
      </c>
      <c r="M49" s="127" t="n">
        <v>0.0673076923076923</v>
      </c>
      <c r="N49" s="128" t="n">
        <v>0.103583031216159</v>
      </c>
      <c r="O49" s="127" t="n">
        <v>0.0265510222143553</v>
      </c>
      <c r="P49" s="127" t="n">
        <v>0</v>
      </c>
      <c r="Q49" s="128" t="n">
        <v>0.0138638569249965</v>
      </c>
    </row>
    <row r="50" s="37" customFormat="true" ht="15" hidden="false" customHeight="true" outlineLevel="0" collapsed="false">
      <c r="B50" s="41" t="s">
        <v>37</v>
      </c>
      <c r="C50" s="127" t="n">
        <v>10.0761772853186</v>
      </c>
      <c r="D50" s="127" t="n">
        <v>11.291926588916</v>
      </c>
      <c r="E50" s="128" t="n">
        <v>10.670853049131</v>
      </c>
      <c r="F50" s="127" t="n">
        <v>10.2270726984686</v>
      </c>
      <c r="G50" s="127" t="n">
        <v>11.9766580214894</v>
      </c>
      <c r="H50" s="128" t="n">
        <v>11.0795198122574</v>
      </c>
      <c r="I50" s="127" t="n">
        <v>0.973435225618632</v>
      </c>
      <c r="J50" s="127" t="n">
        <v>0.515857852502866</v>
      </c>
      <c r="K50" s="128" t="n">
        <v>0.750232991612302</v>
      </c>
      <c r="L50" s="127" t="n">
        <v>0.147615093643325</v>
      </c>
      <c r="M50" s="127" t="n">
        <v>0.0865384615384615</v>
      </c>
      <c r="N50" s="128" t="n">
        <v>0.117707990018362</v>
      </c>
      <c r="O50" s="127" t="n">
        <v>0.0796530666430658</v>
      </c>
      <c r="P50" s="127" t="n">
        <v>0.00967117988394584</v>
      </c>
      <c r="Q50" s="128" t="n">
        <v>0.0462128564166551</v>
      </c>
    </row>
    <row r="51" s="37" customFormat="true" ht="15" hidden="false" customHeight="true" outlineLevel="0" collapsed="false">
      <c r="B51" s="44" t="s">
        <v>38</v>
      </c>
      <c r="C51" s="129" t="n">
        <v>47.6367728531856</v>
      </c>
      <c r="D51" s="129" t="n">
        <v>60.1663502395805</v>
      </c>
      <c r="E51" s="129" t="n">
        <v>53.765533100429</v>
      </c>
      <c r="F51" s="129" t="n">
        <v>49.9031860587925</v>
      </c>
      <c r="G51" s="129" t="n">
        <v>63.8106706187477</v>
      </c>
      <c r="H51" s="129" t="n">
        <v>56.6793031862081</v>
      </c>
      <c r="I51" s="129" t="n">
        <v>11.0534934497817</v>
      </c>
      <c r="J51" s="129" t="n">
        <v>10.4222392051968</v>
      </c>
      <c r="K51" s="129" t="n">
        <v>10.7455731593663</v>
      </c>
      <c r="L51" s="129" t="n">
        <v>3.05378724974629</v>
      </c>
      <c r="M51" s="129" t="n">
        <v>2.45192307692308</v>
      </c>
      <c r="N51" s="129" t="n">
        <v>2.75907528603042</v>
      </c>
      <c r="O51" s="129" t="n">
        <v>1.11514293300292</v>
      </c>
      <c r="P51" s="129" t="n">
        <v>1.07350096711799</v>
      </c>
      <c r="Q51" s="129" t="n">
        <v>1.09524469707473</v>
      </c>
    </row>
    <row r="52" s="37" customFormat="true" ht="20.1" hidden="false" customHeight="true" outlineLevel="0" collapsed="false">
      <c r="B52" s="47" t="s">
        <v>46</v>
      </c>
      <c r="C52" s="127"/>
      <c r="D52" s="127"/>
      <c r="E52" s="128"/>
      <c r="F52" s="127"/>
      <c r="G52" s="127"/>
      <c r="H52" s="128"/>
      <c r="I52" s="127"/>
      <c r="J52" s="127"/>
      <c r="K52" s="128"/>
      <c r="L52" s="127"/>
      <c r="M52" s="127"/>
      <c r="N52" s="128"/>
      <c r="O52" s="127"/>
      <c r="P52" s="127"/>
      <c r="Q52" s="128"/>
    </row>
    <row r="53" s="37" customFormat="true" ht="15" hidden="false" customHeight="true" outlineLevel="0" collapsed="false">
      <c r="B53" s="41" t="s">
        <v>35</v>
      </c>
      <c r="C53" s="128" t="n">
        <v>36.7123343361249</v>
      </c>
      <c r="D53" s="128" t="n">
        <v>47.864134309976</v>
      </c>
      <c r="E53" s="128" t="n">
        <v>42.1179970045142</v>
      </c>
      <c r="F53" s="128" t="n">
        <v>38.879202988792</v>
      </c>
      <c r="G53" s="128" t="n">
        <v>51.6036004544263</v>
      </c>
      <c r="H53" s="128" t="n">
        <v>45.0783378746594</v>
      </c>
      <c r="I53" s="128" t="n">
        <v>9.77121270002971</v>
      </c>
      <c r="J53" s="128" t="n">
        <v>10.0161514138174</v>
      </c>
      <c r="K53" s="128" t="n">
        <v>9.88943421500489</v>
      </c>
      <c r="L53" s="128" t="n">
        <v>2.6827265261429</v>
      </c>
      <c r="M53" s="128" t="n">
        <v>2.47889226612631</v>
      </c>
      <c r="N53" s="128" t="n">
        <v>2.58421831476323</v>
      </c>
      <c r="O53" s="128" t="n">
        <v>0.917602220473093</v>
      </c>
      <c r="P53" s="128" t="n">
        <v>0.938988432751191</v>
      </c>
      <c r="Q53" s="128" t="n">
        <v>0.927810497141867</v>
      </c>
    </row>
    <row r="54" s="37" customFormat="true" ht="15" hidden="false" customHeight="true" outlineLevel="0" collapsed="false">
      <c r="B54" s="41" t="s">
        <v>36</v>
      </c>
      <c r="C54" s="128" t="n">
        <v>3.26246036263111</v>
      </c>
      <c r="D54" s="128" t="n">
        <v>4.20042782135218</v>
      </c>
      <c r="E54" s="128" t="n">
        <v>3.71712559045634</v>
      </c>
      <c r="F54" s="128" t="n">
        <v>3.44333748443338</v>
      </c>
      <c r="G54" s="128" t="n">
        <v>4.2296600541816</v>
      </c>
      <c r="H54" s="128" t="n">
        <v>3.8264220027248</v>
      </c>
      <c r="I54" s="128" t="n">
        <v>0.70461394796044</v>
      </c>
      <c r="J54" s="128" t="n">
        <v>0.593735071316454</v>
      </c>
      <c r="K54" s="128" t="n">
        <v>0.651097423059609</v>
      </c>
      <c r="L54" s="128" t="n">
        <v>0.145296805576028</v>
      </c>
      <c r="M54" s="128" t="n">
        <v>0.141843971631206</v>
      </c>
      <c r="N54" s="128" t="n">
        <v>0.143628133704735</v>
      </c>
      <c r="O54" s="128" t="n">
        <v>0.0310700526119558</v>
      </c>
      <c r="P54" s="128" t="n">
        <v>0.0317532320254026</v>
      </c>
      <c r="Q54" s="128" t="n">
        <v>0.0313961545123852</v>
      </c>
    </row>
    <row r="55" s="37" customFormat="true" ht="15" hidden="false" customHeight="true" outlineLevel="0" collapsed="false">
      <c r="B55" s="41" t="s">
        <v>37</v>
      </c>
      <c r="C55" s="128" t="n">
        <v>7.29327587608749</v>
      </c>
      <c r="D55" s="128" t="n">
        <v>8.26905209481213</v>
      </c>
      <c r="E55" s="128" t="n">
        <v>7.76626831592949</v>
      </c>
      <c r="F55" s="128" t="n">
        <v>7.33291822332918</v>
      </c>
      <c r="G55" s="128" t="n">
        <v>8.41125578956567</v>
      </c>
      <c r="H55" s="128" t="n">
        <v>7.85826805177112</v>
      </c>
      <c r="I55" s="128" t="n">
        <v>0.583641071352774</v>
      </c>
      <c r="J55" s="128" t="n">
        <v>0.40264792192725</v>
      </c>
      <c r="K55" s="128" t="n">
        <v>0.496283364625537</v>
      </c>
      <c r="L55" s="128" t="n">
        <v>0.0905472846343364</v>
      </c>
      <c r="M55" s="128" t="n">
        <v>0.0630417651694248</v>
      </c>
      <c r="N55" s="128" t="n">
        <v>0.0772545264623955</v>
      </c>
      <c r="O55" s="128" t="n">
        <v>0.0352127262935499</v>
      </c>
      <c r="P55" s="128" t="n">
        <v>0.0113404400090724</v>
      </c>
      <c r="Q55" s="128" t="n">
        <v>0.023817772388706</v>
      </c>
    </row>
    <row r="56" s="37" customFormat="true" ht="20.1" hidden="false" customHeight="true" outlineLevel="0" collapsed="false">
      <c r="B56" s="52" t="s">
        <v>38</v>
      </c>
      <c r="C56" s="130" t="n">
        <v>47.2680705748435</v>
      </c>
      <c r="D56" s="130" t="n">
        <v>60.3336142261403</v>
      </c>
      <c r="E56" s="130" t="n">
        <v>53.6013909109</v>
      </c>
      <c r="F56" s="130" t="n">
        <v>49.6554586965546</v>
      </c>
      <c r="G56" s="130" t="n">
        <v>64.2445162981736</v>
      </c>
      <c r="H56" s="130" t="n">
        <v>56.7630279291553</v>
      </c>
      <c r="I56" s="130" t="n">
        <v>11.0594677193429</v>
      </c>
      <c r="J56" s="130" t="n">
        <v>11.0125344070611</v>
      </c>
      <c r="K56" s="130" t="n">
        <v>11.03681500269</v>
      </c>
      <c r="L56" s="130" t="n">
        <v>2.91857061635326</v>
      </c>
      <c r="M56" s="130" t="n">
        <v>2.68377800292694</v>
      </c>
      <c r="N56" s="130" t="n">
        <v>2.80510097493036</v>
      </c>
      <c r="O56" s="130" t="n">
        <v>0.983884999378599</v>
      </c>
      <c r="P56" s="130" t="n">
        <v>0.982082104785666</v>
      </c>
      <c r="Q56" s="130" t="n">
        <v>0.983024424042959</v>
      </c>
    </row>
    <row r="57" s="37" customFormat="true" ht="20.25" hidden="false" customHeight="true" outlineLevel="0" collapsed="false">
      <c r="B57" s="37" t="s">
        <v>83</v>
      </c>
    </row>
    <row r="58" s="37" customFormat="true" ht="15" hidden="false" customHeight="true" outlineLevel="0" collapsed="false">
      <c r="B58" s="37" t="s">
        <v>84</v>
      </c>
    </row>
    <row r="59" s="37" customFormat="true" ht="15" hidden="false" customHeight="true" outlineLevel="0" collapsed="false">
      <c r="B59" s="37" t="s">
        <v>85</v>
      </c>
    </row>
    <row r="60" s="37" customFormat="true" ht="21.75" hidden="false" customHeight="true" outlineLevel="0" collapsed="false">
      <c r="B60" s="56" t="s">
        <v>49</v>
      </c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2-03-15T08:38:38Z</cp:lastPrinted>
  <dcterms:modified xsi:type="dcterms:W3CDTF">2022-03-15T08:45:34Z</dcterms:modified>
  <cp:revision>0</cp:revision>
  <dc:subject/>
  <dc:title/>
</cp:coreProperties>
</file>