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Portada " sheetId="1" state="visible" r:id="rId2"/>
    <sheet name="Índice" sheetId="2" state="visible" r:id="rId3"/>
    <sheet name="Tabla 1" sheetId="3" state="visible" r:id="rId4"/>
  </sheets>
  <definedNames>
    <definedName function="false" hidden="false" localSheetId="1" name="_xlnm.Print_Area" vbProcedure="false">Índice!$A$1:$P$60</definedName>
    <definedName function="false" hidden="false" localSheetId="0" name="_xlnm.Print_Area" vbProcedure="false">'Portada '!$A$1:$O$55</definedName>
    <definedName function="false" hidden="false" localSheetId="2" name="_xlnm.Print_Area" vbProcedure="false">'Tabla 1'!$A$1:$W$54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AG" vbProcedure="false">#REF!</definedName>
    <definedName function="false" hidden="false" localSheetId="0" name="AlumnadoPorCiclos" vbProcedure="false">{"'Portada'!$A$1"}</definedName>
    <definedName function="false" hidden="false" localSheetId="0" name="HTML_Control" vbProcedure="false">{"'Portada'!$A$1"}</definedName>
    <definedName function="false" hidden="false" localSheetId="0" name="NOSE" vbProcedure="false">#REF!</definedName>
    <definedName function="false" hidden="false" localSheetId="1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6">
  <si>
    <t xml:space="preserve">Estadística de la Educación en Andalucía</t>
  </si>
  <si>
    <t xml:space="preserve">Curso 2017-2018</t>
  </si>
  <si>
    <t xml:space="preserve">Recursos Humanos en Educación Primaria</t>
  </si>
  <si>
    <t xml:space="preserve">Consejería de Educación y Deporte</t>
  </si>
  <si>
    <t xml:space="preserve">Unidad Estadística y Cartográfica</t>
  </si>
  <si>
    <t xml:space="preserve">Índice</t>
  </si>
  <si>
    <t xml:space="preserve">Tabla 1. Profesorado que imparte Educación Primaria por especialidad y sexo, y ratio alumnado/profesorado, por provincia y titularidad del centro </t>
  </si>
  <si>
    <t xml:space="preserve">Volver al Índice</t>
  </si>
  <si>
    <t xml:space="preserve">Profesorado por especialidad</t>
  </si>
  <si>
    <t xml:space="preserve">Ratio profesorado/ alumnado</t>
  </si>
  <si>
    <t xml:space="preserve">Primaria</t>
  </si>
  <si>
    <t xml:space="preserve">Educación especial</t>
  </si>
  <si>
    <t xml:space="preserve">Inglés</t>
  </si>
  <si>
    <t xml:space="preserve">Francés</t>
  </si>
  <si>
    <t xml:space="preserve">Alemán</t>
  </si>
  <si>
    <t xml:space="preserve">Educación física</t>
  </si>
  <si>
    <t xml:space="preserve">Música</t>
  </si>
  <si>
    <t xml:space="preserve">Religión</t>
  </si>
  <si>
    <t xml:space="preserve">Otro profesorado</t>
  </si>
  <si>
    <t xml:space="preserve">Total</t>
  </si>
  <si>
    <t xml:space="preserve">Hombres</t>
  </si>
  <si>
    <t xml:space="preserve">Mujeres</t>
  </si>
  <si>
    <t xml:space="preserve">Mujers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- Unidad Estadística y Cartográf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;;;"/>
    <numFmt numFmtId="168" formatCode="#,##0.00;;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name val="Garamond"/>
      <family val="1"/>
    </font>
    <font>
      <sz val="36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20"/>
      <color rgb="FF0000FF"/>
      <name val="Garamond"/>
      <family val="1"/>
    </font>
    <font>
      <u val="single"/>
      <sz val="8"/>
      <color rgb="FF0000FF"/>
      <name val="Arial"/>
      <family val="2"/>
    </font>
    <font>
      <b val="true"/>
      <sz val="12"/>
      <color rgb="FF000080"/>
      <name val="Garamond"/>
      <family val="1"/>
    </font>
    <font>
      <b val="true"/>
      <sz val="12"/>
      <name val="Arial"/>
      <family val="2"/>
    </font>
    <font>
      <sz val="8"/>
      <color rgb="FF0000FF"/>
      <name val="Garamond"/>
      <family val="1"/>
    </font>
    <font>
      <b val="true"/>
      <i val="true"/>
      <sz val="11"/>
      <name val="Arial"/>
      <family val="2"/>
    </font>
    <font>
      <b val="true"/>
      <sz val="11"/>
      <color rgb="FF000080"/>
      <name val="Garamond"/>
      <family val="1"/>
    </font>
    <font>
      <b val="true"/>
      <sz val="10"/>
      <color rgb="FF000080"/>
      <name val="Garamond"/>
      <family val="1"/>
    </font>
    <font>
      <sz val="11"/>
      <name val="Arial"/>
      <family val="2"/>
    </font>
    <font>
      <sz val="8"/>
      <color rgb="FF000080"/>
      <name val="Garamond"/>
      <family val="1"/>
    </font>
    <font>
      <b val="true"/>
      <sz val="10"/>
      <name val="Arial"/>
      <family val="2"/>
    </font>
    <font>
      <sz val="10"/>
      <color rgb="FF000080"/>
      <name val="Garamond"/>
      <family val="1"/>
    </font>
    <font>
      <sz val="8"/>
      <name val="Arial"/>
      <family val="2"/>
    </font>
    <font>
      <b val="true"/>
      <sz val="8"/>
      <name val="Arial"/>
      <family val="2"/>
    </font>
    <font>
      <sz val="9"/>
      <color rgb="FF000080"/>
      <name val="Garamond"/>
      <family val="1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5D3F3"/>
        <bgColor rgb="FFD3E6F5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socinf2010-1" xfId="21"/>
    <cellStyle name="Normal_Alu_adu10" xfId="22"/>
    <cellStyle name="Título 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86040</xdr:rowOff>
    </xdr:from>
    <xdr:to>
      <xdr:col>4</xdr:col>
      <xdr:colOff>734760</xdr:colOff>
      <xdr:row>3</xdr:row>
      <xdr:rowOff>28080</xdr:rowOff>
    </xdr:to>
    <xdr:pic>
      <xdr:nvPicPr>
        <xdr:cNvPr id="0" name="Imagen 3" descr="J:\Estadística_no _Univer\2007\Página web\Logo Junta.jpg"/>
        <xdr:cNvPicPr/>
      </xdr:nvPicPr>
      <xdr:blipFill>
        <a:blip r:embed="rId1"/>
        <a:stretch/>
      </xdr:blipFill>
      <xdr:spPr>
        <a:xfrm>
          <a:off x="150840" y="86040"/>
          <a:ext cx="3801960" cy="42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32000</xdr:colOff>
      <xdr:row>1</xdr:row>
      <xdr:rowOff>47520</xdr:rowOff>
    </xdr:from>
    <xdr:to>
      <xdr:col>14</xdr:col>
      <xdr:colOff>574200</xdr:colOff>
      <xdr:row>2</xdr:row>
      <xdr:rowOff>95400</xdr:rowOff>
    </xdr:to>
    <xdr:pic>
      <xdr:nvPicPr>
        <xdr:cNvPr id="1" name="Imagen 4" descr=""/>
        <xdr:cNvPicPr/>
      </xdr:nvPicPr>
      <xdr:blipFill>
        <a:blip r:embed="rId2"/>
        <a:stretch/>
      </xdr:blipFill>
      <xdr:spPr>
        <a:xfrm>
          <a:off x="7673040" y="209520"/>
          <a:ext cx="416484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X14" activeCellId="0" sqref="X14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" customFormat="true" ht="12.75" hidden="false" customHeight="false" outlineLevel="0" collapsed="false"/>
    <row r="4" s="2" customFormat="true" ht="35.1" hidden="false" customHeight="true" outlineLevel="0" collapsed="false"/>
    <row r="5" customFormat="false" ht="35.1" hidden="false" customHeight="true" outlineLevel="0" collapsed="false"/>
    <row r="6" customFormat="false" ht="35.1" hidden="false" customHeight="true" outlineLevel="0" collapsed="false"/>
    <row r="7" customFormat="false" ht="35.1" hidden="false" customHeight="true" outlineLevel="0" collapsed="false"/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46.5" hidden="false" customHeight="false" outlineLevel="0" collapsed="false">
      <c r="A14" s="3"/>
      <c r="B14" s="4" t="s">
        <v>0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33.75" hidden="false" customHeight="false" outlineLevel="0" collapsed="false">
      <c r="A39" s="3"/>
      <c r="B39" s="6" t="s">
        <v>1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30.75" hidden="false" customHeight="false" outlineLevel="0" collapsed="false">
      <c r="A43" s="5"/>
      <c r="B43" s="7" t="s">
        <v>2</v>
      </c>
      <c r="C43" s="7"/>
      <c r="D43" s="7"/>
      <c r="E43" s="7"/>
      <c r="F43" s="7"/>
      <c r="G43" s="7"/>
      <c r="H43" s="7"/>
      <c r="I43" s="7"/>
      <c r="J43" s="7"/>
      <c r="K43" s="5"/>
      <c r="L43" s="5"/>
      <c r="M43" s="5"/>
      <c r="N43" s="5"/>
      <c r="O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51" customFormat="false" ht="30.75" hidden="false" customHeight="false" outlineLevel="0" collapsed="false">
      <c r="B51" s="8" t="s">
        <v>3</v>
      </c>
    </row>
    <row r="52" customFormat="false" ht="30.75" hidden="false" customHeight="false" outlineLevel="0" collapsed="false">
      <c r="B52" s="9" t="s">
        <v>4</v>
      </c>
      <c r="G52" s="10"/>
    </row>
    <row r="60" customFormat="false" ht="26.25" hidden="false" customHeight="false" outlineLevel="0" collapsed="false">
      <c r="B60" s="11"/>
    </row>
  </sheetData>
  <sheetProtection sheet="true" password="f807" objects="true" scenarios="true"/>
  <mergeCells count="1">
    <mergeCell ref="B43:J43"/>
  </mergeCells>
  <printOptions headings="false" gridLines="false" gridLinesSet="true" horizontalCentered="true" verticalCentered="false"/>
  <pageMargins left="0.984027777777778" right="0.590277777777778" top="0.9840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J31" activeCellId="0" sqref="J3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11.7"/>
    <col collapsed="false" customWidth="true" hidden="false" outlineLevel="0" max="16" min="2" style="12" width="14.7"/>
    <col collapsed="false" customWidth="false" hidden="false" outlineLevel="0" max="257" min="17" style="12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" customFormat="true" ht="35.1" hidden="false" customHeight="true" outlineLevel="0" collapsed="false"/>
    <row r="6" s="1" customFormat="true" ht="35.1" hidden="false" customHeight="true" outlineLevel="0" collapsed="false"/>
    <row r="7" s="1" customFormat="true" ht="35.1" hidden="false" customHeight="true" outlineLevel="0" collapsed="false"/>
    <row r="8" s="1" customFormat="true" ht="35.1" hidden="false" customHeight="true" outlineLevel="0" collapsed="false"/>
    <row r="9" customFormat="fals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66" hidden="false" customHeight="true" outlineLevel="0" collapsed="false">
      <c r="A11" s="14"/>
      <c r="B11" s="15" t="s">
        <v>2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1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</row>
    <row r="14" customFormat="false" ht="46.5" hidden="false" customHeight="false" outlineLevel="0" collapsed="false">
      <c r="A14" s="17"/>
      <c r="B14" s="18" t="s">
        <v>1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8" customFormat="false" ht="42.95" hidden="false" customHeight="true" outlineLevel="0" collapsed="false"/>
    <row r="19" customFormat="false" ht="46.5" hidden="false" customHeight="false" outlineLevel="0" collapsed="false">
      <c r="B19" s="19" t="s">
        <v>5</v>
      </c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</row>
    <row r="23" customFormat="false" ht="26.25" hidden="false" customHeight="false" outlineLevel="0" collapsed="false">
      <c r="A23" s="0"/>
      <c r="B23" s="21" t="s">
        <v>6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0" hidden="false" customHeight="true" outlineLevel="0" collapsed="false">
      <c r="A24" s="0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7" customFormat="false" ht="26.25" hidden="false" customHeight="false" outlineLevel="0" collapsed="false">
      <c r="B27" s="23"/>
    </row>
  </sheetData>
  <mergeCells count="10">
    <mergeCell ref="A9:P9"/>
    <mergeCell ref="A10:P10"/>
    <mergeCell ref="B11:P11"/>
    <mergeCell ref="A12:P12"/>
    <mergeCell ref="A13:P13"/>
    <mergeCell ref="B14:P14"/>
    <mergeCell ref="A15:P15"/>
    <mergeCell ref="A20:P20"/>
    <mergeCell ref="B23:P23"/>
    <mergeCell ref="B24:P24"/>
  </mergeCells>
  <hyperlinks>
    <hyperlink ref="B23" location="'Tabla 1'!A1" display="Tabla 1. Profesorado que imparte Educación Primaria por especialidad y sexo, y ratio alumnado/profesorado, por provincia y titularidad del centro "/>
  </hyperlink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7" min="2" style="0" width="8.7"/>
    <col collapsed="false" customWidth="true" hidden="false" outlineLevel="0" max="18" min="18" style="0" width="8.14"/>
    <col collapsed="false" customWidth="true" hidden="false" outlineLevel="0" max="19" min="19" style="0" width="9.41"/>
    <col collapsed="false" customWidth="true" hidden="false" outlineLevel="0" max="22" min="20" style="0" width="10.41"/>
    <col collapsed="false" customWidth="true" hidden="false" outlineLevel="0" max="23" min="23" style="0" width="11.99"/>
  </cols>
  <sheetData>
    <row r="1" s="25" customFormat="true" ht="20.1" hidden="false" customHeight="true" outlineLevel="0" collapsed="false">
      <c r="A1" s="24" t="s">
        <v>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</row>
    <row r="2" s="27" customFormat="true" ht="9.9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</row>
    <row r="3" customFormat="false" ht="13.5" hidden="false" customHeight="true" outlineLevel="0" collapsed="false">
      <c r="A3" s="28" t="s">
        <v>7</v>
      </c>
      <c r="B3" s="29"/>
      <c r="C3" s="30"/>
      <c r="D3" s="30"/>
      <c r="E3" s="29"/>
      <c r="F3" s="29"/>
      <c r="G3" s="30"/>
      <c r="H3" s="30"/>
      <c r="I3" s="29"/>
      <c r="J3" s="30"/>
      <c r="K3" s="29"/>
      <c r="L3" s="30"/>
      <c r="M3" s="29"/>
      <c r="N3" s="30"/>
      <c r="O3" s="29"/>
      <c r="P3" s="30"/>
      <c r="Q3" s="29"/>
      <c r="R3" s="30"/>
    </row>
    <row r="4" customFormat="false" ht="18" hidden="false" customHeight="true" outlineLevel="0" collapsed="false">
      <c r="A4" s="28"/>
      <c r="B4" s="31" t="s">
        <v>8</v>
      </c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2" t="s">
        <v>9</v>
      </c>
    </row>
    <row r="5" s="37" customFormat="true" ht="18" hidden="false" customHeight="true" outlineLevel="0" collapsed="false">
      <c r="A5" s="33" t="str">
        <f aca="false">'Portada '!B39</f>
        <v>Curso 2017-2018</v>
      </c>
      <c r="B5" s="34" t="s">
        <v>10</v>
      </c>
      <c r="C5" s="34"/>
      <c r="D5" s="35" t="s">
        <v>11</v>
      </c>
      <c r="E5" s="35"/>
      <c r="F5" s="34" t="s">
        <v>12</v>
      </c>
      <c r="G5" s="34"/>
      <c r="H5" s="36" t="s">
        <v>13</v>
      </c>
      <c r="I5" s="36"/>
      <c r="J5" s="34" t="s">
        <v>14</v>
      </c>
      <c r="K5" s="34"/>
      <c r="L5" s="36" t="s">
        <v>15</v>
      </c>
      <c r="M5" s="36"/>
      <c r="N5" s="34" t="s">
        <v>16</v>
      </c>
      <c r="O5" s="34"/>
      <c r="P5" s="36" t="s">
        <v>17</v>
      </c>
      <c r="Q5" s="36"/>
      <c r="R5" s="34" t="s">
        <v>18</v>
      </c>
      <c r="S5" s="34"/>
      <c r="T5" s="35" t="s">
        <v>19</v>
      </c>
      <c r="U5" s="35"/>
      <c r="V5" s="35"/>
      <c r="W5" s="32"/>
    </row>
    <row r="6" customFormat="false" ht="12" hidden="false" customHeight="true" outlineLevel="0" collapsed="false">
      <c r="A6" s="33"/>
      <c r="B6" s="38" t="s">
        <v>20</v>
      </c>
      <c r="C6" s="38" t="s">
        <v>21</v>
      </c>
      <c r="D6" s="39" t="s">
        <v>20</v>
      </c>
      <c r="E6" s="39" t="s">
        <v>21</v>
      </c>
      <c r="F6" s="38" t="s">
        <v>20</v>
      </c>
      <c r="G6" s="38" t="s">
        <v>21</v>
      </c>
      <c r="H6" s="39" t="s">
        <v>20</v>
      </c>
      <c r="I6" s="39" t="s">
        <v>21</v>
      </c>
      <c r="J6" s="38" t="s">
        <v>20</v>
      </c>
      <c r="K6" s="38" t="s">
        <v>21</v>
      </c>
      <c r="L6" s="39" t="s">
        <v>20</v>
      </c>
      <c r="M6" s="39" t="s">
        <v>21</v>
      </c>
      <c r="N6" s="38" t="s">
        <v>20</v>
      </c>
      <c r="O6" s="38" t="s">
        <v>22</v>
      </c>
      <c r="P6" s="39" t="s">
        <v>20</v>
      </c>
      <c r="Q6" s="39" t="s">
        <v>21</v>
      </c>
      <c r="R6" s="38" t="s">
        <v>20</v>
      </c>
      <c r="S6" s="38" t="s">
        <v>22</v>
      </c>
      <c r="T6" s="39" t="s">
        <v>20</v>
      </c>
      <c r="U6" s="39" t="s">
        <v>21</v>
      </c>
      <c r="V6" s="39" t="s">
        <v>19</v>
      </c>
      <c r="W6" s="32"/>
    </row>
    <row r="7" customFormat="false" ht="12" hidden="false" customHeight="true" outlineLevel="0" collapsed="false">
      <c r="A7" s="40" t="s">
        <v>23</v>
      </c>
      <c r="B7" s="41"/>
      <c r="C7" s="42"/>
      <c r="D7" s="43"/>
      <c r="E7" s="42"/>
      <c r="F7" s="43"/>
      <c r="G7" s="42"/>
      <c r="H7" s="43"/>
      <c r="I7" s="42"/>
      <c r="J7" s="43"/>
      <c r="K7" s="42"/>
      <c r="L7" s="43"/>
      <c r="M7" s="42"/>
      <c r="N7" s="43"/>
      <c r="O7" s="42"/>
      <c r="P7" s="43"/>
      <c r="Q7" s="42"/>
      <c r="R7" s="43"/>
      <c r="S7" s="42"/>
      <c r="T7" s="43"/>
      <c r="U7" s="42"/>
      <c r="V7" s="44"/>
      <c r="W7" s="45"/>
    </row>
    <row r="8" customFormat="false" ht="12" hidden="false" customHeight="true" outlineLevel="0" collapsed="false">
      <c r="A8" s="46" t="s">
        <v>24</v>
      </c>
      <c r="B8" s="47" t="n">
        <v>472</v>
      </c>
      <c r="C8" s="48" t="n">
        <v>1324</v>
      </c>
      <c r="D8" s="49" t="n">
        <v>43</v>
      </c>
      <c r="E8" s="48" t="n">
        <v>248</v>
      </c>
      <c r="F8" s="49" t="n">
        <v>85</v>
      </c>
      <c r="G8" s="48" t="n">
        <v>309</v>
      </c>
      <c r="H8" s="49" t="n">
        <v>36</v>
      </c>
      <c r="I8" s="48" t="n">
        <v>126</v>
      </c>
      <c r="J8" s="49" t="n">
        <v>1</v>
      </c>
      <c r="K8" s="48" t="n">
        <v>2</v>
      </c>
      <c r="L8" s="49" t="n">
        <v>157</v>
      </c>
      <c r="M8" s="48" t="n">
        <v>85</v>
      </c>
      <c r="N8" s="49" t="n">
        <v>58</v>
      </c>
      <c r="O8" s="48" t="n">
        <v>106</v>
      </c>
      <c r="P8" s="49" t="n">
        <v>45</v>
      </c>
      <c r="Q8" s="48" t="n">
        <v>148</v>
      </c>
      <c r="R8" s="49" t="n">
        <v>40</v>
      </c>
      <c r="S8" s="48" t="n">
        <v>110</v>
      </c>
      <c r="T8" s="50" t="n">
        <v>937</v>
      </c>
      <c r="U8" s="51" t="n">
        <v>2458</v>
      </c>
      <c r="V8" s="52" t="n">
        <v>3395</v>
      </c>
      <c r="W8" s="53" t="n">
        <v>13</v>
      </c>
      <c r="X8" s="54"/>
    </row>
    <row r="9" customFormat="false" ht="12" hidden="false" customHeight="true" outlineLevel="0" collapsed="false">
      <c r="A9" s="55" t="s">
        <v>25</v>
      </c>
      <c r="B9" s="47" t="n">
        <v>34</v>
      </c>
      <c r="C9" s="48" t="n">
        <v>95</v>
      </c>
      <c r="D9" s="49" t="n">
        <v>1</v>
      </c>
      <c r="E9" s="48" t="n">
        <v>4</v>
      </c>
      <c r="F9" s="49" t="n">
        <v>13</v>
      </c>
      <c r="G9" s="48" t="n">
        <v>38</v>
      </c>
      <c r="H9" s="49" t="n">
        <v>7</v>
      </c>
      <c r="I9" s="48" t="n">
        <v>11</v>
      </c>
      <c r="J9" s="49" t="n">
        <v>0</v>
      </c>
      <c r="K9" s="48" t="n">
        <v>0</v>
      </c>
      <c r="L9" s="49" t="n">
        <v>26</v>
      </c>
      <c r="M9" s="48" t="n">
        <v>14</v>
      </c>
      <c r="N9" s="49" t="n">
        <v>7</v>
      </c>
      <c r="O9" s="48" t="n">
        <v>11</v>
      </c>
      <c r="P9" s="49" t="n">
        <v>0</v>
      </c>
      <c r="Q9" s="48" t="n">
        <v>0</v>
      </c>
      <c r="R9" s="49" t="n">
        <v>17</v>
      </c>
      <c r="S9" s="48" t="n">
        <v>32</v>
      </c>
      <c r="T9" s="50" t="n">
        <v>105</v>
      </c>
      <c r="U9" s="51" t="n">
        <v>205</v>
      </c>
      <c r="V9" s="52" t="n">
        <v>310</v>
      </c>
      <c r="W9" s="53" t="n">
        <v>15.4</v>
      </c>
      <c r="X9" s="54"/>
    </row>
    <row r="10" customFormat="false" ht="12" hidden="false" customHeight="true" outlineLevel="0" collapsed="false">
      <c r="A10" s="55" t="s">
        <v>26</v>
      </c>
      <c r="B10" s="47" t="n">
        <v>20</v>
      </c>
      <c r="C10" s="48" t="n">
        <v>44</v>
      </c>
      <c r="D10" s="49" t="n">
        <v>0</v>
      </c>
      <c r="E10" s="48" t="n">
        <v>2</v>
      </c>
      <c r="F10" s="49" t="n">
        <v>3</v>
      </c>
      <c r="G10" s="48" t="n">
        <v>16</v>
      </c>
      <c r="H10" s="49" t="n">
        <v>1</v>
      </c>
      <c r="I10" s="48" t="n">
        <v>1</v>
      </c>
      <c r="J10" s="49" t="n">
        <v>1</v>
      </c>
      <c r="K10" s="48" t="n">
        <v>0</v>
      </c>
      <c r="L10" s="49" t="n">
        <v>5</v>
      </c>
      <c r="M10" s="48" t="n">
        <v>0</v>
      </c>
      <c r="N10" s="49" t="n">
        <v>1</v>
      </c>
      <c r="O10" s="48" t="n">
        <v>1</v>
      </c>
      <c r="P10" s="49" t="n">
        <v>0</v>
      </c>
      <c r="Q10" s="48" t="n">
        <v>0</v>
      </c>
      <c r="R10" s="49" t="n">
        <v>25</v>
      </c>
      <c r="S10" s="48" t="n">
        <v>29</v>
      </c>
      <c r="T10" s="50" t="n">
        <v>56</v>
      </c>
      <c r="U10" s="51" t="n">
        <v>93</v>
      </c>
      <c r="V10" s="52" t="n">
        <v>149</v>
      </c>
      <c r="W10" s="53" t="n">
        <v>12.19</v>
      </c>
      <c r="X10" s="54"/>
    </row>
    <row r="11" customFormat="false" ht="12" hidden="false" customHeight="true" outlineLevel="0" collapsed="false">
      <c r="A11" s="46" t="s">
        <v>19</v>
      </c>
      <c r="B11" s="56" t="n">
        <v>526</v>
      </c>
      <c r="C11" s="57" t="n">
        <v>1463</v>
      </c>
      <c r="D11" s="58" t="n">
        <v>44</v>
      </c>
      <c r="E11" s="57" t="n">
        <v>254</v>
      </c>
      <c r="F11" s="58" t="n">
        <v>101</v>
      </c>
      <c r="G11" s="57" t="n">
        <v>363</v>
      </c>
      <c r="H11" s="58" t="n">
        <v>44</v>
      </c>
      <c r="I11" s="57" t="n">
        <v>138</v>
      </c>
      <c r="J11" s="58" t="n">
        <v>2</v>
      </c>
      <c r="K11" s="57" t="n">
        <v>2</v>
      </c>
      <c r="L11" s="58" t="n">
        <v>188</v>
      </c>
      <c r="M11" s="57" t="n">
        <v>99</v>
      </c>
      <c r="N11" s="58" t="n">
        <v>66</v>
      </c>
      <c r="O11" s="57" t="n">
        <v>118</v>
      </c>
      <c r="P11" s="58" t="n">
        <v>45</v>
      </c>
      <c r="Q11" s="57" t="n">
        <v>148</v>
      </c>
      <c r="R11" s="58" t="n">
        <v>82</v>
      </c>
      <c r="S11" s="57" t="n">
        <v>171</v>
      </c>
      <c r="T11" s="58" t="n">
        <v>1098</v>
      </c>
      <c r="U11" s="57" t="n">
        <v>2756</v>
      </c>
      <c r="V11" s="59" t="n">
        <v>3854</v>
      </c>
      <c r="W11" s="60" t="n">
        <v>13.16</v>
      </c>
      <c r="X11" s="54"/>
    </row>
    <row r="12" customFormat="false" ht="12" hidden="false" customHeight="true" outlineLevel="0" collapsed="false">
      <c r="A12" s="40" t="s">
        <v>27</v>
      </c>
      <c r="B12" s="47"/>
      <c r="C12" s="48"/>
      <c r="D12" s="49" t="n">
        <v>0</v>
      </c>
      <c r="E12" s="48" t="n">
        <v>0</v>
      </c>
      <c r="F12" s="49" t="n">
        <v>0</v>
      </c>
      <c r="G12" s="48" t="n">
        <v>0</v>
      </c>
      <c r="H12" s="49" t="n">
        <v>0</v>
      </c>
      <c r="I12" s="48" t="n">
        <v>0</v>
      </c>
      <c r="J12" s="49" t="n">
        <v>0</v>
      </c>
      <c r="K12" s="48" t="n">
        <v>0</v>
      </c>
      <c r="L12" s="49" t="n">
        <v>0</v>
      </c>
      <c r="M12" s="48" t="n">
        <v>0</v>
      </c>
      <c r="N12" s="49" t="n">
        <v>0</v>
      </c>
      <c r="O12" s="48" t="n">
        <v>0</v>
      </c>
      <c r="P12" s="49" t="n">
        <v>0</v>
      </c>
      <c r="Q12" s="48" t="n">
        <v>0</v>
      </c>
      <c r="R12" s="49" t="n">
        <v>0</v>
      </c>
      <c r="S12" s="48" t="n">
        <v>0</v>
      </c>
      <c r="T12" s="50" t="n">
        <v>0</v>
      </c>
      <c r="U12" s="51" t="n">
        <v>0</v>
      </c>
      <c r="V12" s="52"/>
      <c r="W12" s="53" t="n">
        <v>0</v>
      </c>
      <c r="X12" s="54"/>
    </row>
    <row r="13" customFormat="false" ht="12" hidden="false" customHeight="true" outlineLevel="0" collapsed="false">
      <c r="A13" s="46" t="s">
        <v>24</v>
      </c>
      <c r="B13" s="47" t="n">
        <v>674</v>
      </c>
      <c r="C13" s="48" t="n">
        <v>1814</v>
      </c>
      <c r="D13" s="49" t="n">
        <v>66</v>
      </c>
      <c r="E13" s="48" t="n">
        <v>458</v>
      </c>
      <c r="F13" s="49" t="n">
        <v>112</v>
      </c>
      <c r="G13" s="48" t="n">
        <v>458</v>
      </c>
      <c r="H13" s="49" t="n">
        <v>56</v>
      </c>
      <c r="I13" s="48" t="n">
        <v>194</v>
      </c>
      <c r="J13" s="49" t="n">
        <v>0</v>
      </c>
      <c r="K13" s="48" t="n">
        <v>4</v>
      </c>
      <c r="L13" s="49" t="n">
        <v>255</v>
      </c>
      <c r="M13" s="48" t="n">
        <v>119</v>
      </c>
      <c r="N13" s="49" t="n">
        <v>101</v>
      </c>
      <c r="O13" s="48" t="n">
        <v>171</v>
      </c>
      <c r="P13" s="49" t="n">
        <v>47</v>
      </c>
      <c r="Q13" s="48" t="n">
        <v>246</v>
      </c>
      <c r="R13" s="49" t="n">
        <v>35</v>
      </c>
      <c r="S13" s="48" t="n">
        <v>76</v>
      </c>
      <c r="T13" s="50" t="n">
        <v>1346</v>
      </c>
      <c r="U13" s="51" t="n">
        <v>3540</v>
      </c>
      <c r="V13" s="52" t="n">
        <v>4886</v>
      </c>
      <c r="W13" s="53" t="n">
        <v>13.64</v>
      </c>
      <c r="X13" s="54"/>
    </row>
    <row r="14" customFormat="false" ht="12" hidden="false" customHeight="true" outlineLevel="0" collapsed="false">
      <c r="A14" s="55" t="s">
        <v>25</v>
      </c>
      <c r="B14" s="47" t="n">
        <v>154</v>
      </c>
      <c r="C14" s="48" t="n">
        <v>406</v>
      </c>
      <c r="D14" s="49" t="n">
        <v>10</v>
      </c>
      <c r="E14" s="48" t="n">
        <v>25</v>
      </c>
      <c r="F14" s="49" t="n">
        <v>36</v>
      </c>
      <c r="G14" s="48" t="n">
        <v>165</v>
      </c>
      <c r="H14" s="49" t="n">
        <v>7</v>
      </c>
      <c r="I14" s="48" t="n">
        <v>35</v>
      </c>
      <c r="J14" s="49" t="n">
        <v>0</v>
      </c>
      <c r="K14" s="48" t="n">
        <v>2</v>
      </c>
      <c r="L14" s="49" t="n">
        <v>88</v>
      </c>
      <c r="M14" s="48" t="n">
        <v>31</v>
      </c>
      <c r="N14" s="49" t="n">
        <v>40</v>
      </c>
      <c r="O14" s="48" t="n">
        <v>36</v>
      </c>
      <c r="P14" s="49" t="n">
        <v>0</v>
      </c>
      <c r="Q14" s="48" t="n">
        <v>0</v>
      </c>
      <c r="R14" s="49" t="n">
        <v>46</v>
      </c>
      <c r="S14" s="48" t="n">
        <v>118</v>
      </c>
      <c r="T14" s="50" t="n">
        <v>381</v>
      </c>
      <c r="U14" s="51" t="n">
        <v>818</v>
      </c>
      <c r="V14" s="52" t="n">
        <v>1199</v>
      </c>
      <c r="W14" s="53" t="n">
        <v>15.36</v>
      </c>
      <c r="X14" s="54"/>
    </row>
    <row r="15" customFormat="false" ht="12" hidden="false" customHeight="true" outlineLevel="0" collapsed="false">
      <c r="A15" s="55" t="s">
        <v>26</v>
      </c>
      <c r="B15" s="47" t="n">
        <v>22</v>
      </c>
      <c r="C15" s="48" t="n">
        <v>56</v>
      </c>
      <c r="D15" s="49" t="n">
        <v>0</v>
      </c>
      <c r="E15" s="48" t="n">
        <v>5</v>
      </c>
      <c r="F15" s="49" t="n">
        <v>8</v>
      </c>
      <c r="G15" s="48" t="n">
        <v>15</v>
      </c>
      <c r="H15" s="49" t="n">
        <v>2</v>
      </c>
      <c r="I15" s="48" t="n">
        <v>7</v>
      </c>
      <c r="J15" s="49" t="n">
        <v>0</v>
      </c>
      <c r="K15" s="48" t="n">
        <v>0</v>
      </c>
      <c r="L15" s="49" t="n">
        <v>17</v>
      </c>
      <c r="M15" s="48" t="n">
        <v>0</v>
      </c>
      <c r="N15" s="49" t="n">
        <v>4</v>
      </c>
      <c r="O15" s="48" t="n">
        <v>4</v>
      </c>
      <c r="P15" s="49" t="n">
        <v>1</v>
      </c>
      <c r="Q15" s="48" t="n">
        <v>0</v>
      </c>
      <c r="R15" s="49" t="n">
        <v>4</v>
      </c>
      <c r="S15" s="48" t="n">
        <v>8</v>
      </c>
      <c r="T15" s="50" t="n">
        <v>58</v>
      </c>
      <c r="U15" s="51" t="n">
        <v>95</v>
      </c>
      <c r="V15" s="52" t="n">
        <v>153</v>
      </c>
      <c r="W15" s="53" t="n">
        <v>13.26</v>
      </c>
      <c r="X15" s="54"/>
    </row>
    <row r="16" customFormat="false" ht="12" hidden="false" customHeight="true" outlineLevel="0" collapsed="false">
      <c r="A16" s="46" t="s">
        <v>19</v>
      </c>
      <c r="B16" s="56" t="n">
        <v>850</v>
      </c>
      <c r="C16" s="57" t="n">
        <v>2276</v>
      </c>
      <c r="D16" s="58" t="n">
        <v>76</v>
      </c>
      <c r="E16" s="57" t="n">
        <v>488</v>
      </c>
      <c r="F16" s="58" t="n">
        <v>156</v>
      </c>
      <c r="G16" s="57" t="n">
        <v>638</v>
      </c>
      <c r="H16" s="58" t="n">
        <v>65</v>
      </c>
      <c r="I16" s="57" t="n">
        <v>236</v>
      </c>
      <c r="J16" s="58" t="n">
        <v>0</v>
      </c>
      <c r="K16" s="57" t="n">
        <v>6</v>
      </c>
      <c r="L16" s="58" t="n">
        <v>360</v>
      </c>
      <c r="M16" s="57" t="n">
        <v>150</v>
      </c>
      <c r="N16" s="58" t="n">
        <v>145</v>
      </c>
      <c r="O16" s="57" t="n">
        <v>211</v>
      </c>
      <c r="P16" s="58" t="n">
        <v>48</v>
      </c>
      <c r="Q16" s="57" t="n">
        <v>246</v>
      </c>
      <c r="R16" s="58" t="n">
        <v>85</v>
      </c>
      <c r="S16" s="57" t="n">
        <v>202</v>
      </c>
      <c r="T16" s="58" t="n">
        <v>1785</v>
      </c>
      <c r="U16" s="57" t="n">
        <v>4453</v>
      </c>
      <c r="V16" s="59" t="n">
        <v>6238</v>
      </c>
      <c r="W16" s="60" t="n">
        <v>13.96</v>
      </c>
      <c r="X16" s="54"/>
    </row>
    <row r="17" customFormat="false" ht="12" hidden="false" customHeight="true" outlineLevel="0" collapsed="false">
      <c r="A17" s="40" t="s">
        <v>28</v>
      </c>
      <c r="B17" s="47"/>
      <c r="C17" s="48"/>
      <c r="D17" s="49" t="n">
        <v>0</v>
      </c>
      <c r="E17" s="48" t="n">
        <v>0</v>
      </c>
      <c r="F17" s="49" t="n">
        <v>0</v>
      </c>
      <c r="G17" s="48" t="n">
        <v>0</v>
      </c>
      <c r="H17" s="49" t="n">
        <v>0</v>
      </c>
      <c r="I17" s="48" t="n">
        <v>0</v>
      </c>
      <c r="J17" s="49" t="n">
        <v>0</v>
      </c>
      <c r="K17" s="48" t="n">
        <v>0</v>
      </c>
      <c r="L17" s="49" t="n">
        <v>0</v>
      </c>
      <c r="M17" s="48" t="n">
        <v>0</v>
      </c>
      <c r="N17" s="49" t="n">
        <v>0</v>
      </c>
      <c r="O17" s="48" t="n">
        <v>0</v>
      </c>
      <c r="P17" s="49" t="n">
        <v>0</v>
      </c>
      <c r="Q17" s="48" t="n">
        <v>0</v>
      </c>
      <c r="R17" s="49" t="n">
        <v>0</v>
      </c>
      <c r="S17" s="48" t="n">
        <v>0</v>
      </c>
      <c r="T17" s="50" t="n">
        <v>0</v>
      </c>
      <c r="U17" s="51" t="n">
        <v>0</v>
      </c>
      <c r="V17" s="52"/>
      <c r="W17" s="53" t="n">
        <v>0</v>
      </c>
      <c r="X17" s="54"/>
    </row>
    <row r="18" customFormat="false" ht="12" hidden="false" customHeight="true" outlineLevel="0" collapsed="false">
      <c r="A18" s="46" t="s">
        <v>24</v>
      </c>
      <c r="B18" s="47" t="n">
        <v>436</v>
      </c>
      <c r="C18" s="48" t="n">
        <v>1115</v>
      </c>
      <c r="D18" s="49" t="n">
        <v>47</v>
      </c>
      <c r="E18" s="48" t="n">
        <v>360</v>
      </c>
      <c r="F18" s="49" t="n">
        <v>68</v>
      </c>
      <c r="G18" s="48" t="n">
        <v>280</v>
      </c>
      <c r="H18" s="49" t="n">
        <v>29</v>
      </c>
      <c r="I18" s="48" t="n">
        <v>146</v>
      </c>
      <c r="J18" s="49" t="n">
        <v>2</v>
      </c>
      <c r="K18" s="48" t="n">
        <v>3</v>
      </c>
      <c r="L18" s="49" t="n">
        <v>161</v>
      </c>
      <c r="M18" s="48" t="n">
        <v>65</v>
      </c>
      <c r="N18" s="49" t="n">
        <v>57</v>
      </c>
      <c r="O18" s="48" t="n">
        <v>126</v>
      </c>
      <c r="P18" s="49" t="n">
        <v>42</v>
      </c>
      <c r="Q18" s="48" t="n">
        <v>171</v>
      </c>
      <c r="R18" s="49" t="n">
        <v>43</v>
      </c>
      <c r="S18" s="48" t="n">
        <v>128</v>
      </c>
      <c r="T18" s="50" t="n">
        <v>885</v>
      </c>
      <c r="U18" s="51" t="n">
        <v>2394</v>
      </c>
      <c r="V18" s="52" t="n">
        <v>3279</v>
      </c>
      <c r="W18" s="53" t="n">
        <v>11.38</v>
      </c>
      <c r="X18" s="54"/>
    </row>
    <row r="19" customFormat="false" ht="12" hidden="false" customHeight="true" outlineLevel="0" collapsed="false">
      <c r="A19" s="55" t="s">
        <v>25</v>
      </c>
      <c r="B19" s="47" t="n">
        <v>99</v>
      </c>
      <c r="C19" s="48" t="n">
        <v>205</v>
      </c>
      <c r="D19" s="49" t="n">
        <v>6</v>
      </c>
      <c r="E19" s="48" t="n">
        <v>25</v>
      </c>
      <c r="F19" s="49" t="n">
        <v>30</v>
      </c>
      <c r="G19" s="48" t="n">
        <v>105</v>
      </c>
      <c r="H19" s="49" t="n">
        <v>8</v>
      </c>
      <c r="I19" s="48" t="n">
        <v>20</v>
      </c>
      <c r="J19" s="49" t="n">
        <v>0</v>
      </c>
      <c r="K19" s="48" t="n">
        <v>1</v>
      </c>
      <c r="L19" s="49" t="n">
        <v>60</v>
      </c>
      <c r="M19" s="48" t="n">
        <v>29</v>
      </c>
      <c r="N19" s="49" t="n">
        <v>24</v>
      </c>
      <c r="O19" s="48" t="n">
        <v>25</v>
      </c>
      <c r="P19" s="49" t="n">
        <v>0</v>
      </c>
      <c r="Q19" s="48" t="n">
        <v>0</v>
      </c>
      <c r="R19" s="49" t="n">
        <v>55</v>
      </c>
      <c r="S19" s="48" t="n">
        <v>78</v>
      </c>
      <c r="T19" s="50" t="n">
        <v>282</v>
      </c>
      <c r="U19" s="51" t="n">
        <v>488</v>
      </c>
      <c r="V19" s="52" t="n">
        <v>770</v>
      </c>
      <c r="W19" s="53" t="n">
        <v>15.17</v>
      </c>
      <c r="X19" s="54"/>
    </row>
    <row r="20" customFormat="false" ht="12" hidden="false" customHeight="true" outlineLevel="0" collapsed="false">
      <c r="A20" s="55" t="s">
        <v>26</v>
      </c>
      <c r="B20" s="47" t="n">
        <v>10</v>
      </c>
      <c r="C20" s="48" t="n">
        <v>14</v>
      </c>
      <c r="D20" s="49" t="n">
        <v>1</v>
      </c>
      <c r="E20" s="48" t="n">
        <v>0</v>
      </c>
      <c r="F20" s="49" t="n">
        <v>3</v>
      </c>
      <c r="G20" s="48" t="n">
        <v>5</v>
      </c>
      <c r="H20" s="49" t="n">
        <v>0</v>
      </c>
      <c r="I20" s="48" t="n">
        <v>2</v>
      </c>
      <c r="J20" s="49" t="n">
        <v>0</v>
      </c>
      <c r="K20" s="48" t="n">
        <v>1</v>
      </c>
      <c r="L20" s="49" t="n">
        <v>2</v>
      </c>
      <c r="M20" s="48" t="n">
        <v>1</v>
      </c>
      <c r="N20" s="49" t="n">
        <v>3</v>
      </c>
      <c r="O20" s="48" t="n">
        <v>1</v>
      </c>
      <c r="P20" s="49" t="n">
        <v>0</v>
      </c>
      <c r="Q20" s="48" t="n">
        <v>0</v>
      </c>
      <c r="R20" s="49" t="n">
        <v>11</v>
      </c>
      <c r="S20" s="48" t="n">
        <v>23</v>
      </c>
      <c r="T20" s="50" t="n">
        <v>30</v>
      </c>
      <c r="U20" s="51" t="n">
        <v>47</v>
      </c>
      <c r="V20" s="52" t="n">
        <v>77</v>
      </c>
      <c r="W20" s="53" t="n">
        <v>9.29</v>
      </c>
      <c r="X20" s="54"/>
    </row>
    <row r="21" customFormat="false" ht="12" hidden="false" customHeight="true" outlineLevel="0" collapsed="false">
      <c r="A21" s="46" t="s">
        <v>19</v>
      </c>
      <c r="B21" s="56" t="n">
        <v>545</v>
      </c>
      <c r="C21" s="57" t="n">
        <v>1334</v>
      </c>
      <c r="D21" s="58" t="n">
        <v>54</v>
      </c>
      <c r="E21" s="57" t="n">
        <v>385</v>
      </c>
      <c r="F21" s="58" t="n">
        <v>101</v>
      </c>
      <c r="G21" s="57" t="n">
        <v>390</v>
      </c>
      <c r="H21" s="58" t="n">
        <v>37</v>
      </c>
      <c r="I21" s="57" t="n">
        <v>168</v>
      </c>
      <c r="J21" s="58" t="n">
        <v>2</v>
      </c>
      <c r="K21" s="57" t="n">
        <v>5</v>
      </c>
      <c r="L21" s="58" t="n">
        <v>223</v>
      </c>
      <c r="M21" s="57" t="n">
        <v>95</v>
      </c>
      <c r="N21" s="58" t="n">
        <v>84</v>
      </c>
      <c r="O21" s="57" t="n">
        <v>152</v>
      </c>
      <c r="P21" s="58" t="n">
        <v>42</v>
      </c>
      <c r="Q21" s="57" t="n">
        <v>171</v>
      </c>
      <c r="R21" s="58" t="n">
        <v>109</v>
      </c>
      <c r="S21" s="57" t="n">
        <v>229</v>
      </c>
      <c r="T21" s="58" t="n">
        <v>1197</v>
      </c>
      <c r="U21" s="57" t="n">
        <v>2929</v>
      </c>
      <c r="V21" s="59" t="n">
        <v>4126</v>
      </c>
      <c r="W21" s="60" t="n">
        <v>12.05</v>
      </c>
      <c r="X21" s="54"/>
    </row>
    <row r="22" customFormat="false" ht="12" hidden="false" customHeight="true" outlineLevel="0" collapsed="false">
      <c r="A22" s="40" t="s">
        <v>29</v>
      </c>
      <c r="B22" s="47"/>
      <c r="C22" s="48"/>
      <c r="D22" s="49" t="n">
        <v>0</v>
      </c>
      <c r="E22" s="48" t="n">
        <v>0</v>
      </c>
      <c r="F22" s="49" t="n">
        <v>0</v>
      </c>
      <c r="G22" s="48" t="n">
        <v>0</v>
      </c>
      <c r="H22" s="49" t="n">
        <v>0</v>
      </c>
      <c r="I22" s="48" t="n">
        <v>0</v>
      </c>
      <c r="J22" s="49" t="n">
        <v>0</v>
      </c>
      <c r="K22" s="48" t="n">
        <v>0</v>
      </c>
      <c r="L22" s="49" t="n">
        <v>0</v>
      </c>
      <c r="M22" s="48" t="n">
        <v>0</v>
      </c>
      <c r="N22" s="49" t="n">
        <v>0</v>
      </c>
      <c r="O22" s="48" t="n">
        <v>0</v>
      </c>
      <c r="P22" s="49" t="n">
        <v>0</v>
      </c>
      <c r="Q22" s="48" t="n">
        <v>0</v>
      </c>
      <c r="R22" s="49" t="n">
        <v>0</v>
      </c>
      <c r="S22" s="48" t="n">
        <v>0</v>
      </c>
      <c r="T22" s="50" t="n">
        <v>0</v>
      </c>
      <c r="U22" s="51" t="n">
        <v>0</v>
      </c>
      <c r="V22" s="52"/>
      <c r="W22" s="53" t="n">
        <v>0</v>
      </c>
      <c r="X22" s="54"/>
    </row>
    <row r="23" customFormat="false" ht="12" hidden="false" customHeight="true" outlineLevel="0" collapsed="false">
      <c r="A23" s="46" t="s">
        <v>24</v>
      </c>
      <c r="B23" s="47" t="n">
        <v>559</v>
      </c>
      <c r="C23" s="48" t="n">
        <v>1341</v>
      </c>
      <c r="D23" s="49" t="n">
        <v>60</v>
      </c>
      <c r="E23" s="48" t="n">
        <v>312</v>
      </c>
      <c r="F23" s="49" t="n">
        <v>92</v>
      </c>
      <c r="G23" s="48" t="n">
        <v>332</v>
      </c>
      <c r="H23" s="49" t="n">
        <v>44</v>
      </c>
      <c r="I23" s="48" t="n">
        <v>173</v>
      </c>
      <c r="J23" s="49" t="n">
        <v>0</v>
      </c>
      <c r="K23" s="48" t="n">
        <v>0</v>
      </c>
      <c r="L23" s="49" t="n">
        <v>183</v>
      </c>
      <c r="M23" s="48" t="n">
        <v>84</v>
      </c>
      <c r="N23" s="49" t="n">
        <v>81</v>
      </c>
      <c r="O23" s="48" t="n">
        <v>122</v>
      </c>
      <c r="P23" s="49" t="n">
        <v>44</v>
      </c>
      <c r="Q23" s="48" t="n">
        <v>171</v>
      </c>
      <c r="R23" s="49" t="n">
        <v>87</v>
      </c>
      <c r="S23" s="48" t="n">
        <v>157</v>
      </c>
      <c r="T23" s="50" t="n">
        <v>1150</v>
      </c>
      <c r="U23" s="51" t="n">
        <v>2692</v>
      </c>
      <c r="V23" s="52" t="n">
        <v>3842</v>
      </c>
      <c r="W23" s="53" t="n">
        <v>11.32</v>
      </c>
      <c r="X23" s="54"/>
    </row>
    <row r="24" customFormat="false" ht="12" hidden="false" customHeight="true" outlineLevel="0" collapsed="false">
      <c r="A24" s="55" t="s">
        <v>25</v>
      </c>
      <c r="B24" s="47" t="n">
        <v>122</v>
      </c>
      <c r="C24" s="48" t="n">
        <v>366</v>
      </c>
      <c r="D24" s="49" t="n">
        <v>8</v>
      </c>
      <c r="E24" s="48" t="n">
        <v>22</v>
      </c>
      <c r="F24" s="49" t="n">
        <v>33</v>
      </c>
      <c r="G24" s="48" t="n">
        <v>107</v>
      </c>
      <c r="H24" s="49" t="n">
        <v>5</v>
      </c>
      <c r="I24" s="48" t="n">
        <v>42</v>
      </c>
      <c r="J24" s="49" t="n">
        <v>0</v>
      </c>
      <c r="K24" s="48" t="n">
        <v>0</v>
      </c>
      <c r="L24" s="49" t="n">
        <v>68</v>
      </c>
      <c r="M24" s="48" t="n">
        <v>30</v>
      </c>
      <c r="N24" s="49" t="n">
        <v>22</v>
      </c>
      <c r="O24" s="48" t="n">
        <v>28</v>
      </c>
      <c r="P24" s="49" t="n">
        <v>0</v>
      </c>
      <c r="Q24" s="48" t="n">
        <v>0</v>
      </c>
      <c r="R24" s="49" t="n">
        <v>52</v>
      </c>
      <c r="S24" s="48" t="n">
        <v>96</v>
      </c>
      <c r="T24" s="50" t="n">
        <v>310</v>
      </c>
      <c r="U24" s="51" t="n">
        <v>691</v>
      </c>
      <c r="V24" s="52" t="n">
        <v>1001</v>
      </c>
      <c r="W24" s="53" t="n">
        <v>14.95</v>
      </c>
      <c r="X24" s="54"/>
    </row>
    <row r="25" customFormat="false" ht="12" hidden="false" customHeight="true" outlineLevel="0" collapsed="false">
      <c r="A25" s="55" t="s">
        <v>26</v>
      </c>
      <c r="B25" s="47" t="n">
        <v>20</v>
      </c>
      <c r="C25" s="48" t="n">
        <v>35</v>
      </c>
      <c r="D25" s="49" t="n">
        <v>0</v>
      </c>
      <c r="E25" s="48" t="n">
        <v>1</v>
      </c>
      <c r="F25" s="49" t="n">
        <v>7</v>
      </c>
      <c r="G25" s="48" t="n">
        <v>14</v>
      </c>
      <c r="H25" s="49" t="n">
        <v>1</v>
      </c>
      <c r="I25" s="48" t="n">
        <v>0</v>
      </c>
      <c r="J25" s="49" t="n">
        <v>0</v>
      </c>
      <c r="K25" s="48" t="n">
        <v>1</v>
      </c>
      <c r="L25" s="49" t="n">
        <v>8</v>
      </c>
      <c r="M25" s="48" t="n">
        <v>4</v>
      </c>
      <c r="N25" s="49" t="n">
        <v>1</v>
      </c>
      <c r="O25" s="48" t="n">
        <v>3</v>
      </c>
      <c r="P25" s="49" t="n">
        <v>0</v>
      </c>
      <c r="Q25" s="48" t="n">
        <v>0</v>
      </c>
      <c r="R25" s="49" t="n">
        <v>24</v>
      </c>
      <c r="S25" s="48" t="n">
        <v>32</v>
      </c>
      <c r="T25" s="50" t="n">
        <v>61</v>
      </c>
      <c r="U25" s="51" t="n">
        <v>90</v>
      </c>
      <c r="V25" s="52" t="n">
        <v>151</v>
      </c>
      <c r="W25" s="53" t="n">
        <v>10.74</v>
      </c>
      <c r="X25" s="54"/>
    </row>
    <row r="26" customFormat="false" ht="12" hidden="false" customHeight="true" outlineLevel="0" collapsed="false">
      <c r="A26" s="46" t="s">
        <v>19</v>
      </c>
      <c r="B26" s="56" t="n">
        <v>701</v>
      </c>
      <c r="C26" s="57" t="n">
        <v>1742</v>
      </c>
      <c r="D26" s="58" t="n">
        <v>68</v>
      </c>
      <c r="E26" s="57" t="n">
        <v>335</v>
      </c>
      <c r="F26" s="58" t="n">
        <v>132</v>
      </c>
      <c r="G26" s="57" t="n">
        <v>453</v>
      </c>
      <c r="H26" s="58" t="n">
        <v>50</v>
      </c>
      <c r="I26" s="57" t="n">
        <v>215</v>
      </c>
      <c r="J26" s="58" t="n">
        <v>0</v>
      </c>
      <c r="K26" s="57" t="n">
        <v>1</v>
      </c>
      <c r="L26" s="58" t="n">
        <v>259</v>
      </c>
      <c r="M26" s="57" t="n">
        <v>118</v>
      </c>
      <c r="N26" s="58" t="n">
        <v>104</v>
      </c>
      <c r="O26" s="57" t="n">
        <v>153</v>
      </c>
      <c r="P26" s="58" t="n">
        <v>44</v>
      </c>
      <c r="Q26" s="57" t="n">
        <v>171</v>
      </c>
      <c r="R26" s="58" t="n">
        <v>163</v>
      </c>
      <c r="S26" s="57" t="n">
        <v>285</v>
      </c>
      <c r="T26" s="58" t="n">
        <v>1521</v>
      </c>
      <c r="U26" s="57" t="n">
        <v>3473</v>
      </c>
      <c r="V26" s="59" t="n">
        <v>4994</v>
      </c>
      <c r="W26" s="60" t="n">
        <v>12.03</v>
      </c>
      <c r="X26" s="54"/>
    </row>
    <row r="27" customFormat="false" ht="12" hidden="false" customHeight="true" outlineLevel="0" collapsed="false">
      <c r="A27" s="40" t="s">
        <v>30</v>
      </c>
      <c r="B27" s="47"/>
      <c r="C27" s="48"/>
      <c r="D27" s="49" t="n">
        <v>0</v>
      </c>
      <c r="E27" s="48" t="n">
        <v>0</v>
      </c>
      <c r="F27" s="49" t="n">
        <v>0</v>
      </c>
      <c r="G27" s="48" t="n">
        <v>0</v>
      </c>
      <c r="H27" s="49" t="n">
        <v>0</v>
      </c>
      <c r="I27" s="48" t="n">
        <v>0</v>
      </c>
      <c r="J27" s="49" t="n">
        <v>0</v>
      </c>
      <c r="K27" s="48" t="n">
        <v>0</v>
      </c>
      <c r="L27" s="49" t="n">
        <v>0</v>
      </c>
      <c r="M27" s="48" t="n">
        <v>0</v>
      </c>
      <c r="N27" s="49" t="n">
        <v>0</v>
      </c>
      <c r="O27" s="48" t="n">
        <v>0</v>
      </c>
      <c r="P27" s="49" t="n">
        <v>0</v>
      </c>
      <c r="Q27" s="48" t="n">
        <v>0</v>
      </c>
      <c r="R27" s="49" t="n">
        <v>0</v>
      </c>
      <c r="S27" s="48" t="n">
        <v>0</v>
      </c>
      <c r="T27" s="50" t="n">
        <v>0</v>
      </c>
      <c r="U27" s="51" t="n">
        <v>0</v>
      </c>
      <c r="V27" s="52"/>
      <c r="W27" s="53" t="n">
        <v>0</v>
      </c>
      <c r="X27" s="54"/>
    </row>
    <row r="28" customFormat="false" ht="12" hidden="false" customHeight="true" outlineLevel="0" collapsed="false">
      <c r="A28" s="46" t="s">
        <v>24</v>
      </c>
      <c r="B28" s="47" t="n">
        <v>372</v>
      </c>
      <c r="C28" s="48" t="n">
        <v>896</v>
      </c>
      <c r="D28" s="49" t="n">
        <v>22</v>
      </c>
      <c r="E28" s="48" t="n">
        <v>193</v>
      </c>
      <c r="F28" s="49" t="n">
        <v>52</v>
      </c>
      <c r="G28" s="48" t="n">
        <v>207</v>
      </c>
      <c r="H28" s="49" t="n">
        <v>26</v>
      </c>
      <c r="I28" s="48" t="n">
        <v>87</v>
      </c>
      <c r="J28" s="49" t="n">
        <v>0</v>
      </c>
      <c r="K28" s="48" t="n">
        <v>0</v>
      </c>
      <c r="L28" s="49" t="n">
        <v>116</v>
      </c>
      <c r="M28" s="48" t="n">
        <v>47</v>
      </c>
      <c r="N28" s="49" t="n">
        <v>53</v>
      </c>
      <c r="O28" s="48" t="n">
        <v>61</v>
      </c>
      <c r="P28" s="49" t="n">
        <v>37</v>
      </c>
      <c r="Q28" s="48" t="n">
        <v>105</v>
      </c>
      <c r="R28" s="49" t="n">
        <v>52</v>
      </c>
      <c r="S28" s="48" t="n">
        <v>79</v>
      </c>
      <c r="T28" s="50" t="n">
        <v>730</v>
      </c>
      <c r="U28" s="51" t="n">
        <v>1675</v>
      </c>
      <c r="V28" s="52" t="n">
        <v>2405</v>
      </c>
      <c r="W28" s="53" t="n">
        <v>12.72</v>
      </c>
      <c r="X28" s="54"/>
    </row>
    <row r="29" customFormat="false" ht="12" hidden="false" customHeight="true" outlineLevel="0" collapsed="false">
      <c r="A29" s="55" t="s">
        <v>25</v>
      </c>
      <c r="B29" s="47" t="n">
        <v>58</v>
      </c>
      <c r="C29" s="48" t="n">
        <v>93</v>
      </c>
      <c r="D29" s="49" t="n">
        <v>6</v>
      </c>
      <c r="E29" s="48" t="n">
        <v>13</v>
      </c>
      <c r="F29" s="49" t="n">
        <v>10</v>
      </c>
      <c r="G29" s="48" t="n">
        <v>27</v>
      </c>
      <c r="H29" s="49" t="n">
        <v>6</v>
      </c>
      <c r="I29" s="48" t="n">
        <v>11</v>
      </c>
      <c r="J29" s="49" t="n">
        <v>0</v>
      </c>
      <c r="K29" s="48" t="n">
        <v>0</v>
      </c>
      <c r="L29" s="49" t="n">
        <v>30</v>
      </c>
      <c r="M29" s="48" t="n">
        <v>7</v>
      </c>
      <c r="N29" s="49" t="n">
        <v>12</v>
      </c>
      <c r="O29" s="48" t="n">
        <v>16</v>
      </c>
      <c r="P29" s="49" t="n">
        <v>0</v>
      </c>
      <c r="Q29" s="48" t="n">
        <v>0</v>
      </c>
      <c r="R29" s="49" t="n">
        <v>27</v>
      </c>
      <c r="S29" s="48" t="n">
        <v>48</v>
      </c>
      <c r="T29" s="50" t="n">
        <v>149</v>
      </c>
      <c r="U29" s="51" t="n">
        <v>215</v>
      </c>
      <c r="V29" s="52" t="n">
        <v>364</v>
      </c>
      <c r="W29" s="53" t="n">
        <v>15.25</v>
      </c>
      <c r="X29" s="54"/>
    </row>
    <row r="30" customFormat="false" ht="12" hidden="false" customHeight="true" outlineLevel="0" collapsed="false">
      <c r="A30" s="55" t="s">
        <v>26</v>
      </c>
      <c r="B30" s="47" t="n">
        <v>8</v>
      </c>
      <c r="C30" s="48" t="n">
        <v>6</v>
      </c>
      <c r="D30" s="49" t="n">
        <v>0</v>
      </c>
      <c r="E30" s="48" t="n">
        <v>0</v>
      </c>
      <c r="F30" s="49" t="n">
        <v>2</v>
      </c>
      <c r="G30" s="48" t="n">
        <v>4</v>
      </c>
      <c r="H30" s="49" t="n">
        <v>0</v>
      </c>
      <c r="I30" s="48" t="n">
        <v>1</v>
      </c>
      <c r="J30" s="49" t="n">
        <v>0</v>
      </c>
      <c r="K30" s="48" t="n">
        <v>0</v>
      </c>
      <c r="L30" s="49" t="n">
        <v>1</v>
      </c>
      <c r="M30" s="48" t="n">
        <v>1</v>
      </c>
      <c r="N30" s="49" t="n">
        <v>1</v>
      </c>
      <c r="O30" s="48" t="n">
        <v>2</v>
      </c>
      <c r="P30" s="49" t="n">
        <v>0</v>
      </c>
      <c r="Q30" s="48" t="n">
        <v>0</v>
      </c>
      <c r="R30" s="49" t="n">
        <v>6</v>
      </c>
      <c r="S30" s="48" t="n">
        <v>3</v>
      </c>
      <c r="T30" s="50" t="n">
        <v>18</v>
      </c>
      <c r="U30" s="51" t="n">
        <v>17</v>
      </c>
      <c r="V30" s="52" t="n">
        <v>35</v>
      </c>
      <c r="W30" s="53" t="n">
        <v>8.6</v>
      </c>
      <c r="X30" s="54"/>
    </row>
    <row r="31" customFormat="false" ht="12" hidden="false" customHeight="true" outlineLevel="0" collapsed="false">
      <c r="A31" s="46" t="s">
        <v>19</v>
      </c>
      <c r="B31" s="56" t="n">
        <v>438</v>
      </c>
      <c r="C31" s="57" t="n">
        <v>995</v>
      </c>
      <c r="D31" s="58" t="n">
        <v>28</v>
      </c>
      <c r="E31" s="57" t="n">
        <v>206</v>
      </c>
      <c r="F31" s="58" t="n">
        <v>64</v>
      </c>
      <c r="G31" s="57" t="n">
        <v>238</v>
      </c>
      <c r="H31" s="58" t="n">
        <v>32</v>
      </c>
      <c r="I31" s="57" t="n">
        <v>99</v>
      </c>
      <c r="J31" s="58" t="n">
        <v>0</v>
      </c>
      <c r="K31" s="57" t="n">
        <v>0</v>
      </c>
      <c r="L31" s="58" t="n">
        <v>147</v>
      </c>
      <c r="M31" s="57" t="n">
        <v>55</v>
      </c>
      <c r="N31" s="58" t="n">
        <v>66</v>
      </c>
      <c r="O31" s="57" t="n">
        <v>79</v>
      </c>
      <c r="P31" s="58" t="n">
        <v>37</v>
      </c>
      <c r="Q31" s="57" t="n">
        <v>105</v>
      </c>
      <c r="R31" s="58" t="n">
        <v>85</v>
      </c>
      <c r="S31" s="57" t="n">
        <v>130</v>
      </c>
      <c r="T31" s="58" t="n">
        <v>897</v>
      </c>
      <c r="U31" s="57" t="n">
        <v>1907</v>
      </c>
      <c r="V31" s="59" t="n">
        <v>2804</v>
      </c>
      <c r="W31" s="60" t="n">
        <v>13</v>
      </c>
      <c r="X31" s="54"/>
    </row>
    <row r="32" customFormat="false" ht="12" hidden="false" customHeight="true" outlineLevel="0" collapsed="false">
      <c r="A32" s="40" t="s">
        <v>31</v>
      </c>
      <c r="B32" s="47"/>
      <c r="C32" s="48"/>
      <c r="D32" s="49" t="n">
        <v>0</v>
      </c>
      <c r="E32" s="48" t="n">
        <v>0</v>
      </c>
      <c r="F32" s="49" t="n">
        <v>0</v>
      </c>
      <c r="G32" s="48" t="n">
        <v>0</v>
      </c>
      <c r="H32" s="49" t="n">
        <v>0</v>
      </c>
      <c r="I32" s="48" t="n">
        <v>0</v>
      </c>
      <c r="J32" s="49" t="n">
        <v>0</v>
      </c>
      <c r="K32" s="48" t="n">
        <v>0</v>
      </c>
      <c r="L32" s="49" t="n">
        <v>0</v>
      </c>
      <c r="M32" s="48" t="n">
        <v>0</v>
      </c>
      <c r="N32" s="49" t="n">
        <v>0</v>
      </c>
      <c r="O32" s="48" t="n">
        <v>0</v>
      </c>
      <c r="P32" s="49" t="n">
        <v>0</v>
      </c>
      <c r="Q32" s="48" t="n">
        <v>0</v>
      </c>
      <c r="R32" s="49" t="n">
        <v>0</v>
      </c>
      <c r="S32" s="48" t="n">
        <v>0</v>
      </c>
      <c r="T32" s="50" t="n">
        <v>0</v>
      </c>
      <c r="U32" s="51" t="n">
        <v>0</v>
      </c>
      <c r="V32" s="52"/>
      <c r="W32" s="53" t="n">
        <v>0</v>
      </c>
      <c r="X32" s="54"/>
    </row>
    <row r="33" customFormat="false" ht="12" hidden="false" customHeight="true" outlineLevel="0" collapsed="false">
      <c r="A33" s="46" t="s">
        <v>24</v>
      </c>
      <c r="B33" s="47" t="n">
        <v>384</v>
      </c>
      <c r="C33" s="48" t="n">
        <v>943</v>
      </c>
      <c r="D33" s="49" t="n">
        <v>40</v>
      </c>
      <c r="E33" s="48" t="n">
        <v>264</v>
      </c>
      <c r="F33" s="49" t="n">
        <v>60</v>
      </c>
      <c r="G33" s="48" t="n">
        <v>227</v>
      </c>
      <c r="H33" s="49" t="n">
        <v>29</v>
      </c>
      <c r="I33" s="48" t="n">
        <v>121</v>
      </c>
      <c r="J33" s="49" t="n">
        <v>0</v>
      </c>
      <c r="K33" s="48" t="n">
        <v>0</v>
      </c>
      <c r="L33" s="49" t="n">
        <v>130</v>
      </c>
      <c r="M33" s="48" t="n">
        <v>47</v>
      </c>
      <c r="N33" s="49" t="n">
        <v>48</v>
      </c>
      <c r="O33" s="48" t="n">
        <v>92</v>
      </c>
      <c r="P33" s="49" t="n">
        <v>30</v>
      </c>
      <c r="Q33" s="48" t="n">
        <v>133</v>
      </c>
      <c r="R33" s="49" t="n">
        <v>78</v>
      </c>
      <c r="S33" s="48" t="n">
        <v>119</v>
      </c>
      <c r="T33" s="50" t="n">
        <v>799</v>
      </c>
      <c r="U33" s="51" t="n">
        <v>1946</v>
      </c>
      <c r="V33" s="52" t="n">
        <v>2745</v>
      </c>
      <c r="W33" s="53" t="n">
        <v>10.86</v>
      </c>
      <c r="X33" s="54"/>
    </row>
    <row r="34" customFormat="false" ht="12" hidden="false" customHeight="true" outlineLevel="0" collapsed="false">
      <c r="A34" s="55" t="s">
        <v>25</v>
      </c>
      <c r="B34" s="47" t="n">
        <v>70</v>
      </c>
      <c r="C34" s="48" t="n">
        <v>180</v>
      </c>
      <c r="D34" s="49" t="n">
        <v>2</v>
      </c>
      <c r="E34" s="48" t="n">
        <v>15</v>
      </c>
      <c r="F34" s="49" t="n">
        <v>19</v>
      </c>
      <c r="G34" s="48" t="n">
        <v>55</v>
      </c>
      <c r="H34" s="49" t="n">
        <v>5</v>
      </c>
      <c r="I34" s="48" t="n">
        <v>24</v>
      </c>
      <c r="J34" s="49" t="n">
        <v>0</v>
      </c>
      <c r="K34" s="48" t="n">
        <v>0</v>
      </c>
      <c r="L34" s="49" t="n">
        <v>51</v>
      </c>
      <c r="M34" s="48" t="n">
        <v>17</v>
      </c>
      <c r="N34" s="49" t="n">
        <v>9</v>
      </c>
      <c r="O34" s="48" t="n">
        <v>18</v>
      </c>
      <c r="P34" s="49" t="n">
        <v>0</v>
      </c>
      <c r="Q34" s="48" t="n">
        <v>0</v>
      </c>
      <c r="R34" s="49" t="n">
        <v>56</v>
      </c>
      <c r="S34" s="48" t="n">
        <v>93</v>
      </c>
      <c r="T34" s="50" t="n">
        <v>212</v>
      </c>
      <c r="U34" s="51" t="n">
        <v>402</v>
      </c>
      <c r="V34" s="52" t="n">
        <v>614</v>
      </c>
      <c r="W34" s="53" t="n">
        <v>14.87</v>
      </c>
      <c r="X34" s="54"/>
    </row>
    <row r="35" customFormat="false" ht="12" hidden="false" customHeight="true" outlineLevel="0" collapsed="false">
      <c r="A35" s="55" t="s">
        <v>26</v>
      </c>
      <c r="B35" s="47" t="n">
        <v>7</v>
      </c>
      <c r="C35" s="48" t="n">
        <v>13</v>
      </c>
      <c r="D35" s="49" t="n">
        <v>0</v>
      </c>
      <c r="E35" s="48" t="n">
        <v>0</v>
      </c>
      <c r="F35" s="49" t="n">
        <v>4</v>
      </c>
      <c r="G35" s="48" t="n">
        <v>3</v>
      </c>
      <c r="H35" s="49" t="n">
        <v>0</v>
      </c>
      <c r="I35" s="48" t="n">
        <v>0</v>
      </c>
      <c r="J35" s="49" t="n">
        <v>0</v>
      </c>
      <c r="K35" s="48" t="n">
        <v>0</v>
      </c>
      <c r="L35" s="49" t="n">
        <v>2</v>
      </c>
      <c r="M35" s="48" t="n">
        <v>1</v>
      </c>
      <c r="N35" s="49" t="n">
        <v>0</v>
      </c>
      <c r="O35" s="48" t="n">
        <v>2</v>
      </c>
      <c r="P35" s="49" t="n">
        <v>0</v>
      </c>
      <c r="Q35" s="48" t="n">
        <v>0</v>
      </c>
      <c r="R35" s="49" t="n">
        <v>32</v>
      </c>
      <c r="S35" s="48" t="n">
        <v>5</v>
      </c>
      <c r="T35" s="50" t="n">
        <v>45</v>
      </c>
      <c r="U35" s="51" t="n">
        <v>24</v>
      </c>
      <c r="V35" s="52" t="n">
        <v>69</v>
      </c>
      <c r="W35" s="53" t="n">
        <v>6</v>
      </c>
      <c r="X35" s="54"/>
    </row>
    <row r="36" customFormat="false" ht="12" hidden="false" customHeight="true" outlineLevel="0" collapsed="false">
      <c r="A36" s="46" t="s">
        <v>19</v>
      </c>
      <c r="B36" s="56" t="n">
        <v>461</v>
      </c>
      <c r="C36" s="57" t="n">
        <v>1136</v>
      </c>
      <c r="D36" s="58" t="n">
        <v>42</v>
      </c>
      <c r="E36" s="57" t="n">
        <v>279</v>
      </c>
      <c r="F36" s="58" t="n">
        <v>83</v>
      </c>
      <c r="G36" s="57" t="n">
        <v>285</v>
      </c>
      <c r="H36" s="58" t="n">
        <v>34</v>
      </c>
      <c r="I36" s="57" t="n">
        <v>145</v>
      </c>
      <c r="J36" s="58" t="n">
        <v>0</v>
      </c>
      <c r="K36" s="57" t="n">
        <v>0</v>
      </c>
      <c r="L36" s="58" t="n">
        <v>183</v>
      </c>
      <c r="M36" s="57" t="n">
        <v>65</v>
      </c>
      <c r="N36" s="58" t="n">
        <v>57</v>
      </c>
      <c r="O36" s="57" t="n">
        <v>112</v>
      </c>
      <c r="P36" s="58" t="n">
        <v>30</v>
      </c>
      <c r="Q36" s="57" t="n">
        <v>133</v>
      </c>
      <c r="R36" s="58" t="n">
        <v>166</v>
      </c>
      <c r="S36" s="57" t="n">
        <v>217</v>
      </c>
      <c r="T36" s="58" t="n">
        <v>1056</v>
      </c>
      <c r="U36" s="57" t="n">
        <v>2372</v>
      </c>
      <c r="V36" s="59" t="n">
        <v>3428</v>
      </c>
      <c r="W36" s="60" t="n">
        <v>11.48</v>
      </c>
      <c r="X36" s="54"/>
    </row>
    <row r="37" customFormat="false" ht="12" hidden="false" customHeight="true" outlineLevel="0" collapsed="false">
      <c r="A37" s="40" t="s">
        <v>32</v>
      </c>
      <c r="B37" s="47"/>
      <c r="C37" s="48"/>
      <c r="D37" s="49" t="n">
        <v>0</v>
      </c>
      <c r="E37" s="48" t="n">
        <v>0</v>
      </c>
      <c r="F37" s="49" t="n">
        <v>0</v>
      </c>
      <c r="G37" s="48" t="n">
        <v>0</v>
      </c>
      <c r="H37" s="49" t="n">
        <v>0</v>
      </c>
      <c r="I37" s="48" t="n">
        <v>0</v>
      </c>
      <c r="J37" s="49" t="n">
        <v>0</v>
      </c>
      <c r="K37" s="48" t="n">
        <v>0</v>
      </c>
      <c r="L37" s="49" t="n">
        <v>0</v>
      </c>
      <c r="M37" s="48" t="n">
        <v>0</v>
      </c>
      <c r="N37" s="49" t="n">
        <v>0</v>
      </c>
      <c r="O37" s="48" t="n">
        <v>0</v>
      </c>
      <c r="P37" s="49" t="n">
        <v>0</v>
      </c>
      <c r="Q37" s="48" t="n">
        <v>0</v>
      </c>
      <c r="R37" s="49" t="n">
        <v>0</v>
      </c>
      <c r="S37" s="48" t="n">
        <v>0</v>
      </c>
      <c r="T37" s="50" t="n">
        <v>0</v>
      </c>
      <c r="U37" s="51" t="n">
        <v>0</v>
      </c>
      <c r="V37" s="52"/>
      <c r="W37" s="53" t="n">
        <v>0</v>
      </c>
      <c r="X37" s="54"/>
    </row>
    <row r="38" customFormat="false" ht="12" hidden="false" customHeight="true" outlineLevel="0" collapsed="false">
      <c r="A38" s="46" t="s">
        <v>24</v>
      </c>
      <c r="B38" s="47" t="n">
        <v>790</v>
      </c>
      <c r="C38" s="48" t="n">
        <v>2318</v>
      </c>
      <c r="D38" s="49" t="n">
        <v>75</v>
      </c>
      <c r="E38" s="48" t="n">
        <v>486</v>
      </c>
      <c r="F38" s="49" t="n">
        <v>144</v>
      </c>
      <c r="G38" s="48" t="n">
        <v>544</v>
      </c>
      <c r="H38" s="49" t="n">
        <v>62</v>
      </c>
      <c r="I38" s="48" t="n">
        <v>234</v>
      </c>
      <c r="J38" s="49" t="n">
        <v>3</v>
      </c>
      <c r="K38" s="48" t="n">
        <v>3</v>
      </c>
      <c r="L38" s="49" t="n">
        <v>311</v>
      </c>
      <c r="M38" s="48" t="n">
        <v>157</v>
      </c>
      <c r="N38" s="49" t="n">
        <v>90</v>
      </c>
      <c r="O38" s="48" t="n">
        <v>210</v>
      </c>
      <c r="P38" s="49" t="n">
        <v>67</v>
      </c>
      <c r="Q38" s="48" t="n">
        <v>290</v>
      </c>
      <c r="R38" s="49" t="n">
        <v>78</v>
      </c>
      <c r="S38" s="48" t="n">
        <v>135</v>
      </c>
      <c r="T38" s="50" t="n">
        <v>1620</v>
      </c>
      <c r="U38" s="51" t="n">
        <v>4377</v>
      </c>
      <c r="V38" s="52" t="n">
        <v>5997</v>
      </c>
      <c r="W38" s="53" t="n">
        <v>13.83</v>
      </c>
      <c r="X38" s="54"/>
    </row>
    <row r="39" customFormat="false" ht="12" hidden="false" customHeight="true" outlineLevel="0" collapsed="false">
      <c r="A39" s="55" t="s">
        <v>25</v>
      </c>
      <c r="B39" s="47" t="n">
        <v>150</v>
      </c>
      <c r="C39" s="48" t="n">
        <v>465</v>
      </c>
      <c r="D39" s="49" t="n">
        <v>6</v>
      </c>
      <c r="E39" s="48" t="n">
        <v>46</v>
      </c>
      <c r="F39" s="49" t="n">
        <v>60</v>
      </c>
      <c r="G39" s="48" t="n">
        <v>130</v>
      </c>
      <c r="H39" s="49" t="n">
        <v>12</v>
      </c>
      <c r="I39" s="48" t="n">
        <v>43</v>
      </c>
      <c r="J39" s="49" t="n">
        <v>0</v>
      </c>
      <c r="K39" s="48" t="n">
        <v>0</v>
      </c>
      <c r="L39" s="49" t="n">
        <v>123</v>
      </c>
      <c r="M39" s="48" t="n">
        <v>37</v>
      </c>
      <c r="N39" s="49" t="n">
        <v>29</v>
      </c>
      <c r="O39" s="48" t="n">
        <v>39</v>
      </c>
      <c r="P39" s="49" t="n">
        <v>0</v>
      </c>
      <c r="Q39" s="48" t="n">
        <v>0</v>
      </c>
      <c r="R39" s="49" t="n">
        <v>52</v>
      </c>
      <c r="S39" s="48" t="n">
        <v>119</v>
      </c>
      <c r="T39" s="50" t="n">
        <v>432</v>
      </c>
      <c r="U39" s="51" t="n">
        <v>879</v>
      </c>
      <c r="V39" s="52" t="n">
        <v>1311</v>
      </c>
      <c r="W39" s="53" t="n">
        <v>15.8</v>
      </c>
      <c r="X39" s="54"/>
    </row>
    <row r="40" customFormat="false" ht="12" hidden="false" customHeight="true" outlineLevel="0" collapsed="false">
      <c r="A40" s="55" t="s">
        <v>26</v>
      </c>
      <c r="B40" s="47" t="n">
        <v>27</v>
      </c>
      <c r="C40" s="48" t="n">
        <v>82</v>
      </c>
      <c r="D40" s="49" t="n">
        <v>1</v>
      </c>
      <c r="E40" s="48" t="n">
        <v>7</v>
      </c>
      <c r="F40" s="49" t="n">
        <v>24</v>
      </c>
      <c r="G40" s="48" t="n">
        <v>42</v>
      </c>
      <c r="H40" s="49" t="n">
        <v>1</v>
      </c>
      <c r="I40" s="48" t="n">
        <v>4</v>
      </c>
      <c r="J40" s="49" t="n">
        <v>0</v>
      </c>
      <c r="K40" s="48" t="n">
        <v>3</v>
      </c>
      <c r="L40" s="49" t="n">
        <v>32</v>
      </c>
      <c r="M40" s="48" t="n">
        <v>8</v>
      </c>
      <c r="N40" s="49" t="n">
        <v>9</v>
      </c>
      <c r="O40" s="48" t="n">
        <v>5</v>
      </c>
      <c r="P40" s="49" t="n">
        <v>0</v>
      </c>
      <c r="Q40" s="48" t="n">
        <v>0</v>
      </c>
      <c r="R40" s="49" t="n">
        <v>17</v>
      </c>
      <c r="S40" s="48" t="n">
        <v>38</v>
      </c>
      <c r="T40" s="50" t="n">
        <v>111</v>
      </c>
      <c r="U40" s="51" t="n">
        <v>189</v>
      </c>
      <c r="V40" s="52" t="n">
        <v>300</v>
      </c>
      <c r="W40" s="53" t="n">
        <v>12.59</v>
      </c>
      <c r="X40" s="54"/>
    </row>
    <row r="41" customFormat="false" ht="12" hidden="false" customHeight="true" outlineLevel="0" collapsed="false">
      <c r="A41" s="46" t="s">
        <v>19</v>
      </c>
      <c r="B41" s="56" t="n">
        <v>967</v>
      </c>
      <c r="C41" s="57" t="n">
        <v>2865</v>
      </c>
      <c r="D41" s="58" t="n">
        <v>82</v>
      </c>
      <c r="E41" s="57" t="n">
        <v>539</v>
      </c>
      <c r="F41" s="58" t="n">
        <v>228</v>
      </c>
      <c r="G41" s="57" t="n">
        <v>716</v>
      </c>
      <c r="H41" s="58" t="n">
        <v>75</v>
      </c>
      <c r="I41" s="57" t="n">
        <v>281</v>
      </c>
      <c r="J41" s="58" t="n">
        <v>3</v>
      </c>
      <c r="K41" s="57" t="n">
        <v>6</v>
      </c>
      <c r="L41" s="58" t="n">
        <v>466</v>
      </c>
      <c r="M41" s="57" t="n">
        <v>202</v>
      </c>
      <c r="N41" s="58" t="n">
        <v>128</v>
      </c>
      <c r="O41" s="57" t="n">
        <v>254</v>
      </c>
      <c r="P41" s="58" t="n">
        <v>67</v>
      </c>
      <c r="Q41" s="57" t="n">
        <v>290</v>
      </c>
      <c r="R41" s="58" t="n">
        <v>147</v>
      </c>
      <c r="S41" s="57" t="n">
        <v>292</v>
      </c>
      <c r="T41" s="58" t="n">
        <v>2163</v>
      </c>
      <c r="U41" s="57" t="n">
        <v>5445</v>
      </c>
      <c r="V41" s="59" t="n">
        <v>7608</v>
      </c>
      <c r="W41" s="60" t="n">
        <v>14.12</v>
      </c>
      <c r="X41" s="54"/>
    </row>
    <row r="42" customFormat="false" ht="12" hidden="false" customHeight="true" outlineLevel="0" collapsed="false">
      <c r="A42" s="40" t="s">
        <v>33</v>
      </c>
      <c r="B42" s="47"/>
      <c r="C42" s="48"/>
      <c r="D42" s="49" t="n">
        <v>0</v>
      </c>
      <c r="E42" s="48" t="n">
        <v>0</v>
      </c>
      <c r="F42" s="49" t="n">
        <v>0</v>
      </c>
      <c r="G42" s="48" t="n">
        <v>0</v>
      </c>
      <c r="H42" s="49" t="n">
        <v>0</v>
      </c>
      <c r="I42" s="48" t="n">
        <v>0</v>
      </c>
      <c r="J42" s="49" t="n">
        <v>0</v>
      </c>
      <c r="K42" s="48" t="n">
        <v>0</v>
      </c>
      <c r="L42" s="49" t="n">
        <v>0</v>
      </c>
      <c r="M42" s="48" t="n">
        <v>0</v>
      </c>
      <c r="N42" s="49" t="n">
        <v>0</v>
      </c>
      <c r="O42" s="48" t="n">
        <v>0</v>
      </c>
      <c r="P42" s="49" t="n">
        <v>0</v>
      </c>
      <c r="Q42" s="48" t="n">
        <v>0</v>
      </c>
      <c r="R42" s="49" t="n">
        <v>0</v>
      </c>
      <c r="S42" s="48" t="n">
        <v>0</v>
      </c>
      <c r="T42" s="50" t="n">
        <v>0</v>
      </c>
      <c r="U42" s="51" t="n">
        <v>0</v>
      </c>
      <c r="V42" s="52"/>
      <c r="W42" s="53" t="n">
        <v>0</v>
      </c>
      <c r="X42" s="54"/>
    </row>
    <row r="43" customFormat="false" ht="12" hidden="false" customHeight="true" outlineLevel="0" collapsed="false">
      <c r="A43" s="46" t="s">
        <v>24</v>
      </c>
      <c r="B43" s="47" t="n">
        <v>975</v>
      </c>
      <c r="C43" s="48" t="n">
        <v>3066</v>
      </c>
      <c r="D43" s="49" t="n">
        <v>86</v>
      </c>
      <c r="E43" s="48" t="n">
        <v>735</v>
      </c>
      <c r="F43" s="49" t="n">
        <v>150</v>
      </c>
      <c r="G43" s="48" t="n">
        <v>701</v>
      </c>
      <c r="H43" s="49" t="n">
        <v>92</v>
      </c>
      <c r="I43" s="48" t="n">
        <v>313</v>
      </c>
      <c r="J43" s="49" t="n">
        <v>0</v>
      </c>
      <c r="K43" s="48" t="n">
        <v>3</v>
      </c>
      <c r="L43" s="49" t="n">
        <v>392</v>
      </c>
      <c r="M43" s="48" t="n">
        <v>163</v>
      </c>
      <c r="N43" s="49" t="n">
        <v>129</v>
      </c>
      <c r="O43" s="48" t="n">
        <v>285</v>
      </c>
      <c r="P43" s="49" t="n">
        <v>68</v>
      </c>
      <c r="Q43" s="48" t="n">
        <v>353</v>
      </c>
      <c r="R43" s="49" t="n">
        <v>31</v>
      </c>
      <c r="S43" s="48" t="n">
        <v>82</v>
      </c>
      <c r="T43" s="50" t="n">
        <v>1923</v>
      </c>
      <c r="U43" s="51" t="n">
        <v>5701</v>
      </c>
      <c r="V43" s="52" t="n">
        <v>7624</v>
      </c>
      <c r="W43" s="53" t="n">
        <v>14.31</v>
      </c>
      <c r="X43" s="54"/>
    </row>
    <row r="44" customFormat="false" ht="12" hidden="false" customHeight="true" outlineLevel="0" collapsed="false">
      <c r="A44" s="55" t="s">
        <v>25</v>
      </c>
      <c r="B44" s="47" t="n">
        <v>228</v>
      </c>
      <c r="C44" s="48" t="n">
        <v>592</v>
      </c>
      <c r="D44" s="49" t="n">
        <v>5</v>
      </c>
      <c r="E44" s="48" t="n">
        <v>36</v>
      </c>
      <c r="F44" s="49" t="n">
        <v>49</v>
      </c>
      <c r="G44" s="48" t="n">
        <v>148</v>
      </c>
      <c r="H44" s="49" t="n">
        <v>13</v>
      </c>
      <c r="I44" s="48" t="n">
        <v>43</v>
      </c>
      <c r="J44" s="49" t="n">
        <v>1</v>
      </c>
      <c r="K44" s="48" t="n">
        <v>1</v>
      </c>
      <c r="L44" s="49" t="n">
        <v>121</v>
      </c>
      <c r="M44" s="48" t="n">
        <v>50</v>
      </c>
      <c r="N44" s="49" t="n">
        <v>32</v>
      </c>
      <c r="O44" s="48" t="n">
        <v>56</v>
      </c>
      <c r="P44" s="49" t="n">
        <v>0</v>
      </c>
      <c r="Q44" s="48" t="n">
        <v>1</v>
      </c>
      <c r="R44" s="49" t="n">
        <v>111</v>
      </c>
      <c r="S44" s="48" t="n">
        <v>242</v>
      </c>
      <c r="T44" s="50" t="n">
        <v>560</v>
      </c>
      <c r="U44" s="51" t="n">
        <v>1169</v>
      </c>
      <c r="V44" s="52" t="n">
        <v>1729</v>
      </c>
      <c r="W44" s="53" t="n">
        <v>15.87</v>
      </c>
      <c r="X44" s="54"/>
    </row>
    <row r="45" customFormat="false" ht="12" hidden="false" customHeight="true" outlineLevel="0" collapsed="false">
      <c r="A45" s="55" t="s">
        <v>26</v>
      </c>
      <c r="B45" s="47" t="n">
        <v>44</v>
      </c>
      <c r="C45" s="48" t="n">
        <v>106</v>
      </c>
      <c r="D45" s="49" t="n">
        <v>4</v>
      </c>
      <c r="E45" s="48" t="n">
        <v>8</v>
      </c>
      <c r="F45" s="49" t="n">
        <v>21</v>
      </c>
      <c r="G45" s="48" t="n">
        <v>43</v>
      </c>
      <c r="H45" s="49" t="n">
        <v>3</v>
      </c>
      <c r="I45" s="48" t="n">
        <v>6</v>
      </c>
      <c r="J45" s="49" t="n">
        <v>0</v>
      </c>
      <c r="K45" s="48" t="n">
        <v>3</v>
      </c>
      <c r="L45" s="49" t="n">
        <v>32</v>
      </c>
      <c r="M45" s="48" t="n">
        <v>10</v>
      </c>
      <c r="N45" s="49" t="n">
        <v>8</v>
      </c>
      <c r="O45" s="48" t="n">
        <v>9</v>
      </c>
      <c r="P45" s="49" t="n">
        <v>0</v>
      </c>
      <c r="Q45" s="48" t="n">
        <v>0</v>
      </c>
      <c r="R45" s="49" t="n">
        <v>27</v>
      </c>
      <c r="S45" s="48" t="n">
        <v>73</v>
      </c>
      <c r="T45" s="50" t="n">
        <v>139</v>
      </c>
      <c r="U45" s="51" t="n">
        <v>258</v>
      </c>
      <c r="V45" s="52" t="n">
        <v>397</v>
      </c>
      <c r="W45" s="53" t="n">
        <v>12.32</v>
      </c>
      <c r="X45" s="54"/>
    </row>
    <row r="46" customFormat="false" ht="12" hidden="false" customHeight="true" outlineLevel="0" collapsed="false">
      <c r="A46" s="46" t="s">
        <v>19</v>
      </c>
      <c r="B46" s="56" t="n">
        <v>1247</v>
      </c>
      <c r="C46" s="57" t="n">
        <v>3764</v>
      </c>
      <c r="D46" s="58" t="n">
        <v>95</v>
      </c>
      <c r="E46" s="57" t="n">
        <v>779</v>
      </c>
      <c r="F46" s="58" t="n">
        <v>220</v>
      </c>
      <c r="G46" s="57" t="n">
        <v>892</v>
      </c>
      <c r="H46" s="58" t="n">
        <v>108</v>
      </c>
      <c r="I46" s="57" t="n">
        <v>362</v>
      </c>
      <c r="J46" s="58" t="n">
        <v>1</v>
      </c>
      <c r="K46" s="57" t="n">
        <v>7</v>
      </c>
      <c r="L46" s="58" t="n">
        <v>545</v>
      </c>
      <c r="M46" s="57" t="n">
        <v>223</v>
      </c>
      <c r="N46" s="58" t="n">
        <v>169</v>
      </c>
      <c r="O46" s="57" t="n">
        <v>350</v>
      </c>
      <c r="P46" s="58" t="n">
        <v>68</v>
      </c>
      <c r="Q46" s="57" t="n">
        <v>354</v>
      </c>
      <c r="R46" s="58" t="n">
        <v>169</v>
      </c>
      <c r="S46" s="57" t="n">
        <v>397</v>
      </c>
      <c r="T46" s="58" t="n">
        <v>2622</v>
      </c>
      <c r="U46" s="57" t="n">
        <v>7128</v>
      </c>
      <c r="V46" s="59" t="n">
        <v>9750</v>
      </c>
      <c r="W46" s="60" t="n">
        <v>14.51</v>
      </c>
      <c r="X46" s="54"/>
    </row>
    <row r="47" customFormat="false" ht="12" hidden="false" customHeight="true" outlineLevel="0" collapsed="false">
      <c r="A47" s="40" t="s">
        <v>34</v>
      </c>
      <c r="B47" s="47"/>
      <c r="C47" s="48"/>
      <c r="D47" s="49"/>
      <c r="E47" s="48"/>
      <c r="F47" s="49"/>
      <c r="G47" s="48"/>
      <c r="H47" s="49"/>
      <c r="I47" s="48"/>
      <c r="J47" s="49"/>
      <c r="K47" s="48"/>
      <c r="L47" s="49"/>
      <c r="M47" s="48"/>
      <c r="N47" s="49"/>
      <c r="O47" s="48"/>
      <c r="P47" s="49"/>
      <c r="Q47" s="48"/>
      <c r="R47" s="49"/>
      <c r="S47" s="48"/>
      <c r="T47" s="50"/>
      <c r="U47" s="51"/>
      <c r="V47" s="52"/>
      <c r="W47" s="53" t="n">
        <v>0</v>
      </c>
      <c r="X47" s="54"/>
    </row>
    <row r="48" customFormat="false" ht="12" hidden="false" customHeight="true" outlineLevel="0" collapsed="false">
      <c r="A48" s="46" t="s">
        <v>24</v>
      </c>
      <c r="B48" s="61" t="n">
        <v>4662</v>
      </c>
      <c r="C48" s="51" t="n">
        <v>12817</v>
      </c>
      <c r="D48" s="50" t="n">
        <v>439</v>
      </c>
      <c r="E48" s="51" t="n">
        <v>3056</v>
      </c>
      <c r="F48" s="50" t="n">
        <v>763</v>
      </c>
      <c r="G48" s="51" t="n">
        <v>3058</v>
      </c>
      <c r="H48" s="50" t="n">
        <v>374</v>
      </c>
      <c r="I48" s="51" t="n">
        <v>1394</v>
      </c>
      <c r="J48" s="50" t="n">
        <v>6</v>
      </c>
      <c r="K48" s="51" t="n">
        <v>15</v>
      </c>
      <c r="L48" s="50" t="n">
        <v>1705</v>
      </c>
      <c r="M48" s="51" t="n">
        <v>767</v>
      </c>
      <c r="N48" s="50" t="n">
        <v>617</v>
      </c>
      <c r="O48" s="51" t="n">
        <v>1173</v>
      </c>
      <c r="P48" s="50" t="n">
        <v>380</v>
      </c>
      <c r="Q48" s="51" t="n">
        <v>1617</v>
      </c>
      <c r="R48" s="50" t="n">
        <v>444</v>
      </c>
      <c r="S48" s="51" t="n">
        <v>886</v>
      </c>
      <c r="T48" s="50" t="n">
        <v>9390</v>
      </c>
      <c r="U48" s="51" t="n">
        <v>24783</v>
      </c>
      <c r="V48" s="52" t="n">
        <v>34173</v>
      </c>
      <c r="W48" s="62" t="n">
        <v>12.99</v>
      </c>
      <c r="X48" s="54"/>
    </row>
    <row r="49" customFormat="false" ht="12" hidden="false" customHeight="true" outlineLevel="0" collapsed="false">
      <c r="A49" s="55" t="s">
        <v>25</v>
      </c>
      <c r="B49" s="61" t="n">
        <v>915</v>
      </c>
      <c r="C49" s="51" t="n">
        <v>2402</v>
      </c>
      <c r="D49" s="50" t="n">
        <v>44</v>
      </c>
      <c r="E49" s="51" t="n">
        <v>186</v>
      </c>
      <c r="F49" s="50" t="n">
        <v>250</v>
      </c>
      <c r="G49" s="51" t="n">
        <v>775</v>
      </c>
      <c r="H49" s="50" t="n">
        <v>63</v>
      </c>
      <c r="I49" s="51" t="n">
        <v>229</v>
      </c>
      <c r="J49" s="50" t="n">
        <v>1</v>
      </c>
      <c r="K49" s="51" t="n">
        <v>4</v>
      </c>
      <c r="L49" s="50" t="n">
        <v>567</v>
      </c>
      <c r="M49" s="51" t="n">
        <v>215</v>
      </c>
      <c r="N49" s="50" t="n">
        <v>175</v>
      </c>
      <c r="O49" s="51" t="n">
        <v>229</v>
      </c>
      <c r="P49" s="50" t="n">
        <v>0</v>
      </c>
      <c r="Q49" s="51" t="n">
        <v>1</v>
      </c>
      <c r="R49" s="50" t="n">
        <v>416</v>
      </c>
      <c r="S49" s="51" t="n">
        <v>826</v>
      </c>
      <c r="T49" s="50" t="n">
        <v>2431</v>
      </c>
      <c r="U49" s="51" t="n">
        <v>4867</v>
      </c>
      <c r="V49" s="52" t="n">
        <v>7298</v>
      </c>
      <c r="W49" s="62" t="n">
        <v>15.44</v>
      </c>
      <c r="X49" s="54"/>
    </row>
    <row r="50" customFormat="false" ht="12" hidden="false" customHeight="true" outlineLevel="0" collapsed="false">
      <c r="A50" s="55" t="s">
        <v>26</v>
      </c>
      <c r="B50" s="61" t="n">
        <v>158</v>
      </c>
      <c r="C50" s="51" t="n">
        <v>356</v>
      </c>
      <c r="D50" s="50" t="n">
        <v>6</v>
      </c>
      <c r="E50" s="51" t="n">
        <v>23</v>
      </c>
      <c r="F50" s="50" t="n">
        <v>72</v>
      </c>
      <c r="G50" s="51" t="n">
        <v>142</v>
      </c>
      <c r="H50" s="50" t="n">
        <v>8</v>
      </c>
      <c r="I50" s="51" t="n">
        <v>21</v>
      </c>
      <c r="J50" s="50" t="n">
        <v>1</v>
      </c>
      <c r="K50" s="51" t="n">
        <v>8</v>
      </c>
      <c r="L50" s="50" t="n">
        <v>99</v>
      </c>
      <c r="M50" s="51" t="n">
        <v>25</v>
      </c>
      <c r="N50" s="50" t="n">
        <v>27</v>
      </c>
      <c r="O50" s="51" t="n">
        <v>27</v>
      </c>
      <c r="P50" s="50" t="n">
        <v>1</v>
      </c>
      <c r="Q50" s="51" t="n">
        <v>0</v>
      </c>
      <c r="R50" s="50" t="n">
        <v>146</v>
      </c>
      <c r="S50" s="51" t="n">
        <v>211</v>
      </c>
      <c r="T50" s="50" t="n">
        <v>518</v>
      </c>
      <c r="U50" s="51" t="n">
        <v>813</v>
      </c>
      <c r="V50" s="52" t="n">
        <v>1331</v>
      </c>
      <c r="W50" s="62" t="n">
        <v>11.69</v>
      </c>
      <c r="X50" s="54"/>
    </row>
    <row r="51" customFormat="false" ht="12" hidden="false" customHeight="true" outlineLevel="0" collapsed="false">
      <c r="A51" s="40" t="s">
        <v>19</v>
      </c>
      <c r="B51" s="63" t="n">
        <v>5735</v>
      </c>
      <c r="C51" s="64" t="n">
        <v>15575</v>
      </c>
      <c r="D51" s="65" t="n">
        <v>489</v>
      </c>
      <c r="E51" s="64" t="n">
        <v>3265</v>
      </c>
      <c r="F51" s="65" t="n">
        <v>1085</v>
      </c>
      <c r="G51" s="64" t="n">
        <v>3975</v>
      </c>
      <c r="H51" s="65" t="n">
        <v>445</v>
      </c>
      <c r="I51" s="64" t="n">
        <v>1644</v>
      </c>
      <c r="J51" s="65" t="n">
        <v>8</v>
      </c>
      <c r="K51" s="64" t="n">
        <v>27</v>
      </c>
      <c r="L51" s="65" t="n">
        <v>2371</v>
      </c>
      <c r="M51" s="64" t="n">
        <v>1007</v>
      </c>
      <c r="N51" s="65" t="n">
        <v>819</v>
      </c>
      <c r="O51" s="64" t="n">
        <v>1429</v>
      </c>
      <c r="P51" s="65" t="n">
        <v>381</v>
      </c>
      <c r="Q51" s="64" t="n">
        <v>1618</v>
      </c>
      <c r="R51" s="65" t="n">
        <v>1006</v>
      </c>
      <c r="S51" s="64" t="n">
        <v>1923</v>
      </c>
      <c r="T51" s="65" t="n">
        <v>12339</v>
      </c>
      <c r="U51" s="64" t="n">
        <v>30463</v>
      </c>
      <c r="V51" s="66" t="n">
        <v>42802</v>
      </c>
      <c r="W51" s="67" t="n">
        <v>13.37</v>
      </c>
      <c r="X51" s="54"/>
    </row>
    <row r="52" customFormat="false" ht="12" hidden="false" customHeight="true" outlineLevel="0" collapsed="false"/>
    <row r="53" customFormat="false" ht="12" hidden="false" customHeight="true" outlineLevel="0" collapsed="false">
      <c r="A53" s="68" t="s">
        <v>35</v>
      </c>
      <c r="B53" s="68"/>
      <c r="C53" s="68"/>
      <c r="D53" s="68"/>
      <c r="E53" s="68"/>
    </row>
  </sheetData>
  <mergeCells count="14">
    <mergeCell ref="A1:W1"/>
    <mergeCell ref="B4:V4"/>
    <mergeCell ref="W4:W6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V5"/>
  </mergeCells>
  <hyperlinks>
    <hyperlink ref="A3" location="Índice!A1" display="Volver al Índice"/>
  </hyperlink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>S.G.T.  Informática</dc:creator>
  <dc:description/>
  <dc:language>en-US</dc:language>
  <cp:lastModifiedBy>Hewlett-Packard Company</cp:lastModifiedBy>
  <cp:lastPrinted>2019-03-20T12:55:31Z</cp:lastPrinted>
  <dcterms:modified xsi:type="dcterms:W3CDTF">2019-03-21T10:44:19Z</dcterms:modified>
  <cp:revision>0</cp:revision>
  <dc:subject/>
  <dc:title/>
</cp:coreProperties>
</file>