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2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O$39</definedName>
    <definedName function="false" hidden="false" localSheetId="0" name="_xlnm.Print_Area" vbProcedure="false">'Portada '!$A$1:$O$60</definedName>
    <definedName function="false" hidden="false" localSheetId="3" name="_xlnm.Print_Area" vbProcedure="false">'Tabla 2'!$A$1:$Q$47</definedName>
    <definedName function="false" hidden="false" localSheetId="4" name="_xlnm.Print_Area" vbProcedure="false">'Tabla 3'!$A$1:$K$4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2" name="AG" vbProcedure="false">#REF!</definedName>
    <definedName function="false" hidden="false" localSheetId="2" name="HTML_Control" vbProcedure="false">{"'PROFE-ESP (2)'!$A$3:$G$45"}</definedName>
    <definedName function="false" hidden="false" localSheetId="2" name="HTML_Header" vbProcedure="false">"PROFESORADO POR ESPECIALIDAD II"</definedName>
    <definedName function="false" hidden="false" localSheetId="2" name="HTML_LastUpdate" vbProcedure="false">""</definedName>
    <definedName function="false" hidden="false" localSheetId="2" name="HTML_Name" vbProcedure="false">""</definedName>
    <definedName function="false" hidden="false" localSheetId="2" name="HTML_PathFile" vbProcedure="false">"C:\WEBSHARE\WWWROOT\tablas\no universitaria\S03.1.htm"</definedName>
    <definedName function="false" hidden="false" localSheetId="2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6">
  <si>
    <t xml:space="preserve">Estadística de la Educación en Andalucía</t>
  </si>
  <si>
    <t xml:space="preserve">Curso 2017-2018</t>
  </si>
  <si>
    <t xml:space="preserve">Recursos y utilización: Servicios Complementarios</t>
  </si>
  <si>
    <t xml:space="preserve">Consejería de Educación y Deporte</t>
  </si>
  <si>
    <t xml:space="preserve">Unidad Estadística y Cartográfica</t>
  </si>
  <si>
    <t xml:space="preserve">Índice</t>
  </si>
  <si>
    <t xml:space="preserve">Tabla 1. Servicios de comedor en Educación Infantil (primer ciclo): centros y alumnado usuario, por provincia y titularidad del centro</t>
  </si>
  <si>
    <t xml:space="preserve">Tabla 2. Servicios complementarios en Educación Infantil (segundo ciclo), Educación Primaria y Educación Secundaria, por tipo de servicio, nº de centros, alumnado usuario, por provincia y titularidad del centro</t>
  </si>
  <si>
    <t xml:space="preserve">Tabla 3. Servicios Complementarios en Centros Específicos de Educación Especial, por tipo de servicio, nº de centros y alumnado usuario</t>
  </si>
  <si>
    <t xml:space="preserve">Tabla 1. Servicios de comedor en Educación Infantil (primer ciclo): centros y alumnado usuario por provincia y titularidad del centro</t>
  </si>
  <si>
    <t xml:space="preserve">Volver al Índice</t>
  </si>
  <si>
    <t xml:space="preserve">Centros</t>
  </si>
  <si>
    <t xml:space="preserve">Alumnado usuario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Residencias (*)</t>
  </si>
  <si>
    <t xml:space="preserve">Comedor</t>
  </si>
  <si>
    <t xml:space="preserve">Transporte</t>
  </si>
  <si>
    <t xml:space="preserve">Aula matinal</t>
  </si>
  <si>
    <t xml:space="preserve">Alumnado Usuario</t>
  </si>
  <si>
    <t xml:space="preserve">(*) Los centros están clasificados: Residencias Escolares (públicos) y Escuelas Hogar (privados). El alumnado está clasificado según la titularidad del centro en el que está matriculado.</t>
  </si>
  <si>
    <t xml:space="preserve">Tabla 3. Servicios Complementarios en Centros Específicos de Educación Especial, por tipo de servicio, nº de centros y alumnado usuario, por provincia y titularidad del centro</t>
  </si>
  <si>
    <t xml:space="preserve">Fuente: Viceconsejería-Unidad Estadística y Cartográfic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;;"/>
    <numFmt numFmtId="167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8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1"/>
      <color rgb="FF333399"/>
      <name val="Garamond"/>
      <family val="1"/>
    </font>
    <font>
      <sz val="10"/>
      <name val="Garamond"/>
      <family val="1"/>
    </font>
    <font>
      <sz val="9"/>
      <color rgb="FF0000FF"/>
      <name val="Garamond"/>
      <family val="1"/>
    </font>
    <font>
      <b val="true"/>
      <sz val="11"/>
      <color rgb="FF000080"/>
      <name val="Garamond"/>
      <family val="1"/>
    </font>
    <font>
      <sz val="11"/>
      <name val="Arial"/>
      <family val="2"/>
    </font>
    <font>
      <sz val="11"/>
      <color rgb="FF333399"/>
      <name val="Garamond"/>
      <family val="1"/>
    </font>
    <font>
      <sz val="6"/>
      <color rgb="FFFF0000"/>
      <name val="Arial"/>
      <family val="2"/>
    </font>
    <font>
      <sz val="10"/>
      <color rgb="FF000080"/>
      <name val="Garamond"/>
      <family val="1"/>
    </font>
    <font>
      <sz val="8"/>
      <color rgb="FF424242"/>
      <name val="Arial"/>
      <family val="2"/>
    </font>
    <font>
      <b val="true"/>
      <sz val="8"/>
      <color rgb="FF42424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9"/>
      <name val="Garamond"/>
      <family val="1"/>
    </font>
    <font>
      <sz val="8"/>
      <color rgb="FF0000FF"/>
      <name val="Arial"/>
      <family val="2"/>
    </font>
    <font>
      <b val="true"/>
      <sz val="10"/>
      <color rgb="FF000080"/>
      <name val="Garamond"/>
      <family val="1"/>
    </font>
    <font>
      <b val="true"/>
      <sz val="11"/>
      <name val="Arial"/>
      <family val="2"/>
    </font>
    <font>
      <sz val="11"/>
      <color rgb="FF000080"/>
      <name val="Garamond"/>
      <family val="1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4</xdr:col>
      <xdr:colOff>795240</xdr:colOff>
      <xdr:row>3</xdr:row>
      <xdr:rowOff>4716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160920" y="114480"/>
          <a:ext cx="385236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3800</xdr:colOff>
      <xdr:row>1</xdr:row>
      <xdr:rowOff>152280</xdr:rowOff>
    </xdr:from>
    <xdr:to>
      <xdr:col>14</xdr:col>
      <xdr:colOff>734400</xdr:colOff>
      <xdr:row>3</xdr:row>
      <xdr:rowOff>5724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140240" y="314280"/>
          <a:ext cx="4857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s="2" customFormat="true" ht="24.95" hidden="false" customHeight="true" outlineLevel="0" collapsed="false"/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61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6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6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/>
  <printOptions headings="false" gridLines="false" gridLinesSet="true" horizontalCentered="false" verticalCentered="false"/>
  <pageMargins left="0.984027777777778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5.7"/>
    <col collapsed="false" customWidth="true" hidden="false" outlineLevel="0" max="13" min="2" style="12" width="13.7"/>
    <col collapsed="false" customWidth="true" hidden="false" outlineLevel="0" max="14" min="14" style="12" width="22.99"/>
    <col collapsed="false" customWidth="true" hidden="false" outlineLevel="0" max="15" min="15" style="12" width="27.7"/>
    <col collapsed="false" customWidth="false" hidden="false" outlineLevel="0" max="257" min="16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61.5" hidden="false" customHeight="false" outlineLevel="0" collapsed="false">
      <c r="A10" s="13"/>
      <c r="B10" s="14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46.5" hidden="false" customHeight="false" outlineLevel="0" collapsed="false">
      <c r="A13" s="16"/>
      <c r="B13" s="16" t="str">
        <f aca="false">'Portada '!B39</f>
        <v>Curso 2017-201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7" customFormat="false" ht="46.5" hidden="false" customHeight="false" outlineLevel="0" collapsed="false">
      <c r="B17" s="18" t="s">
        <v>5</v>
      </c>
    </row>
    <row r="18" customFormat="fals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46.5" hidden="false" customHeight="false" outlineLevel="0" collapsed="false">
      <c r="B19" s="18"/>
    </row>
    <row r="20" customFormat="false" ht="63.75" hidden="false" customHeight="true" outlineLevel="0" collapsed="false">
      <c r="A20" s="21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63.75" hidden="false" customHeight="true" outlineLevel="0" collapsed="false">
      <c r="A21" s="21"/>
      <c r="B21" s="22" t="s">
        <v>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72.75" hidden="false" customHeight="true" outlineLevel="0" collapsed="false">
      <c r="A22" s="21"/>
      <c r="B22" s="22" t="s">
        <v>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5" customFormat="false" ht="26.25" hidden="false" customHeight="false" outlineLevel="0" collapsed="false">
      <c r="B25" s="23"/>
    </row>
  </sheetData>
  <mergeCells count="3">
    <mergeCell ref="B20:O20"/>
    <mergeCell ref="B21:O21"/>
    <mergeCell ref="B22:O22"/>
  </mergeCells>
  <hyperlinks>
    <hyperlink ref="B20" location="'Tabla 1'!A1" display="Tabla 1. Servicios de comedor en Educación Infantil (primer ciclo): centros y alumnado usuario, por provincia y titularidad del centro"/>
    <hyperlink ref="B21" location="'Tabla 2'!A1" display="Tabla 2. Servicios complementarios en Educación Infantil (segundo ciclo), Educación Primaria y Educación Secundaria, por tipo de servicio, nº de centros, alumnado usuario, por provincia y titularidad del centro"/>
    <hyperlink ref="B22" location="'Tabla 3'!A1" display="Tabla 3. Servicios Complementarios en Centros Específicos de Educación Especial, por tipo de servicio, nº de centros y alumnado usuario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5.7"/>
    <col collapsed="false" customWidth="true" hidden="false" outlineLevel="0" max="6" min="6" style="0" width="11.99"/>
    <col collapsed="false" customWidth="true" hidden="false" outlineLevel="0" max="7" min="7" style="0" width="12.7"/>
  </cols>
  <sheetData>
    <row r="1" s="25" customFormat="true" ht="30" hidden="false" customHeight="true" outlineLevel="0" collapsed="false">
      <c r="A1" s="24" t="s">
        <v>9</v>
      </c>
      <c r="B1" s="24"/>
      <c r="C1" s="24"/>
      <c r="D1" s="24"/>
      <c r="E1" s="24"/>
      <c r="F1" s="24"/>
      <c r="G1" s="24"/>
    </row>
    <row r="2" customFormat="false" ht="20.1" hidden="false" customHeight="true" outlineLevel="0" collapsed="false">
      <c r="A2" s="26"/>
      <c r="B2" s="26"/>
      <c r="C2" s="26"/>
      <c r="D2" s="26"/>
      <c r="E2" s="26"/>
    </row>
    <row r="3" customFormat="false" ht="16.5" hidden="false" customHeight="true" outlineLevel="0" collapsed="false">
      <c r="A3" s="27" t="s">
        <v>10</v>
      </c>
      <c r="B3" s="28"/>
      <c r="C3" s="28"/>
      <c r="D3" s="28"/>
      <c r="E3" s="28"/>
    </row>
    <row r="4" s="32" customFormat="true" ht="20.1" hidden="false" customHeight="true" outlineLevel="0" collapsed="false">
      <c r="A4" s="29" t="str">
        <f aca="false">'Portada '!B39</f>
        <v>Curso 2017-2018</v>
      </c>
      <c r="B4" s="30" t="s">
        <v>11</v>
      </c>
      <c r="C4" s="31" t="s">
        <v>12</v>
      </c>
      <c r="D4" s="31"/>
      <c r="E4" s="31"/>
    </row>
    <row r="5" s="32" customFormat="true" ht="20.1" hidden="false" customHeight="true" outlineLevel="0" collapsed="false">
      <c r="A5" s="29"/>
      <c r="B5" s="30"/>
      <c r="C5" s="33" t="s">
        <v>13</v>
      </c>
      <c r="D5" s="33" t="s">
        <v>14</v>
      </c>
      <c r="E5" s="33" t="s">
        <v>15</v>
      </c>
    </row>
    <row r="6" customFormat="false" ht="15" hidden="false" customHeight="true" outlineLevel="0" collapsed="false">
      <c r="A6" s="34" t="s">
        <v>16</v>
      </c>
      <c r="B6" s="35"/>
      <c r="C6" s="36"/>
      <c r="D6" s="37"/>
      <c r="E6" s="38"/>
    </row>
    <row r="7" customFormat="false" ht="15" hidden="false" customHeight="true" outlineLevel="0" collapsed="false">
      <c r="A7" s="39" t="s">
        <v>17</v>
      </c>
      <c r="B7" s="40" t="n">
        <v>69</v>
      </c>
      <c r="C7" s="41" t="n">
        <v>2285</v>
      </c>
      <c r="D7" s="42" t="n">
        <v>2123</v>
      </c>
      <c r="E7" s="43" t="n">
        <v>4408</v>
      </c>
    </row>
    <row r="8" customFormat="false" ht="15" hidden="false" customHeight="true" outlineLevel="0" collapsed="false">
      <c r="A8" s="39" t="s">
        <v>18</v>
      </c>
      <c r="B8" s="40" t="n">
        <v>140</v>
      </c>
      <c r="C8" s="41" t="n">
        <v>2762</v>
      </c>
      <c r="D8" s="42" t="n">
        <v>2427</v>
      </c>
      <c r="E8" s="43" t="n">
        <v>5189</v>
      </c>
    </row>
    <row r="9" customFormat="false" ht="15" hidden="false" customHeight="true" outlineLevel="0" collapsed="false">
      <c r="A9" s="39" t="s">
        <v>15</v>
      </c>
      <c r="B9" s="44" t="n">
        <v>209</v>
      </c>
      <c r="C9" s="45" t="n">
        <v>5047</v>
      </c>
      <c r="D9" s="46" t="n">
        <v>4550</v>
      </c>
      <c r="E9" s="47" t="n">
        <v>9597</v>
      </c>
    </row>
    <row r="10" customFormat="false" ht="15" hidden="false" customHeight="true" outlineLevel="0" collapsed="false">
      <c r="A10" s="34" t="s">
        <v>19</v>
      </c>
      <c r="B10" s="40"/>
      <c r="C10" s="41" t="n">
        <v>0</v>
      </c>
      <c r="D10" s="42" t="n">
        <v>0</v>
      </c>
      <c r="E10" s="43" t="n">
        <v>0</v>
      </c>
    </row>
    <row r="11" customFormat="false" ht="15" hidden="false" customHeight="true" outlineLevel="0" collapsed="false">
      <c r="A11" s="39" t="s">
        <v>17</v>
      </c>
      <c r="B11" s="40" t="n">
        <v>69</v>
      </c>
      <c r="C11" s="41" t="n">
        <v>2105</v>
      </c>
      <c r="D11" s="42" t="n">
        <v>1863</v>
      </c>
      <c r="E11" s="43" t="n">
        <v>3968</v>
      </c>
    </row>
    <row r="12" customFormat="false" ht="15" hidden="false" customHeight="true" outlineLevel="0" collapsed="false">
      <c r="A12" s="39" t="s">
        <v>18</v>
      </c>
      <c r="B12" s="40" t="n">
        <v>107</v>
      </c>
      <c r="C12" s="41" t="n">
        <v>2413</v>
      </c>
      <c r="D12" s="42" t="n">
        <v>2287</v>
      </c>
      <c r="E12" s="43" t="n">
        <v>4700</v>
      </c>
    </row>
    <row r="13" customFormat="false" ht="15" hidden="false" customHeight="true" outlineLevel="0" collapsed="false">
      <c r="A13" s="39" t="s">
        <v>15</v>
      </c>
      <c r="B13" s="44" t="n">
        <v>176</v>
      </c>
      <c r="C13" s="45" t="n">
        <v>4518</v>
      </c>
      <c r="D13" s="46" t="n">
        <v>4150</v>
      </c>
      <c r="E13" s="47" t="n">
        <v>8668</v>
      </c>
    </row>
    <row r="14" customFormat="false" ht="15" hidden="false" customHeight="true" outlineLevel="0" collapsed="false">
      <c r="A14" s="34" t="s">
        <v>20</v>
      </c>
      <c r="B14" s="40"/>
      <c r="C14" s="41" t="n">
        <v>0</v>
      </c>
      <c r="D14" s="42" t="n">
        <v>0</v>
      </c>
      <c r="E14" s="43" t="n">
        <v>0</v>
      </c>
    </row>
    <row r="15" customFormat="false" ht="15" hidden="false" customHeight="true" outlineLevel="0" collapsed="false">
      <c r="A15" s="39" t="s">
        <v>17</v>
      </c>
      <c r="B15" s="40" t="n">
        <v>64</v>
      </c>
      <c r="C15" s="41" t="n">
        <v>1626</v>
      </c>
      <c r="D15" s="42" t="n">
        <v>1503</v>
      </c>
      <c r="E15" s="43" t="n">
        <v>3129</v>
      </c>
    </row>
    <row r="16" customFormat="false" ht="15" hidden="false" customHeight="true" outlineLevel="0" collapsed="false">
      <c r="A16" s="39" t="s">
        <v>18</v>
      </c>
      <c r="B16" s="40" t="n">
        <v>173</v>
      </c>
      <c r="C16" s="41" t="n">
        <v>3051</v>
      </c>
      <c r="D16" s="42" t="n">
        <v>2811</v>
      </c>
      <c r="E16" s="43" t="n">
        <v>5862</v>
      </c>
    </row>
    <row r="17" customFormat="false" ht="15" hidden="false" customHeight="true" outlineLevel="0" collapsed="false">
      <c r="A17" s="39" t="s">
        <v>15</v>
      </c>
      <c r="B17" s="44" t="n">
        <v>237</v>
      </c>
      <c r="C17" s="45" t="n">
        <v>4677</v>
      </c>
      <c r="D17" s="46" t="n">
        <v>4314</v>
      </c>
      <c r="E17" s="47" t="n">
        <v>8991</v>
      </c>
    </row>
    <row r="18" customFormat="false" ht="15" hidden="false" customHeight="true" outlineLevel="0" collapsed="false">
      <c r="A18" s="34" t="s">
        <v>21</v>
      </c>
      <c r="B18" s="40"/>
      <c r="C18" s="41" t="n">
        <v>0</v>
      </c>
      <c r="D18" s="42" t="n">
        <v>0</v>
      </c>
      <c r="E18" s="43" t="n">
        <v>0</v>
      </c>
    </row>
    <row r="19" customFormat="false" ht="15" hidden="false" customHeight="true" outlineLevel="0" collapsed="false">
      <c r="A19" s="39" t="s">
        <v>17</v>
      </c>
      <c r="B19" s="40" t="n">
        <v>94</v>
      </c>
      <c r="C19" s="41" t="n">
        <v>2526</v>
      </c>
      <c r="D19" s="42" t="n">
        <v>2256</v>
      </c>
      <c r="E19" s="43" t="n">
        <v>4782</v>
      </c>
    </row>
    <row r="20" customFormat="false" ht="15" hidden="false" customHeight="true" outlineLevel="0" collapsed="false">
      <c r="A20" s="39" t="s">
        <v>18</v>
      </c>
      <c r="B20" s="40" t="n">
        <v>94</v>
      </c>
      <c r="C20" s="41" t="n">
        <v>2031</v>
      </c>
      <c r="D20" s="42" t="n">
        <v>1846</v>
      </c>
      <c r="E20" s="43" t="n">
        <v>3877</v>
      </c>
    </row>
    <row r="21" customFormat="false" ht="15" hidden="false" customHeight="true" outlineLevel="0" collapsed="false">
      <c r="A21" s="39" t="s">
        <v>15</v>
      </c>
      <c r="B21" s="44" t="n">
        <v>188</v>
      </c>
      <c r="C21" s="45" t="n">
        <v>4557</v>
      </c>
      <c r="D21" s="46" t="n">
        <v>4102</v>
      </c>
      <c r="E21" s="47" t="n">
        <v>8659</v>
      </c>
    </row>
    <row r="22" customFormat="false" ht="15" hidden="false" customHeight="true" outlineLevel="0" collapsed="false">
      <c r="A22" s="34" t="s">
        <v>22</v>
      </c>
      <c r="B22" s="40"/>
      <c r="C22" s="41" t="n">
        <v>0</v>
      </c>
      <c r="D22" s="42" t="n">
        <v>0</v>
      </c>
      <c r="E22" s="43" t="n">
        <v>0</v>
      </c>
    </row>
    <row r="23" customFormat="false" ht="15" hidden="false" customHeight="true" outlineLevel="0" collapsed="false">
      <c r="A23" s="39" t="s">
        <v>17</v>
      </c>
      <c r="B23" s="40" t="n">
        <v>70</v>
      </c>
      <c r="C23" s="41" t="n">
        <v>1880</v>
      </c>
      <c r="D23" s="42" t="n">
        <v>1698</v>
      </c>
      <c r="E23" s="43" t="n">
        <v>3578</v>
      </c>
    </row>
    <row r="24" customFormat="false" ht="15" hidden="false" customHeight="true" outlineLevel="0" collapsed="false">
      <c r="A24" s="39" t="s">
        <v>18</v>
      </c>
      <c r="B24" s="40" t="n">
        <v>72</v>
      </c>
      <c r="C24" s="41" t="n">
        <v>1661</v>
      </c>
      <c r="D24" s="42" t="n">
        <v>1440</v>
      </c>
      <c r="E24" s="43" t="n">
        <v>3101</v>
      </c>
    </row>
    <row r="25" customFormat="false" ht="15" hidden="false" customHeight="true" outlineLevel="0" collapsed="false">
      <c r="A25" s="39" t="s">
        <v>15</v>
      </c>
      <c r="B25" s="44" t="n">
        <v>142</v>
      </c>
      <c r="C25" s="45" t="n">
        <v>3541</v>
      </c>
      <c r="D25" s="46" t="n">
        <v>3138</v>
      </c>
      <c r="E25" s="47" t="n">
        <v>6679</v>
      </c>
    </row>
    <row r="26" customFormat="false" ht="15" hidden="false" customHeight="true" outlineLevel="0" collapsed="false">
      <c r="A26" s="34" t="s">
        <v>23</v>
      </c>
      <c r="B26" s="40"/>
      <c r="C26" s="41" t="n">
        <v>0</v>
      </c>
      <c r="D26" s="42" t="n">
        <v>0</v>
      </c>
      <c r="E26" s="43" t="n">
        <v>0</v>
      </c>
    </row>
    <row r="27" customFormat="false" ht="15" hidden="false" customHeight="true" outlineLevel="0" collapsed="false">
      <c r="A27" s="39" t="s">
        <v>17</v>
      </c>
      <c r="B27" s="40" t="n">
        <v>67</v>
      </c>
      <c r="C27" s="41" t="n">
        <v>1790</v>
      </c>
      <c r="D27" s="42" t="n">
        <v>1623</v>
      </c>
      <c r="E27" s="43" t="n">
        <v>3413</v>
      </c>
    </row>
    <row r="28" customFormat="false" ht="15" hidden="false" customHeight="true" outlineLevel="0" collapsed="false">
      <c r="A28" s="39" t="s">
        <v>18</v>
      </c>
      <c r="B28" s="40" t="n">
        <v>69</v>
      </c>
      <c r="C28" s="41" t="n">
        <v>1158</v>
      </c>
      <c r="D28" s="42" t="n">
        <v>1078</v>
      </c>
      <c r="E28" s="43" t="n">
        <v>2236</v>
      </c>
    </row>
    <row r="29" customFormat="false" ht="15" hidden="false" customHeight="true" outlineLevel="0" collapsed="false">
      <c r="A29" s="39" t="s">
        <v>15</v>
      </c>
      <c r="B29" s="44" t="n">
        <v>136</v>
      </c>
      <c r="C29" s="45" t="n">
        <v>2948</v>
      </c>
      <c r="D29" s="46" t="n">
        <v>2701</v>
      </c>
      <c r="E29" s="47" t="n">
        <v>5649</v>
      </c>
    </row>
    <row r="30" customFormat="false" ht="15" hidden="false" customHeight="true" outlineLevel="0" collapsed="false">
      <c r="A30" s="34" t="s">
        <v>24</v>
      </c>
      <c r="B30" s="40"/>
      <c r="C30" s="41" t="n">
        <v>0</v>
      </c>
      <c r="D30" s="42" t="n">
        <v>0</v>
      </c>
      <c r="E30" s="43" t="n">
        <v>0</v>
      </c>
    </row>
    <row r="31" customFormat="false" ht="15" hidden="false" customHeight="true" outlineLevel="0" collapsed="false">
      <c r="A31" s="39" t="s">
        <v>17</v>
      </c>
      <c r="B31" s="40" t="n">
        <v>86</v>
      </c>
      <c r="C31" s="41" t="n">
        <v>2661</v>
      </c>
      <c r="D31" s="42" t="n">
        <v>2509</v>
      </c>
      <c r="E31" s="43" t="n">
        <v>5170</v>
      </c>
    </row>
    <row r="32" customFormat="false" ht="15" hidden="false" customHeight="true" outlineLevel="0" collapsed="false">
      <c r="A32" s="39" t="s">
        <v>18</v>
      </c>
      <c r="B32" s="40" t="n">
        <v>282</v>
      </c>
      <c r="C32" s="41" t="n">
        <v>7253</v>
      </c>
      <c r="D32" s="42" t="n">
        <v>6626</v>
      </c>
      <c r="E32" s="43" t="n">
        <v>13879</v>
      </c>
    </row>
    <row r="33" customFormat="false" ht="15" hidden="false" customHeight="true" outlineLevel="0" collapsed="false">
      <c r="A33" s="39" t="s">
        <v>15</v>
      </c>
      <c r="B33" s="44" t="n">
        <v>368</v>
      </c>
      <c r="C33" s="45" t="n">
        <v>9914</v>
      </c>
      <c r="D33" s="46" t="n">
        <v>9135</v>
      </c>
      <c r="E33" s="47" t="n">
        <v>19049</v>
      </c>
    </row>
    <row r="34" customFormat="false" ht="15" hidden="false" customHeight="true" outlineLevel="0" collapsed="false">
      <c r="A34" s="34" t="s">
        <v>25</v>
      </c>
      <c r="B34" s="40"/>
      <c r="C34" s="41" t="n">
        <v>0</v>
      </c>
      <c r="D34" s="42" t="n">
        <v>0</v>
      </c>
      <c r="E34" s="43" t="n">
        <v>0</v>
      </c>
    </row>
    <row r="35" customFormat="false" ht="15" hidden="false" customHeight="true" outlineLevel="0" collapsed="false">
      <c r="A35" s="39" t="s">
        <v>17</v>
      </c>
      <c r="B35" s="40" t="n">
        <v>127</v>
      </c>
      <c r="C35" s="41" t="n">
        <v>4272</v>
      </c>
      <c r="D35" s="42" t="n">
        <v>3866</v>
      </c>
      <c r="E35" s="43" t="n">
        <v>8138</v>
      </c>
    </row>
    <row r="36" customFormat="false" ht="15" hidden="false" customHeight="true" outlineLevel="0" collapsed="false">
      <c r="A36" s="39" t="s">
        <v>18</v>
      </c>
      <c r="B36" s="40" t="n">
        <v>417</v>
      </c>
      <c r="C36" s="41" t="n">
        <v>7771</v>
      </c>
      <c r="D36" s="42" t="n">
        <v>7045</v>
      </c>
      <c r="E36" s="43" t="n">
        <v>14816</v>
      </c>
    </row>
    <row r="37" customFormat="false" ht="15" hidden="false" customHeight="true" outlineLevel="0" collapsed="false">
      <c r="A37" s="39" t="s">
        <v>15</v>
      </c>
      <c r="B37" s="44" t="n">
        <v>544</v>
      </c>
      <c r="C37" s="45" t="n">
        <v>12043</v>
      </c>
      <c r="D37" s="46" t="n">
        <v>10911</v>
      </c>
      <c r="E37" s="47" t="n">
        <v>22954</v>
      </c>
    </row>
    <row r="38" customFormat="false" ht="15" hidden="false" customHeight="true" outlineLevel="0" collapsed="false">
      <c r="A38" s="34" t="s">
        <v>26</v>
      </c>
      <c r="B38" s="40"/>
      <c r="C38" s="41"/>
      <c r="D38" s="42"/>
      <c r="E38" s="43" t="n">
        <v>0</v>
      </c>
    </row>
    <row r="39" customFormat="false" ht="15" hidden="false" customHeight="true" outlineLevel="0" collapsed="false">
      <c r="A39" s="39" t="s">
        <v>17</v>
      </c>
      <c r="B39" s="48" t="n">
        <v>646</v>
      </c>
      <c r="C39" s="49" t="n">
        <v>19145</v>
      </c>
      <c r="D39" s="50" t="n">
        <v>17441</v>
      </c>
      <c r="E39" s="51" t="n">
        <v>36586</v>
      </c>
    </row>
    <row r="40" customFormat="false" ht="15" hidden="false" customHeight="true" outlineLevel="0" collapsed="false">
      <c r="A40" s="39" t="s">
        <v>18</v>
      </c>
      <c r="B40" s="48" t="n">
        <v>1354</v>
      </c>
      <c r="C40" s="49" t="n">
        <v>28100</v>
      </c>
      <c r="D40" s="50" t="n">
        <v>25560</v>
      </c>
      <c r="E40" s="51" t="n">
        <v>53660</v>
      </c>
    </row>
    <row r="41" customFormat="false" ht="15" hidden="false" customHeight="true" outlineLevel="0" collapsed="false">
      <c r="A41" s="52" t="s">
        <v>15</v>
      </c>
      <c r="B41" s="53" t="n">
        <v>2000</v>
      </c>
      <c r="C41" s="54" t="n">
        <v>47245</v>
      </c>
      <c r="D41" s="55" t="n">
        <v>43001</v>
      </c>
      <c r="E41" s="56" t="n">
        <v>90246</v>
      </c>
    </row>
    <row r="42" customFormat="false" ht="12.75" hidden="false" customHeight="false" outlineLevel="0" collapsed="false">
      <c r="A42" s="57"/>
      <c r="B42" s="58"/>
      <c r="C42" s="58"/>
      <c r="D42" s="58"/>
      <c r="E42" s="58"/>
    </row>
    <row r="43" customFormat="false" ht="12.75" hidden="false" customHeight="false" outlineLevel="0" collapsed="false">
      <c r="A43" s="59" t="s">
        <v>27</v>
      </c>
      <c r="B43" s="60"/>
      <c r="C43" s="60"/>
      <c r="D43" s="61"/>
      <c r="E43" s="62"/>
    </row>
  </sheetData>
  <mergeCells count="5">
    <mergeCell ref="A1:G1"/>
    <mergeCell ref="B3:E3"/>
    <mergeCell ref="A4:A5"/>
    <mergeCell ref="B4:B5"/>
    <mergeCell ref="C4:E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17" min="3" style="0" width="11.7"/>
  </cols>
  <sheetData>
    <row r="1" customFormat="false" ht="25.5" hidden="false" customHeight="true" outlineLevel="0" collapsed="false">
      <c r="A1" s="63" t="s">
        <v>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4"/>
      <c r="S1" s="64"/>
    </row>
    <row r="2" customFormat="false" ht="9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2.75" hidden="false" customHeight="true" outlineLevel="0" collapsed="false">
      <c r="A3" s="66" t="s">
        <v>10</v>
      </c>
      <c r="B3" s="66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70" customFormat="true" ht="20.1" hidden="false" customHeight="true" outlineLevel="0" collapsed="false">
      <c r="A4" s="67" t="str">
        <f aca="false">'Portada '!B39</f>
        <v>Curso 2017-2018</v>
      </c>
      <c r="B4" s="68" t="s">
        <v>28</v>
      </c>
      <c r="C4" s="68"/>
      <c r="D4" s="68"/>
      <c r="E4" s="68"/>
      <c r="F4" s="69" t="s">
        <v>29</v>
      </c>
      <c r="G4" s="69"/>
      <c r="H4" s="69"/>
      <c r="I4" s="69"/>
      <c r="J4" s="68" t="s">
        <v>30</v>
      </c>
      <c r="K4" s="68"/>
      <c r="L4" s="68"/>
      <c r="M4" s="68"/>
      <c r="N4" s="69" t="s">
        <v>31</v>
      </c>
      <c r="O4" s="69"/>
      <c r="P4" s="69"/>
      <c r="Q4" s="69"/>
    </row>
    <row r="5" s="70" customFormat="true" ht="20.1" hidden="false" customHeight="true" outlineLevel="0" collapsed="false">
      <c r="A5" s="67"/>
      <c r="B5" s="71" t="s">
        <v>11</v>
      </c>
      <c r="C5" s="33" t="s">
        <v>32</v>
      </c>
      <c r="D5" s="33"/>
      <c r="E5" s="33"/>
      <c r="F5" s="71" t="s">
        <v>11</v>
      </c>
      <c r="G5" s="33" t="s">
        <v>12</v>
      </c>
      <c r="H5" s="33"/>
      <c r="I5" s="33"/>
      <c r="J5" s="71" t="s">
        <v>11</v>
      </c>
      <c r="K5" s="33" t="s">
        <v>12</v>
      </c>
      <c r="L5" s="33"/>
      <c r="M5" s="33"/>
      <c r="N5" s="71" t="s">
        <v>11</v>
      </c>
      <c r="O5" s="33" t="s">
        <v>12</v>
      </c>
      <c r="P5" s="33"/>
      <c r="Q5" s="33"/>
    </row>
    <row r="6" s="70" customFormat="true" ht="20.1" hidden="false" customHeight="true" outlineLevel="0" collapsed="false">
      <c r="A6" s="67"/>
      <c r="B6" s="71"/>
      <c r="C6" s="72" t="s">
        <v>13</v>
      </c>
      <c r="D6" s="72" t="s">
        <v>14</v>
      </c>
      <c r="E6" s="72" t="s">
        <v>15</v>
      </c>
      <c r="F6" s="71"/>
      <c r="G6" s="72" t="s">
        <v>13</v>
      </c>
      <c r="H6" s="72" t="s">
        <v>14</v>
      </c>
      <c r="I6" s="72" t="s">
        <v>15</v>
      </c>
      <c r="J6" s="71"/>
      <c r="K6" s="72" t="s">
        <v>13</v>
      </c>
      <c r="L6" s="72" t="s">
        <v>14</v>
      </c>
      <c r="M6" s="72" t="s">
        <v>15</v>
      </c>
      <c r="N6" s="71"/>
      <c r="O6" s="72" t="s">
        <v>13</v>
      </c>
      <c r="P6" s="72" t="s">
        <v>14</v>
      </c>
      <c r="Q6" s="72" t="s">
        <v>15</v>
      </c>
    </row>
    <row r="7" s="79" customFormat="true" ht="15" hidden="false" customHeight="true" outlineLevel="0" collapsed="false">
      <c r="A7" s="73" t="s">
        <v>16</v>
      </c>
      <c r="B7" s="74"/>
      <c r="C7" s="75"/>
      <c r="D7" s="75"/>
      <c r="E7" s="76"/>
      <c r="F7" s="77"/>
      <c r="G7" s="75"/>
      <c r="H7" s="75"/>
      <c r="I7" s="78"/>
      <c r="J7" s="77"/>
      <c r="K7" s="75"/>
      <c r="L7" s="75"/>
      <c r="M7" s="76"/>
      <c r="N7" s="77"/>
      <c r="O7" s="75"/>
      <c r="P7" s="75"/>
      <c r="Q7" s="76"/>
    </row>
    <row r="8" s="79" customFormat="true" ht="15" hidden="false" customHeight="true" outlineLevel="0" collapsed="false">
      <c r="A8" s="80" t="s">
        <v>17</v>
      </c>
      <c r="B8" s="77" t="n">
        <v>5</v>
      </c>
      <c r="C8" s="81" t="n">
        <v>484</v>
      </c>
      <c r="D8" s="81" t="n">
        <v>380</v>
      </c>
      <c r="E8" s="82" t="n">
        <v>864</v>
      </c>
      <c r="F8" s="77" t="n">
        <v>144</v>
      </c>
      <c r="G8" s="81" t="n">
        <v>9468</v>
      </c>
      <c r="H8" s="81" t="n">
        <v>8805</v>
      </c>
      <c r="I8" s="82" t="n">
        <v>18273</v>
      </c>
      <c r="J8" s="77" t="n">
        <v>188</v>
      </c>
      <c r="K8" s="81" t="n">
        <v>7959</v>
      </c>
      <c r="L8" s="81" t="n">
        <v>7503</v>
      </c>
      <c r="M8" s="82" t="n">
        <v>15462</v>
      </c>
      <c r="N8" s="77" t="n">
        <v>132</v>
      </c>
      <c r="O8" s="81" t="n">
        <v>5218</v>
      </c>
      <c r="P8" s="81" t="n">
        <v>4851</v>
      </c>
      <c r="Q8" s="83" t="n">
        <v>10069</v>
      </c>
    </row>
    <row r="9" s="79" customFormat="true" ht="15" hidden="false" customHeight="true" outlineLevel="0" collapsed="false">
      <c r="A9" s="80" t="s">
        <v>18</v>
      </c>
      <c r="B9" s="77"/>
      <c r="C9" s="81" t="n">
        <v>11</v>
      </c>
      <c r="D9" s="81" t="n">
        <v>18</v>
      </c>
      <c r="E9" s="82" t="n">
        <v>29</v>
      </c>
      <c r="F9" s="77" t="n">
        <v>20</v>
      </c>
      <c r="G9" s="81" t="n">
        <v>2099</v>
      </c>
      <c r="H9" s="81" t="n">
        <v>2112</v>
      </c>
      <c r="I9" s="82" t="n">
        <v>4211</v>
      </c>
      <c r="J9" s="77" t="n">
        <v>7</v>
      </c>
      <c r="K9" s="81" t="n">
        <v>903</v>
      </c>
      <c r="L9" s="81" t="n">
        <v>876</v>
      </c>
      <c r="M9" s="82" t="n">
        <v>1779</v>
      </c>
      <c r="N9" s="77" t="n">
        <v>18</v>
      </c>
      <c r="O9" s="81" t="n">
        <v>254</v>
      </c>
      <c r="P9" s="81" t="n">
        <v>241</v>
      </c>
      <c r="Q9" s="83" t="n">
        <v>495</v>
      </c>
    </row>
    <row r="10" s="86" customFormat="true" ht="15" hidden="false" customHeight="true" outlineLevel="0" collapsed="false">
      <c r="A10" s="84" t="s">
        <v>15</v>
      </c>
      <c r="B10" s="85" t="n">
        <v>5</v>
      </c>
      <c r="C10" s="85" t="n">
        <v>495</v>
      </c>
      <c r="D10" s="85" t="n">
        <v>398</v>
      </c>
      <c r="E10" s="82" t="n">
        <v>893</v>
      </c>
      <c r="F10" s="85" t="n">
        <v>164</v>
      </c>
      <c r="G10" s="85" t="n">
        <v>11567</v>
      </c>
      <c r="H10" s="85" t="n">
        <v>10917</v>
      </c>
      <c r="I10" s="82" t="n">
        <v>22484</v>
      </c>
      <c r="J10" s="85" t="n">
        <v>195</v>
      </c>
      <c r="K10" s="85" t="n">
        <v>8862</v>
      </c>
      <c r="L10" s="85" t="n">
        <v>8379</v>
      </c>
      <c r="M10" s="82" t="n">
        <v>17241</v>
      </c>
      <c r="N10" s="85" t="n">
        <v>150</v>
      </c>
      <c r="O10" s="85" t="n">
        <v>5472</v>
      </c>
      <c r="P10" s="85" t="n">
        <v>5092</v>
      </c>
      <c r="Q10" s="83" t="n">
        <v>10564</v>
      </c>
    </row>
    <row r="11" s="79" customFormat="true" ht="15" hidden="false" customHeight="true" outlineLevel="0" collapsed="false">
      <c r="A11" s="73" t="s">
        <v>19</v>
      </c>
      <c r="B11" s="77"/>
      <c r="C11" s="81"/>
      <c r="D11" s="81"/>
      <c r="E11" s="82"/>
      <c r="F11" s="77"/>
      <c r="G11" s="81"/>
      <c r="H11" s="81"/>
      <c r="I11" s="82"/>
      <c r="J11" s="77"/>
      <c r="K11" s="81"/>
      <c r="L11" s="81"/>
      <c r="M11" s="82"/>
      <c r="N11" s="77"/>
      <c r="O11" s="81"/>
      <c r="P11" s="81"/>
      <c r="Q11" s="83"/>
    </row>
    <row r="12" s="79" customFormat="true" ht="15" hidden="false" customHeight="true" outlineLevel="0" collapsed="false">
      <c r="A12" s="80" t="s">
        <v>17</v>
      </c>
      <c r="B12" s="77" t="n">
        <v>7</v>
      </c>
      <c r="C12" s="81" t="n">
        <v>423</v>
      </c>
      <c r="D12" s="81" t="n">
        <v>313</v>
      </c>
      <c r="E12" s="82" t="n">
        <v>736</v>
      </c>
      <c r="F12" s="77" t="n">
        <v>227</v>
      </c>
      <c r="G12" s="81" t="n">
        <v>11718</v>
      </c>
      <c r="H12" s="81" t="n">
        <v>10718</v>
      </c>
      <c r="I12" s="82" t="n">
        <v>22436</v>
      </c>
      <c r="J12" s="77" t="n">
        <v>139</v>
      </c>
      <c r="K12" s="81" t="n">
        <v>5832</v>
      </c>
      <c r="L12" s="81" t="n">
        <v>5520</v>
      </c>
      <c r="M12" s="82" t="n">
        <v>11352</v>
      </c>
      <c r="N12" s="77" t="n">
        <v>194</v>
      </c>
      <c r="O12" s="81" t="n">
        <v>5656</v>
      </c>
      <c r="P12" s="81" t="n">
        <v>5362</v>
      </c>
      <c r="Q12" s="83" t="n">
        <v>11018</v>
      </c>
    </row>
    <row r="13" s="79" customFormat="true" ht="15" hidden="false" customHeight="true" outlineLevel="0" collapsed="false">
      <c r="A13" s="80" t="s">
        <v>18</v>
      </c>
      <c r="B13" s="77" t="n">
        <v>4</v>
      </c>
      <c r="C13" s="81" t="n">
        <v>146</v>
      </c>
      <c r="D13" s="81" t="n">
        <v>78</v>
      </c>
      <c r="E13" s="82" t="n">
        <v>224</v>
      </c>
      <c r="F13" s="77" t="n">
        <v>48</v>
      </c>
      <c r="G13" s="81" t="n">
        <v>2669</v>
      </c>
      <c r="H13" s="81" t="n">
        <v>3029</v>
      </c>
      <c r="I13" s="82" t="n">
        <v>5698</v>
      </c>
      <c r="J13" s="77" t="n">
        <v>9</v>
      </c>
      <c r="K13" s="81" t="n">
        <v>517</v>
      </c>
      <c r="L13" s="81" t="n">
        <v>517</v>
      </c>
      <c r="M13" s="82" t="n">
        <v>1034</v>
      </c>
      <c r="N13" s="77" t="n">
        <v>49</v>
      </c>
      <c r="O13" s="81" t="n">
        <v>605</v>
      </c>
      <c r="P13" s="81" t="n">
        <v>608</v>
      </c>
      <c r="Q13" s="83" t="n">
        <v>1213</v>
      </c>
    </row>
    <row r="14" s="86" customFormat="true" ht="15" hidden="false" customHeight="true" outlineLevel="0" collapsed="false">
      <c r="A14" s="84" t="s">
        <v>15</v>
      </c>
      <c r="B14" s="85" t="n">
        <v>11</v>
      </c>
      <c r="C14" s="85" t="n">
        <v>569</v>
      </c>
      <c r="D14" s="85" t="n">
        <v>391</v>
      </c>
      <c r="E14" s="82" t="n">
        <v>960</v>
      </c>
      <c r="F14" s="85" t="n">
        <v>275</v>
      </c>
      <c r="G14" s="85" t="n">
        <v>14387</v>
      </c>
      <c r="H14" s="85" t="n">
        <v>13747</v>
      </c>
      <c r="I14" s="82" t="n">
        <v>28134</v>
      </c>
      <c r="J14" s="85" t="n">
        <v>148</v>
      </c>
      <c r="K14" s="85" t="n">
        <v>6349</v>
      </c>
      <c r="L14" s="85" t="n">
        <v>6037</v>
      </c>
      <c r="M14" s="82" t="n">
        <v>12386</v>
      </c>
      <c r="N14" s="85" t="n">
        <v>243</v>
      </c>
      <c r="O14" s="85" t="n">
        <v>6261</v>
      </c>
      <c r="P14" s="85" t="n">
        <v>5970</v>
      </c>
      <c r="Q14" s="83" t="n">
        <v>12231</v>
      </c>
    </row>
    <row r="15" s="79" customFormat="true" ht="15" hidden="false" customHeight="true" outlineLevel="0" collapsed="false">
      <c r="A15" s="73" t="s">
        <v>20</v>
      </c>
      <c r="B15" s="77"/>
      <c r="C15" s="87"/>
      <c r="D15" s="87"/>
      <c r="E15" s="82"/>
      <c r="F15" s="88"/>
      <c r="G15" s="87"/>
      <c r="H15" s="87"/>
      <c r="I15" s="82"/>
      <c r="J15" s="88"/>
      <c r="K15" s="87"/>
      <c r="L15" s="87"/>
      <c r="M15" s="82"/>
      <c r="N15" s="88"/>
      <c r="O15" s="87"/>
      <c r="P15" s="87"/>
      <c r="Q15" s="83"/>
    </row>
    <row r="16" s="79" customFormat="true" ht="15" hidden="false" customHeight="true" outlineLevel="0" collapsed="false">
      <c r="A16" s="80" t="s">
        <v>17</v>
      </c>
      <c r="B16" s="77" t="n">
        <v>6</v>
      </c>
      <c r="C16" s="89" t="n">
        <v>481</v>
      </c>
      <c r="D16" s="89" t="n">
        <v>413</v>
      </c>
      <c r="E16" s="82" t="n">
        <v>894</v>
      </c>
      <c r="F16" s="90" t="n">
        <v>159</v>
      </c>
      <c r="G16" s="89" t="n">
        <v>7725</v>
      </c>
      <c r="H16" s="89" t="n">
        <v>7226</v>
      </c>
      <c r="I16" s="82" t="n">
        <v>14951</v>
      </c>
      <c r="J16" s="90" t="n">
        <v>119</v>
      </c>
      <c r="K16" s="89" t="n">
        <v>4029</v>
      </c>
      <c r="L16" s="89" t="n">
        <v>3983</v>
      </c>
      <c r="M16" s="82" t="n">
        <v>8012</v>
      </c>
      <c r="N16" s="90" t="n">
        <v>134</v>
      </c>
      <c r="O16" s="89" t="n">
        <v>3920</v>
      </c>
      <c r="P16" s="89" t="n">
        <v>3665</v>
      </c>
      <c r="Q16" s="83" t="n">
        <v>7585</v>
      </c>
    </row>
    <row r="17" s="79" customFormat="true" ht="15" hidden="false" customHeight="true" outlineLevel="0" collapsed="false">
      <c r="A17" s="80" t="s">
        <v>18</v>
      </c>
      <c r="B17" s="77" t="n">
        <v>3</v>
      </c>
      <c r="C17" s="89" t="n">
        <v>33</v>
      </c>
      <c r="D17" s="89" t="n">
        <v>48</v>
      </c>
      <c r="E17" s="82" t="n">
        <v>81</v>
      </c>
      <c r="F17" s="90" t="n">
        <v>44</v>
      </c>
      <c r="G17" s="89" t="n">
        <v>1735</v>
      </c>
      <c r="H17" s="89" t="n">
        <v>1617</v>
      </c>
      <c r="I17" s="82" t="n">
        <v>3352</v>
      </c>
      <c r="J17" s="90" t="n">
        <v>14</v>
      </c>
      <c r="K17" s="89" t="n">
        <v>194</v>
      </c>
      <c r="L17" s="89" t="n">
        <v>194</v>
      </c>
      <c r="M17" s="82" t="n">
        <v>388</v>
      </c>
      <c r="N17" s="90" t="n">
        <v>36</v>
      </c>
      <c r="O17" s="89" t="n">
        <v>473</v>
      </c>
      <c r="P17" s="89" t="n">
        <v>483</v>
      </c>
      <c r="Q17" s="83" t="n">
        <v>956</v>
      </c>
    </row>
    <row r="18" s="86" customFormat="true" ht="15" hidden="false" customHeight="true" outlineLevel="0" collapsed="false">
      <c r="A18" s="84" t="s">
        <v>15</v>
      </c>
      <c r="B18" s="85" t="n">
        <v>9</v>
      </c>
      <c r="C18" s="85" t="n">
        <v>514</v>
      </c>
      <c r="D18" s="85" t="n">
        <v>461</v>
      </c>
      <c r="E18" s="82" t="n">
        <v>975</v>
      </c>
      <c r="F18" s="85" t="n">
        <v>203</v>
      </c>
      <c r="G18" s="85" t="n">
        <v>9460</v>
      </c>
      <c r="H18" s="85" t="n">
        <v>8843</v>
      </c>
      <c r="I18" s="82" t="n">
        <v>18303</v>
      </c>
      <c r="J18" s="85" t="n">
        <v>133</v>
      </c>
      <c r="K18" s="85" t="n">
        <v>4223</v>
      </c>
      <c r="L18" s="85" t="n">
        <v>4177</v>
      </c>
      <c r="M18" s="82" t="n">
        <v>8400</v>
      </c>
      <c r="N18" s="85" t="n">
        <v>170</v>
      </c>
      <c r="O18" s="85" t="n">
        <v>4393</v>
      </c>
      <c r="P18" s="85" t="n">
        <v>4148</v>
      </c>
      <c r="Q18" s="83" t="n">
        <v>8541</v>
      </c>
    </row>
    <row r="19" s="79" customFormat="true" ht="15" hidden="false" customHeight="true" outlineLevel="0" collapsed="false">
      <c r="A19" s="73" t="s">
        <v>21</v>
      </c>
      <c r="B19" s="77"/>
      <c r="C19" s="89"/>
      <c r="D19" s="89"/>
      <c r="E19" s="82"/>
      <c r="F19" s="90"/>
      <c r="G19" s="89"/>
      <c r="H19" s="89"/>
      <c r="I19" s="82"/>
      <c r="J19" s="90"/>
      <c r="K19" s="89"/>
      <c r="L19" s="89"/>
      <c r="M19" s="82"/>
      <c r="N19" s="90"/>
      <c r="O19" s="89"/>
      <c r="P19" s="89"/>
      <c r="Q19" s="83"/>
    </row>
    <row r="20" s="79" customFormat="true" ht="15" hidden="false" customHeight="true" outlineLevel="0" collapsed="false">
      <c r="A20" s="80" t="s">
        <v>17</v>
      </c>
      <c r="B20" s="77" t="n">
        <v>6</v>
      </c>
      <c r="C20" s="89" t="n">
        <v>568</v>
      </c>
      <c r="D20" s="89" t="n">
        <v>424</v>
      </c>
      <c r="E20" s="82" t="n">
        <v>992</v>
      </c>
      <c r="F20" s="90" t="n">
        <v>197</v>
      </c>
      <c r="G20" s="89" t="n">
        <v>9169</v>
      </c>
      <c r="H20" s="89" t="n">
        <v>8766</v>
      </c>
      <c r="I20" s="82" t="n">
        <v>17935</v>
      </c>
      <c r="J20" s="90" t="n">
        <v>173</v>
      </c>
      <c r="K20" s="89" t="n">
        <v>6234</v>
      </c>
      <c r="L20" s="89" t="n">
        <v>5953</v>
      </c>
      <c r="M20" s="82" t="n">
        <v>12187</v>
      </c>
      <c r="N20" s="90" t="n">
        <v>144</v>
      </c>
      <c r="O20" s="89" t="n">
        <v>4504</v>
      </c>
      <c r="P20" s="89" t="n">
        <v>4259</v>
      </c>
      <c r="Q20" s="83" t="n">
        <v>8763</v>
      </c>
    </row>
    <row r="21" s="79" customFormat="true" ht="15" hidden="false" customHeight="true" outlineLevel="0" collapsed="false">
      <c r="A21" s="80" t="s">
        <v>18</v>
      </c>
      <c r="B21" s="77" t="n">
        <v>11</v>
      </c>
      <c r="C21" s="89" t="n">
        <v>256</v>
      </c>
      <c r="D21" s="89" t="n">
        <v>171</v>
      </c>
      <c r="E21" s="82" t="n">
        <v>427</v>
      </c>
      <c r="F21" s="90" t="n">
        <v>46</v>
      </c>
      <c r="G21" s="89" t="n">
        <v>2509</v>
      </c>
      <c r="H21" s="89" t="n">
        <v>2386</v>
      </c>
      <c r="I21" s="82" t="n">
        <v>4895</v>
      </c>
      <c r="J21" s="90" t="n">
        <v>15</v>
      </c>
      <c r="K21" s="89" t="n">
        <v>673</v>
      </c>
      <c r="L21" s="89" t="n">
        <v>597</v>
      </c>
      <c r="M21" s="82" t="n">
        <v>1270</v>
      </c>
      <c r="N21" s="90" t="n">
        <v>43</v>
      </c>
      <c r="O21" s="89" t="n">
        <v>796</v>
      </c>
      <c r="P21" s="89" t="n">
        <v>693</v>
      </c>
      <c r="Q21" s="83" t="n">
        <v>1489</v>
      </c>
    </row>
    <row r="22" s="86" customFormat="true" ht="15" hidden="false" customHeight="true" outlineLevel="0" collapsed="false">
      <c r="A22" s="84" t="s">
        <v>15</v>
      </c>
      <c r="B22" s="85" t="n">
        <v>17</v>
      </c>
      <c r="C22" s="85" t="n">
        <v>824</v>
      </c>
      <c r="D22" s="85" t="n">
        <v>595</v>
      </c>
      <c r="E22" s="82" t="n">
        <v>1419</v>
      </c>
      <c r="F22" s="85" t="n">
        <v>243</v>
      </c>
      <c r="G22" s="85" t="n">
        <v>11678</v>
      </c>
      <c r="H22" s="85" t="n">
        <v>11152</v>
      </c>
      <c r="I22" s="82" t="n">
        <v>22830</v>
      </c>
      <c r="J22" s="85" t="n">
        <v>188</v>
      </c>
      <c r="K22" s="85" t="n">
        <v>6907</v>
      </c>
      <c r="L22" s="85" t="n">
        <v>6550</v>
      </c>
      <c r="M22" s="82" t="n">
        <v>13457</v>
      </c>
      <c r="N22" s="85" t="n">
        <v>187</v>
      </c>
      <c r="O22" s="85" t="n">
        <v>5300</v>
      </c>
      <c r="P22" s="85" t="n">
        <v>4952</v>
      </c>
      <c r="Q22" s="83" t="n">
        <v>10252</v>
      </c>
    </row>
    <row r="23" s="79" customFormat="true" ht="15" hidden="false" customHeight="true" outlineLevel="0" collapsed="false">
      <c r="A23" s="73" t="s">
        <v>22</v>
      </c>
      <c r="B23" s="77"/>
      <c r="C23" s="89"/>
      <c r="D23" s="89"/>
      <c r="E23" s="82"/>
      <c r="F23" s="90"/>
      <c r="G23" s="89"/>
      <c r="H23" s="89"/>
      <c r="I23" s="82"/>
      <c r="J23" s="90"/>
      <c r="K23" s="89"/>
      <c r="L23" s="89"/>
      <c r="M23" s="82"/>
      <c r="N23" s="90"/>
      <c r="O23" s="89"/>
      <c r="P23" s="89"/>
      <c r="Q23" s="83"/>
    </row>
    <row r="24" s="79" customFormat="true" ht="15" hidden="false" customHeight="true" outlineLevel="0" collapsed="false">
      <c r="A24" s="80" t="s">
        <v>17</v>
      </c>
      <c r="B24" s="77" t="n">
        <v>1</v>
      </c>
      <c r="C24" s="89" t="n">
        <v>82</v>
      </c>
      <c r="D24" s="89" t="n">
        <v>81</v>
      </c>
      <c r="E24" s="82" t="n">
        <v>163</v>
      </c>
      <c r="F24" s="90" t="n">
        <v>126</v>
      </c>
      <c r="G24" s="89" t="n">
        <v>6996</v>
      </c>
      <c r="H24" s="89" t="n">
        <v>6416</v>
      </c>
      <c r="I24" s="82" t="n">
        <v>13412</v>
      </c>
      <c r="J24" s="90" t="n">
        <v>106</v>
      </c>
      <c r="K24" s="89" t="n">
        <v>2208</v>
      </c>
      <c r="L24" s="89" t="n">
        <v>2244</v>
      </c>
      <c r="M24" s="82" t="n">
        <v>4452</v>
      </c>
      <c r="N24" s="90" t="n">
        <v>78</v>
      </c>
      <c r="O24" s="89" t="n">
        <v>3144</v>
      </c>
      <c r="P24" s="89" t="n">
        <v>2880</v>
      </c>
      <c r="Q24" s="83" t="n">
        <v>6024</v>
      </c>
    </row>
    <row r="25" s="79" customFormat="true" ht="15" hidden="false" customHeight="true" outlineLevel="0" collapsed="false">
      <c r="A25" s="80" t="s">
        <v>18</v>
      </c>
      <c r="B25" s="77" t="n">
        <v>1</v>
      </c>
      <c r="C25" s="89" t="n">
        <v>15</v>
      </c>
      <c r="D25" s="89" t="n">
        <v>4</v>
      </c>
      <c r="E25" s="82" t="n">
        <v>19</v>
      </c>
      <c r="F25" s="90" t="n">
        <v>14</v>
      </c>
      <c r="G25" s="89" t="n">
        <v>540</v>
      </c>
      <c r="H25" s="89" t="n">
        <v>390</v>
      </c>
      <c r="I25" s="82" t="n">
        <v>930</v>
      </c>
      <c r="J25" s="90" t="n">
        <v>5</v>
      </c>
      <c r="K25" s="89" t="n">
        <v>145</v>
      </c>
      <c r="L25" s="89" t="n">
        <v>63</v>
      </c>
      <c r="M25" s="82" t="n">
        <v>208</v>
      </c>
      <c r="N25" s="90" t="n">
        <v>15</v>
      </c>
      <c r="O25" s="89" t="n">
        <v>145</v>
      </c>
      <c r="P25" s="89" t="n">
        <v>132</v>
      </c>
      <c r="Q25" s="83" t="n">
        <v>277</v>
      </c>
    </row>
    <row r="26" s="86" customFormat="true" ht="15" hidden="false" customHeight="true" outlineLevel="0" collapsed="false">
      <c r="A26" s="84" t="s">
        <v>15</v>
      </c>
      <c r="B26" s="85" t="n">
        <v>2</v>
      </c>
      <c r="C26" s="85" t="n">
        <v>97</v>
      </c>
      <c r="D26" s="85" t="n">
        <v>85</v>
      </c>
      <c r="E26" s="82" t="n">
        <v>182</v>
      </c>
      <c r="F26" s="85" t="n">
        <v>140</v>
      </c>
      <c r="G26" s="85" t="n">
        <v>7536</v>
      </c>
      <c r="H26" s="85" t="n">
        <v>6806</v>
      </c>
      <c r="I26" s="82" t="n">
        <v>14342</v>
      </c>
      <c r="J26" s="85" t="n">
        <v>111</v>
      </c>
      <c r="K26" s="85" t="n">
        <v>2353</v>
      </c>
      <c r="L26" s="85" t="n">
        <v>2307</v>
      </c>
      <c r="M26" s="82" t="n">
        <v>4660</v>
      </c>
      <c r="N26" s="85" t="n">
        <v>93</v>
      </c>
      <c r="O26" s="85" t="n">
        <v>3289</v>
      </c>
      <c r="P26" s="85" t="n">
        <v>3012</v>
      </c>
      <c r="Q26" s="83" t="n">
        <v>6301</v>
      </c>
    </row>
    <row r="27" s="79" customFormat="true" ht="15" hidden="false" customHeight="true" outlineLevel="0" collapsed="false">
      <c r="A27" s="73" t="s">
        <v>23</v>
      </c>
      <c r="B27" s="77"/>
      <c r="C27" s="89"/>
      <c r="D27" s="89"/>
      <c r="E27" s="82"/>
      <c r="F27" s="90"/>
      <c r="G27" s="89"/>
      <c r="H27" s="89"/>
      <c r="I27" s="82"/>
      <c r="J27" s="90"/>
      <c r="K27" s="89"/>
      <c r="L27" s="89"/>
      <c r="M27" s="82"/>
      <c r="N27" s="90"/>
      <c r="O27" s="89"/>
      <c r="P27" s="89"/>
      <c r="Q27" s="83"/>
    </row>
    <row r="28" s="79" customFormat="true" ht="15" hidden="false" customHeight="true" outlineLevel="0" collapsed="false">
      <c r="A28" s="80" t="s">
        <v>17</v>
      </c>
      <c r="B28" s="77" t="n">
        <v>5</v>
      </c>
      <c r="C28" s="89" t="n">
        <v>322</v>
      </c>
      <c r="D28" s="89" t="n">
        <v>155</v>
      </c>
      <c r="E28" s="82" t="n">
        <v>477</v>
      </c>
      <c r="F28" s="90" t="n">
        <v>120</v>
      </c>
      <c r="G28" s="89" t="n">
        <v>3694</v>
      </c>
      <c r="H28" s="89" t="n">
        <v>3618</v>
      </c>
      <c r="I28" s="82" t="n">
        <v>7312</v>
      </c>
      <c r="J28" s="90" t="n">
        <v>106</v>
      </c>
      <c r="K28" s="89" t="n">
        <v>2383</v>
      </c>
      <c r="L28" s="89" t="n">
        <v>2436</v>
      </c>
      <c r="M28" s="82" t="n">
        <v>4819</v>
      </c>
      <c r="N28" s="90" t="n">
        <v>88</v>
      </c>
      <c r="O28" s="89" t="n">
        <v>2399</v>
      </c>
      <c r="P28" s="89" t="n">
        <v>2399</v>
      </c>
      <c r="Q28" s="83" t="n">
        <v>4798</v>
      </c>
    </row>
    <row r="29" s="79" customFormat="true" ht="15" hidden="false" customHeight="true" outlineLevel="0" collapsed="false">
      <c r="A29" s="80" t="s">
        <v>18</v>
      </c>
      <c r="B29" s="77" t="n">
        <v>6</v>
      </c>
      <c r="C29" s="89" t="n">
        <v>142</v>
      </c>
      <c r="D29" s="89" t="n">
        <v>94</v>
      </c>
      <c r="E29" s="82" t="n">
        <v>236</v>
      </c>
      <c r="F29" s="90" t="n">
        <v>25</v>
      </c>
      <c r="G29" s="89" t="n">
        <v>844</v>
      </c>
      <c r="H29" s="89" t="n">
        <v>823</v>
      </c>
      <c r="I29" s="82" t="n">
        <v>1667</v>
      </c>
      <c r="J29" s="90" t="n">
        <v>3</v>
      </c>
      <c r="K29" s="89" t="n">
        <v>123</v>
      </c>
      <c r="L29" s="89" t="n">
        <v>128</v>
      </c>
      <c r="M29" s="82" t="n">
        <v>251</v>
      </c>
      <c r="N29" s="90" t="n">
        <v>24</v>
      </c>
      <c r="O29" s="89" t="n">
        <v>300</v>
      </c>
      <c r="P29" s="89" t="n">
        <v>274</v>
      </c>
      <c r="Q29" s="83" t="n">
        <v>574</v>
      </c>
    </row>
    <row r="30" s="86" customFormat="true" ht="15" hidden="false" customHeight="true" outlineLevel="0" collapsed="false">
      <c r="A30" s="84" t="s">
        <v>15</v>
      </c>
      <c r="B30" s="85" t="n">
        <v>11</v>
      </c>
      <c r="C30" s="85" t="n">
        <v>464</v>
      </c>
      <c r="D30" s="85" t="n">
        <v>249</v>
      </c>
      <c r="E30" s="82" t="n">
        <v>713</v>
      </c>
      <c r="F30" s="85" t="n">
        <v>145</v>
      </c>
      <c r="G30" s="85" t="n">
        <v>4538</v>
      </c>
      <c r="H30" s="85" t="n">
        <v>4441</v>
      </c>
      <c r="I30" s="82" t="n">
        <v>8979</v>
      </c>
      <c r="J30" s="85" t="n">
        <v>109</v>
      </c>
      <c r="K30" s="85" t="n">
        <v>2506</v>
      </c>
      <c r="L30" s="85" t="n">
        <v>2564</v>
      </c>
      <c r="M30" s="82" t="n">
        <v>5070</v>
      </c>
      <c r="N30" s="85" t="n">
        <v>112</v>
      </c>
      <c r="O30" s="85" t="n">
        <v>2699</v>
      </c>
      <c r="P30" s="85" t="n">
        <v>2673</v>
      </c>
      <c r="Q30" s="83" t="n">
        <v>5372</v>
      </c>
    </row>
    <row r="31" s="79" customFormat="true" ht="15" hidden="false" customHeight="true" outlineLevel="0" collapsed="false">
      <c r="A31" s="73" t="s">
        <v>24</v>
      </c>
      <c r="B31" s="77"/>
      <c r="C31" s="89"/>
      <c r="D31" s="89"/>
      <c r="E31" s="82"/>
      <c r="F31" s="90"/>
      <c r="G31" s="89"/>
      <c r="H31" s="89"/>
      <c r="I31" s="82"/>
      <c r="J31" s="90"/>
      <c r="K31" s="89"/>
      <c r="L31" s="89"/>
      <c r="M31" s="82"/>
      <c r="N31" s="90"/>
      <c r="O31" s="89"/>
      <c r="P31" s="89"/>
      <c r="Q31" s="83"/>
    </row>
    <row r="32" s="79" customFormat="true" ht="15" hidden="false" customHeight="true" outlineLevel="0" collapsed="false">
      <c r="A32" s="80" t="s">
        <v>17</v>
      </c>
      <c r="B32" s="77" t="n">
        <v>4</v>
      </c>
      <c r="C32" s="89" t="n">
        <v>466</v>
      </c>
      <c r="D32" s="89" t="n">
        <v>301</v>
      </c>
      <c r="E32" s="82" t="n">
        <v>767</v>
      </c>
      <c r="F32" s="90" t="n">
        <v>337</v>
      </c>
      <c r="G32" s="89" t="n">
        <v>26311</v>
      </c>
      <c r="H32" s="89" t="n">
        <v>24345</v>
      </c>
      <c r="I32" s="82" t="n">
        <v>50656</v>
      </c>
      <c r="J32" s="90" t="n">
        <v>235</v>
      </c>
      <c r="K32" s="89" t="n">
        <v>12153</v>
      </c>
      <c r="L32" s="89" t="n">
        <v>11933</v>
      </c>
      <c r="M32" s="82" t="n">
        <v>24086</v>
      </c>
      <c r="N32" s="90" t="n">
        <v>286</v>
      </c>
      <c r="O32" s="89" t="n">
        <v>11461</v>
      </c>
      <c r="P32" s="89" t="n">
        <v>10807</v>
      </c>
      <c r="Q32" s="83" t="n">
        <v>22268</v>
      </c>
    </row>
    <row r="33" s="79" customFormat="true" ht="15" hidden="false" customHeight="true" outlineLevel="0" collapsed="false">
      <c r="A33" s="80" t="s">
        <v>18</v>
      </c>
      <c r="B33" s="77" t="n">
        <v>1</v>
      </c>
      <c r="C33" s="90" t="n">
        <v>133</v>
      </c>
      <c r="D33" s="90" t="n">
        <v>76</v>
      </c>
      <c r="E33" s="82" t="n">
        <v>209</v>
      </c>
      <c r="F33" s="90" t="n">
        <v>66</v>
      </c>
      <c r="G33" s="90" t="n">
        <v>7249</v>
      </c>
      <c r="H33" s="90" t="n">
        <v>7338</v>
      </c>
      <c r="I33" s="82" t="n">
        <v>14587</v>
      </c>
      <c r="J33" s="90" t="n">
        <v>18</v>
      </c>
      <c r="K33" s="90" t="n">
        <v>706</v>
      </c>
      <c r="L33" s="90" t="n">
        <v>803</v>
      </c>
      <c r="M33" s="82" t="n">
        <v>1509</v>
      </c>
      <c r="N33" s="90" t="n">
        <v>59</v>
      </c>
      <c r="O33" s="90" t="n">
        <v>1522</v>
      </c>
      <c r="P33" s="90" t="n">
        <v>1426</v>
      </c>
      <c r="Q33" s="83" t="n">
        <v>2948</v>
      </c>
    </row>
    <row r="34" s="86" customFormat="true" ht="15" hidden="false" customHeight="true" outlineLevel="0" collapsed="false">
      <c r="A34" s="84" t="s">
        <v>15</v>
      </c>
      <c r="B34" s="85" t="n">
        <v>5</v>
      </c>
      <c r="C34" s="85" t="n">
        <v>599</v>
      </c>
      <c r="D34" s="85" t="n">
        <v>377</v>
      </c>
      <c r="E34" s="82" t="n">
        <v>976</v>
      </c>
      <c r="F34" s="85" t="n">
        <v>403</v>
      </c>
      <c r="G34" s="85" t="n">
        <v>33560</v>
      </c>
      <c r="H34" s="85" t="n">
        <v>31683</v>
      </c>
      <c r="I34" s="82" t="n">
        <v>65243</v>
      </c>
      <c r="J34" s="85" t="n">
        <v>253</v>
      </c>
      <c r="K34" s="85" t="n">
        <v>12859</v>
      </c>
      <c r="L34" s="85" t="n">
        <v>12736</v>
      </c>
      <c r="M34" s="82" t="n">
        <v>25595</v>
      </c>
      <c r="N34" s="85" t="n">
        <v>345</v>
      </c>
      <c r="O34" s="85" t="n">
        <v>12983</v>
      </c>
      <c r="P34" s="85" t="n">
        <v>12233</v>
      </c>
      <c r="Q34" s="83" t="n">
        <v>25216</v>
      </c>
    </row>
    <row r="35" s="79" customFormat="true" ht="15" hidden="false" customHeight="true" outlineLevel="0" collapsed="false">
      <c r="A35" s="73" t="s">
        <v>25</v>
      </c>
      <c r="B35" s="77"/>
      <c r="C35" s="89"/>
      <c r="D35" s="89"/>
      <c r="E35" s="82"/>
      <c r="F35" s="90"/>
      <c r="G35" s="89"/>
      <c r="H35" s="89"/>
      <c r="I35" s="82"/>
      <c r="J35" s="90"/>
      <c r="K35" s="89"/>
      <c r="L35" s="89"/>
      <c r="M35" s="82"/>
      <c r="N35" s="90"/>
      <c r="O35" s="89"/>
      <c r="P35" s="89"/>
      <c r="Q35" s="83"/>
    </row>
    <row r="36" s="79" customFormat="true" ht="15" hidden="false" customHeight="true" outlineLevel="0" collapsed="false">
      <c r="A36" s="80" t="s">
        <v>17</v>
      </c>
      <c r="B36" s="77" t="n">
        <v>2</v>
      </c>
      <c r="C36" s="89" t="n">
        <v>212</v>
      </c>
      <c r="D36" s="89" t="n">
        <v>136</v>
      </c>
      <c r="E36" s="82" t="n">
        <v>348</v>
      </c>
      <c r="F36" s="90" t="n">
        <v>346</v>
      </c>
      <c r="G36" s="89" t="n">
        <v>20888</v>
      </c>
      <c r="H36" s="89" t="n">
        <v>19405</v>
      </c>
      <c r="I36" s="82" t="n">
        <v>40293</v>
      </c>
      <c r="J36" s="90" t="n">
        <v>200</v>
      </c>
      <c r="K36" s="89" t="n">
        <v>4998</v>
      </c>
      <c r="L36" s="89" t="n">
        <v>4802</v>
      </c>
      <c r="M36" s="82" t="n">
        <v>9800</v>
      </c>
      <c r="N36" s="90" t="n">
        <v>346</v>
      </c>
      <c r="O36" s="89" t="n">
        <v>12262</v>
      </c>
      <c r="P36" s="89" t="n">
        <v>11510</v>
      </c>
      <c r="Q36" s="83" t="n">
        <v>23772</v>
      </c>
    </row>
    <row r="37" s="79" customFormat="true" ht="15" hidden="false" customHeight="true" outlineLevel="0" collapsed="false">
      <c r="A37" s="80" t="s">
        <v>18</v>
      </c>
      <c r="B37" s="77" t="n">
        <v>1</v>
      </c>
      <c r="C37" s="89" t="n">
        <v>23</v>
      </c>
      <c r="D37" s="89" t="n">
        <v>10</v>
      </c>
      <c r="E37" s="82" t="n">
        <v>33</v>
      </c>
      <c r="F37" s="90" t="n">
        <v>82</v>
      </c>
      <c r="G37" s="89" t="n">
        <v>5432</v>
      </c>
      <c r="H37" s="89" t="n">
        <v>5117</v>
      </c>
      <c r="I37" s="82" t="n">
        <v>10549</v>
      </c>
      <c r="J37" s="90" t="n">
        <v>10</v>
      </c>
      <c r="K37" s="89" t="n">
        <v>757</v>
      </c>
      <c r="L37" s="89" t="n">
        <v>799</v>
      </c>
      <c r="M37" s="82" t="n">
        <v>1556</v>
      </c>
      <c r="N37" s="90" t="n">
        <v>76</v>
      </c>
      <c r="O37" s="89" t="n">
        <v>1564</v>
      </c>
      <c r="P37" s="89" t="n">
        <v>1592</v>
      </c>
      <c r="Q37" s="83" t="n">
        <v>3156</v>
      </c>
    </row>
    <row r="38" s="86" customFormat="true" ht="15" hidden="false" customHeight="true" outlineLevel="0" collapsed="false">
      <c r="A38" s="84" t="s">
        <v>15</v>
      </c>
      <c r="B38" s="85" t="n">
        <v>3</v>
      </c>
      <c r="C38" s="85" t="n">
        <v>235</v>
      </c>
      <c r="D38" s="85" t="n">
        <v>146</v>
      </c>
      <c r="E38" s="82" t="n">
        <v>381</v>
      </c>
      <c r="F38" s="85" t="n">
        <v>428</v>
      </c>
      <c r="G38" s="85" t="n">
        <v>26320</v>
      </c>
      <c r="H38" s="85" t="n">
        <v>24522</v>
      </c>
      <c r="I38" s="82" t="n">
        <v>50842</v>
      </c>
      <c r="J38" s="85" t="n">
        <v>210</v>
      </c>
      <c r="K38" s="85" t="n">
        <v>5755</v>
      </c>
      <c r="L38" s="85" t="n">
        <v>5601</v>
      </c>
      <c r="M38" s="82" t="n">
        <v>11356</v>
      </c>
      <c r="N38" s="85" t="n">
        <v>422</v>
      </c>
      <c r="O38" s="85" t="n">
        <v>13826</v>
      </c>
      <c r="P38" s="85" t="n">
        <v>13102</v>
      </c>
      <c r="Q38" s="83" t="n">
        <v>26928</v>
      </c>
    </row>
    <row r="39" s="79" customFormat="true" ht="15" hidden="false" customHeight="true" outlineLevel="0" collapsed="false">
      <c r="A39" s="73" t="s">
        <v>26</v>
      </c>
      <c r="B39" s="77"/>
      <c r="C39" s="89"/>
      <c r="D39" s="89"/>
      <c r="E39" s="91"/>
      <c r="F39" s="90"/>
      <c r="G39" s="89"/>
      <c r="H39" s="89"/>
      <c r="I39" s="92"/>
      <c r="J39" s="90"/>
      <c r="K39" s="89"/>
      <c r="L39" s="89"/>
      <c r="M39" s="92"/>
      <c r="N39" s="90"/>
      <c r="O39" s="89"/>
      <c r="P39" s="89"/>
      <c r="Q39" s="93"/>
    </row>
    <row r="40" s="79" customFormat="true" ht="15" hidden="false" customHeight="true" outlineLevel="0" collapsed="false">
      <c r="A40" s="73" t="s">
        <v>17</v>
      </c>
      <c r="B40" s="85" t="n">
        <v>36</v>
      </c>
      <c r="C40" s="85" t="n">
        <v>3038</v>
      </c>
      <c r="D40" s="85" t="n">
        <v>2203</v>
      </c>
      <c r="E40" s="82" t="n">
        <v>5241</v>
      </c>
      <c r="F40" s="85" t="n">
        <v>1656</v>
      </c>
      <c r="G40" s="85" t="n">
        <v>95969</v>
      </c>
      <c r="H40" s="85" t="n">
        <v>89299</v>
      </c>
      <c r="I40" s="82" t="n">
        <v>185268</v>
      </c>
      <c r="J40" s="85" t="n">
        <v>1266</v>
      </c>
      <c r="K40" s="85" t="n">
        <v>45796</v>
      </c>
      <c r="L40" s="85" t="n">
        <v>44374</v>
      </c>
      <c r="M40" s="82" t="n">
        <v>90170</v>
      </c>
      <c r="N40" s="85" t="n">
        <v>1402</v>
      </c>
      <c r="O40" s="85" t="n">
        <v>48564</v>
      </c>
      <c r="P40" s="85" t="n">
        <v>45733</v>
      </c>
      <c r="Q40" s="83" t="n">
        <v>94297</v>
      </c>
    </row>
    <row r="41" s="79" customFormat="true" ht="15" hidden="false" customHeight="true" outlineLevel="0" collapsed="false">
      <c r="A41" s="73" t="s">
        <v>18</v>
      </c>
      <c r="B41" s="85" t="n">
        <v>27</v>
      </c>
      <c r="C41" s="85" t="n">
        <v>759</v>
      </c>
      <c r="D41" s="85" t="n">
        <v>499</v>
      </c>
      <c r="E41" s="82" t="n">
        <v>1258</v>
      </c>
      <c r="F41" s="85" t="n">
        <v>345</v>
      </c>
      <c r="G41" s="85" t="n">
        <v>23077</v>
      </c>
      <c r="H41" s="85" t="n">
        <v>22812</v>
      </c>
      <c r="I41" s="82" t="n">
        <v>45889</v>
      </c>
      <c r="J41" s="85" t="n">
        <v>81</v>
      </c>
      <c r="K41" s="85" t="n">
        <v>4018</v>
      </c>
      <c r="L41" s="85" t="n">
        <v>3977</v>
      </c>
      <c r="M41" s="82" t="n">
        <v>7995</v>
      </c>
      <c r="N41" s="85" t="n">
        <v>320</v>
      </c>
      <c r="O41" s="85" t="n">
        <v>5659</v>
      </c>
      <c r="P41" s="85" t="n">
        <v>5449</v>
      </c>
      <c r="Q41" s="83" t="n">
        <v>11108</v>
      </c>
    </row>
    <row r="42" s="79" customFormat="true" ht="15" hidden="false" customHeight="true" outlineLevel="0" collapsed="false">
      <c r="A42" s="94" t="s">
        <v>15</v>
      </c>
      <c r="B42" s="95" t="n">
        <v>63</v>
      </c>
      <c r="C42" s="95" t="n">
        <v>3797</v>
      </c>
      <c r="D42" s="95" t="n">
        <v>2702</v>
      </c>
      <c r="E42" s="96" t="n">
        <v>6499</v>
      </c>
      <c r="F42" s="95" t="n">
        <v>2001</v>
      </c>
      <c r="G42" s="95" t="n">
        <v>119046</v>
      </c>
      <c r="H42" s="95" t="n">
        <v>112111</v>
      </c>
      <c r="I42" s="96" t="n">
        <v>231157</v>
      </c>
      <c r="J42" s="95" t="n">
        <v>1347</v>
      </c>
      <c r="K42" s="95" t="n">
        <v>49814</v>
      </c>
      <c r="L42" s="95" t="n">
        <v>48351</v>
      </c>
      <c r="M42" s="96" t="n">
        <v>98165</v>
      </c>
      <c r="N42" s="95" t="n">
        <v>1722</v>
      </c>
      <c r="O42" s="95" t="n">
        <v>54223</v>
      </c>
      <c r="P42" s="95" t="n">
        <v>51182</v>
      </c>
      <c r="Q42" s="97" t="n">
        <v>105405</v>
      </c>
    </row>
    <row r="44" customFormat="false" ht="12.75" hidden="false" customHeight="false" outlineLevel="0" collapsed="false">
      <c r="A44" s="60" t="s">
        <v>33</v>
      </c>
      <c r="B44" s="60"/>
    </row>
    <row r="45" customFormat="false" ht="12.75" hidden="false" customHeight="false" outlineLevel="0" collapsed="false">
      <c r="A45" s="60"/>
      <c r="B45" s="60"/>
    </row>
    <row r="46" customFormat="false" ht="12.75" hidden="false" customHeight="false" outlineLevel="0" collapsed="false">
      <c r="A46" s="98" t="s">
        <v>27</v>
      </c>
      <c r="B46" s="98"/>
      <c r="C46" s="98"/>
      <c r="D46" s="98"/>
      <c r="E46" s="98"/>
      <c r="F46" s="98"/>
      <c r="G46" s="98"/>
      <c r="H46" s="98"/>
      <c r="I46" s="59"/>
    </row>
  </sheetData>
  <mergeCells count="15">
    <mergeCell ref="A1:Q1"/>
    <mergeCell ref="A4:A6"/>
    <mergeCell ref="B4:E4"/>
    <mergeCell ref="F4:I4"/>
    <mergeCell ref="J4:M4"/>
    <mergeCell ref="N4:Q4"/>
    <mergeCell ref="B5:B6"/>
    <mergeCell ref="C5:E5"/>
    <mergeCell ref="F5:F6"/>
    <mergeCell ref="G5:I5"/>
    <mergeCell ref="J5:J6"/>
    <mergeCell ref="K5:M5"/>
    <mergeCell ref="N5:N6"/>
    <mergeCell ref="O5:Q5"/>
    <mergeCell ref="A46:H4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: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9" min="2" style="0" width="10.71"/>
    <col collapsed="false" customWidth="true" hidden="false" outlineLevel="0" max="10" min="10" style="0" width="12.7"/>
    <col collapsed="false" customWidth="true" hidden="false" outlineLevel="0" max="11" min="11" style="0" width="5.71"/>
  </cols>
  <sheetData>
    <row r="1" s="100" customFormat="true" ht="30" hidden="false" customHeight="true" outlineLevel="0" collapsed="false">
      <c r="A1" s="99" t="s">
        <v>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6.5" hidden="false" customHeight="true" outlineLevel="0" collapsed="false">
      <c r="A3" s="103" t="s">
        <v>10</v>
      </c>
      <c r="B3" s="104"/>
      <c r="C3" s="104"/>
      <c r="D3" s="104"/>
      <c r="E3" s="104"/>
      <c r="F3" s="104"/>
      <c r="G3" s="104"/>
      <c r="H3" s="104"/>
      <c r="I3" s="104"/>
    </row>
    <row r="4" customFormat="false" ht="20.1" hidden="false" customHeight="true" outlineLevel="0" collapsed="false">
      <c r="A4" s="67" t="str">
        <f aca="false">'Portada '!B39</f>
        <v>Curso 2017-2018</v>
      </c>
      <c r="B4" s="69" t="s">
        <v>29</v>
      </c>
      <c r="C4" s="69"/>
      <c r="D4" s="69"/>
      <c r="E4" s="69"/>
      <c r="F4" s="68" t="s">
        <v>30</v>
      </c>
      <c r="G4" s="68"/>
      <c r="H4" s="68"/>
      <c r="I4" s="68"/>
    </row>
    <row r="5" customFormat="false" ht="20.1" hidden="false" customHeight="true" outlineLevel="0" collapsed="false">
      <c r="A5" s="67"/>
      <c r="B5" s="72" t="s">
        <v>11</v>
      </c>
      <c r="C5" s="33" t="s">
        <v>12</v>
      </c>
      <c r="D5" s="33"/>
      <c r="E5" s="33"/>
      <c r="F5" s="72" t="s">
        <v>11</v>
      </c>
      <c r="G5" s="33" t="s">
        <v>12</v>
      </c>
      <c r="H5" s="33"/>
      <c r="I5" s="33"/>
    </row>
    <row r="6" customFormat="false" ht="20.1" hidden="false" customHeight="true" outlineLevel="0" collapsed="false">
      <c r="A6" s="67"/>
      <c r="B6" s="72"/>
      <c r="C6" s="71" t="s">
        <v>13</v>
      </c>
      <c r="D6" s="71" t="s">
        <v>14</v>
      </c>
      <c r="E6" s="71" t="s">
        <v>15</v>
      </c>
      <c r="F6" s="72"/>
      <c r="G6" s="71" t="s">
        <v>13</v>
      </c>
      <c r="H6" s="71" t="s">
        <v>14</v>
      </c>
      <c r="I6" s="71" t="s">
        <v>15</v>
      </c>
    </row>
    <row r="7" customFormat="false" ht="12.75" hidden="false" customHeight="true" outlineLevel="0" collapsed="false">
      <c r="A7" s="105" t="s">
        <v>16</v>
      </c>
      <c r="B7" s="106"/>
      <c r="C7" s="107"/>
      <c r="D7" s="107"/>
      <c r="E7" s="108"/>
      <c r="F7" s="106"/>
      <c r="G7" s="107"/>
      <c r="H7" s="107"/>
      <c r="I7" s="108"/>
    </row>
    <row r="8" customFormat="false" ht="12.75" hidden="false" customHeight="false" outlineLevel="0" collapsed="false">
      <c r="A8" s="39" t="s">
        <v>17</v>
      </c>
      <c r="B8" s="109" t="n">
        <v>2</v>
      </c>
      <c r="C8" s="110" t="n">
        <v>93</v>
      </c>
      <c r="D8" s="110" t="n">
        <v>62</v>
      </c>
      <c r="E8" s="111" t="n">
        <v>155</v>
      </c>
      <c r="F8" s="109" t="n">
        <v>2</v>
      </c>
      <c r="G8" s="110" t="n">
        <v>102</v>
      </c>
      <c r="H8" s="110" t="n">
        <v>66</v>
      </c>
      <c r="I8" s="111" t="n">
        <v>168</v>
      </c>
    </row>
    <row r="9" customFormat="false" ht="12.75" hidden="false" customHeight="true" outlineLevel="0" collapsed="false">
      <c r="A9" s="39" t="s">
        <v>18</v>
      </c>
      <c r="B9" s="109" t="n">
        <v>2</v>
      </c>
      <c r="C9" s="110" t="n">
        <v>19</v>
      </c>
      <c r="D9" s="110" t="n">
        <v>9</v>
      </c>
      <c r="E9" s="111" t="n">
        <v>28</v>
      </c>
      <c r="F9" s="109" t="n">
        <v>4</v>
      </c>
      <c r="G9" s="110" t="n">
        <v>24</v>
      </c>
      <c r="H9" s="110" t="n">
        <v>11</v>
      </c>
      <c r="I9" s="111" t="n">
        <v>35</v>
      </c>
    </row>
    <row r="10" customFormat="false" ht="12.75" hidden="false" customHeight="true" outlineLevel="0" collapsed="false">
      <c r="A10" s="39" t="s">
        <v>15</v>
      </c>
      <c r="B10" s="109" t="n">
        <v>4</v>
      </c>
      <c r="C10" s="109" t="n">
        <v>112</v>
      </c>
      <c r="D10" s="109" t="n">
        <v>71</v>
      </c>
      <c r="E10" s="112" t="n">
        <v>183</v>
      </c>
      <c r="F10" s="109" t="n">
        <v>6</v>
      </c>
      <c r="G10" s="109" t="n">
        <v>126</v>
      </c>
      <c r="H10" s="109" t="n">
        <v>77</v>
      </c>
      <c r="I10" s="112" t="n">
        <v>203</v>
      </c>
    </row>
    <row r="11" customFormat="false" ht="12.75" hidden="false" customHeight="true" outlineLevel="0" collapsed="false">
      <c r="A11" s="105" t="s">
        <v>19</v>
      </c>
      <c r="B11" s="113"/>
      <c r="C11" s="114"/>
      <c r="D11" s="114"/>
      <c r="E11" s="108" t="n">
        <v>0</v>
      </c>
      <c r="F11" s="113"/>
      <c r="G11" s="114"/>
      <c r="H11" s="114"/>
      <c r="I11" s="108" t="n">
        <v>0</v>
      </c>
    </row>
    <row r="12" customFormat="false" ht="12.75" hidden="false" customHeight="true" outlineLevel="0" collapsed="false">
      <c r="A12" s="39" t="s">
        <v>17</v>
      </c>
      <c r="B12" s="109" t="n">
        <v>4</v>
      </c>
      <c r="C12" s="110" t="n">
        <v>137</v>
      </c>
      <c r="D12" s="110" t="n">
        <v>109</v>
      </c>
      <c r="E12" s="111" t="n">
        <v>246</v>
      </c>
      <c r="F12" s="109" t="n">
        <v>5</v>
      </c>
      <c r="G12" s="110" t="n">
        <v>165</v>
      </c>
      <c r="H12" s="110" t="n">
        <v>121</v>
      </c>
      <c r="I12" s="111" t="n">
        <v>286</v>
      </c>
    </row>
    <row r="13" customFormat="false" ht="12.75" hidden="false" customHeight="true" outlineLevel="0" collapsed="false">
      <c r="A13" s="39" t="s">
        <v>18</v>
      </c>
      <c r="B13" s="109" t="n">
        <v>3</v>
      </c>
      <c r="C13" s="110" t="n">
        <v>130</v>
      </c>
      <c r="D13" s="110" t="n">
        <v>64</v>
      </c>
      <c r="E13" s="111" t="n">
        <v>194</v>
      </c>
      <c r="F13" s="109" t="n">
        <v>6</v>
      </c>
      <c r="G13" s="110" t="n">
        <v>190</v>
      </c>
      <c r="H13" s="110" t="n">
        <v>99</v>
      </c>
      <c r="I13" s="111" t="n">
        <v>289</v>
      </c>
    </row>
    <row r="14" customFormat="false" ht="12.75" hidden="false" customHeight="true" outlineLevel="0" collapsed="false">
      <c r="A14" s="39" t="s">
        <v>15</v>
      </c>
      <c r="B14" s="115" t="n">
        <v>7</v>
      </c>
      <c r="C14" s="115" t="n">
        <v>267</v>
      </c>
      <c r="D14" s="115" t="n">
        <v>173</v>
      </c>
      <c r="E14" s="112" t="n">
        <v>440</v>
      </c>
      <c r="F14" s="115" t="n">
        <v>11</v>
      </c>
      <c r="G14" s="115" t="n">
        <v>355</v>
      </c>
      <c r="H14" s="115" t="n">
        <v>220</v>
      </c>
      <c r="I14" s="112" t="n">
        <v>575</v>
      </c>
    </row>
    <row r="15" customFormat="false" ht="12.75" hidden="false" customHeight="true" outlineLevel="0" collapsed="false">
      <c r="A15" s="105" t="s">
        <v>20</v>
      </c>
      <c r="B15" s="116"/>
      <c r="C15" s="117"/>
      <c r="D15" s="117"/>
      <c r="E15" s="108" t="n">
        <v>0</v>
      </c>
      <c r="F15" s="116"/>
      <c r="G15" s="117"/>
      <c r="H15" s="117"/>
      <c r="I15" s="108" t="n">
        <v>0</v>
      </c>
    </row>
    <row r="16" customFormat="false" ht="12.75" hidden="false" customHeight="true" outlineLevel="0" collapsed="false">
      <c r="A16" s="39" t="s">
        <v>17</v>
      </c>
      <c r="B16" s="118" t="n">
        <v>1</v>
      </c>
      <c r="C16" s="119" t="n">
        <v>31</v>
      </c>
      <c r="D16" s="119" t="n">
        <v>10</v>
      </c>
      <c r="E16" s="111" t="n">
        <v>41</v>
      </c>
      <c r="F16" s="118" t="n">
        <v>1</v>
      </c>
      <c r="G16" s="119" t="n">
        <v>27</v>
      </c>
      <c r="H16" s="119" t="n">
        <v>10</v>
      </c>
      <c r="I16" s="111" t="n">
        <v>37</v>
      </c>
    </row>
    <row r="17" customFormat="false" ht="12.75" hidden="false" customHeight="true" outlineLevel="0" collapsed="false">
      <c r="A17" s="39" t="s">
        <v>18</v>
      </c>
      <c r="B17" s="118" t="n">
        <v>7</v>
      </c>
      <c r="C17" s="119" t="n">
        <v>131</v>
      </c>
      <c r="D17" s="119" t="n">
        <v>72</v>
      </c>
      <c r="E17" s="111" t="n">
        <v>203</v>
      </c>
      <c r="F17" s="118" t="n">
        <v>8</v>
      </c>
      <c r="G17" s="119" t="n">
        <v>118</v>
      </c>
      <c r="H17" s="119" t="n">
        <v>63</v>
      </c>
      <c r="I17" s="111" t="n">
        <v>181</v>
      </c>
    </row>
    <row r="18" customFormat="false" ht="12.75" hidden="false" customHeight="true" outlineLevel="0" collapsed="false">
      <c r="A18" s="39" t="s">
        <v>15</v>
      </c>
      <c r="B18" s="118" t="n">
        <v>8</v>
      </c>
      <c r="C18" s="118" t="n">
        <v>162</v>
      </c>
      <c r="D18" s="118" t="n">
        <v>82</v>
      </c>
      <c r="E18" s="112" t="n">
        <v>244</v>
      </c>
      <c r="F18" s="118" t="n">
        <v>9</v>
      </c>
      <c r="G18" s="118" t="n">
        <v>145</v>
      </c>
      <c r="H18" s="118" t="n">
        <v>73</v>
      </c>
      <c r="I18" s="112" t="n">
        <v>218</v>
      </c>
    </row>
    <row r="19" customFormat="false" ht="12.75" hidden="false" customHeight="true" outlineLevel="0" collapsed="false">
      <c r="A19" s="105" t="s">
        <v>21</v>
      </c>
      <c r="B19" s="120"/>
      <c r="C19" s="121"/>
      <c r="D19" s="121"/>
      <c r="E19" s="108" t="n">
        <v>0</v>
      </c>
      <c r="F19" s="120"/>
      <c r="G19" s="121"/>
      <c r="H19" s="121"/>
      <c r="I19" s="108" t="n">
        <v>0</v>
      </c>
    </row>
    <row r="20" customFormat="false" ht="12.75" hidden="false" customHeight="true" outlineLevel="0" collapsed="false">
      <c r="A20" s="39" t="s">
        <v>17</v>
      </c>
      <c r="B20" s="118" t="n">
        <v>1</v>
      </c>
      <c r="C20" s="119" t="n">
        <v>51</v>
      </c>
      <c r="D20" s="119" t="n">
        <v>28</v>
      </c>
      <c r="E20" s="111" t="n">
        <v>79</v>
      </c>
      <c r="F20" s="118" t="n">
        <v>1</v>
      </c>
      <c r="G20" s="119" t="n">
        <v>52</v>
      </c>
      <c r="H20" s="119" t="n">
        <v>28</v>
      </c>
      <c r="I20" s="111" t="n">
        <v>80</v>
      </c>
    </row>
    <row r="21" customFormat="false" ht="12.75" hidden="false" customHeight="true" outlineLevel="0" collapsed="false">
      <c r="A21" s="39" t="s">
        <v>18</v>
      </c>
      <c r="B21" s="118" t="n">
        <v>3</v>
      </c>
      <c r="C21" s="119" t="n">
        <v>138</v>
      </c>
      <c r="D21" s="119" t="n">
        <v>85</v>
      </c>
      <c r="E21" s="111" t="n">
        <v>223</v>
      </c>
      <c r="F21" s="118" t="n">
        <v>6</v>
      </c>
      <c r="G21" s="119" t="n">
        <v>211</v>
      </c>
      <c r="H21" s="119" t="n">
        <v>135</v>
      </c>
      <c r="I21" s="111" t="n">
        <v>346</v>
      </c>
    </row>
    <row r="22" customFormat="false" ht="12.75" hidden="false" customHeight="true" outlineLevel="0" collapsed="false">
      <c r="A22" s="39" t="s">
        <v>15</v>
      </c>
      <c r="B22" s="118" t="n">
        <v>4</v>
      </c>
      <c r="C22" s="118" t="n">
        <v>189</v>
      </c>
      <c r="D22" s="118" t="n">
        <v>113</v>
      </c>
      <c r="E22" s="112" t="n">
        <v>302</v>
      </c>
      <c r="F22" s="118" t="n">
        <v>7</v>
      </c>
      <c r="G22" s="118" t="n">
        <v>263</v>
      </c>
      <c r="H22" s="118" t="n">
        <v>163</v>
      </c>
      <c r="I22" s="112" t="n">
        <v>426</v>
      </c>
    </row>
    <row r="23" customFormat="false" ht="12.75" hidden="false" customHeight="true" outlineLevel="0" collapsed="false">
      <c r="A23" s="105" t="s">
        <v>22</v>
      </c>
      <c r="B23" s="120"/>
      <c r="C23" s="121"/>
      <c r="D23" s="121"/>
      <c r="E23" s="108" t="n">
        <v>0</v>
      </c>
      <c r="F23" s="120"/>
      <c r="G23" s="121"/>
      <c r="H23" s="121"/>
      <c r="I23" s="108" t="n">
        <v>0</v>
      </c>
    </row>
    <row r="24" customFormat="false" ht="12.75" hidden="false" customHeight="true" outlineLevel="0" collapsed="false">
      <c r="A24" s="39" t="s">
        <v>17</v>
      </c>
      <c r="B24" s="118" t="n">
        <v>1</v>
      </c>
      <c r="C24" s="119" t="n">
        <v>70</v>
      </c>
      <c r="D24" s="119" t="n">
        <v>43</v>
      </c>
      <c r="E24" s="111" t="n">
        <v>113</v>
      </c>
      <c r="F24" s="118" t="n">
        <v>1</v>
      </c>
      <c r="G24" s="119" t="n">
        <v>68</v>
      </c>
      <c r="H24" s="119" t="n">
        <v>43</v>
      </c>
      <c r="I24" s="111" t="n">
        <v>111</v>
      </c>
    </row>
    <row r="25" customFormat="false" ht="12.75" hidden="false" customHeight="true" outlineLevel="0" collapsed="false">
      <c r="A25" s="39" t="s">
        <v>18</v>
      </c>
      <c r="B25" s="118" t="n">
        <v>2</v>
      </c>
      <c r="C25" s="119" t="n">
        <v>9</v>
      </c>
      <c r="D25" s="119" t="n">
        <v>8</v>
      </c>
      <c r="E25" s="111" t="n">
        <v>17</v>
      </c>
      <c r="F25" s="118" t="n">
        <v>2</v>
      </c>
      <c r="G25" s="119" t="n">
        <v>13</v>
      </c>
      <c r="H25" s="119" t="n">
        <v>7</v>
      </c>
      <c r="I25" s="111" t="n">
        <v>20</v>
      </c>
    </row>
    <row r="26" customFormat="false" ht="12.75" hidden="false" customHeight="true" outlineLevel="0" collapsed="false">
      <c r="A26" s="39" t="s">
        <v>15</v>
      </c>
      <c r="B26" s="118" t="n">
        <v>3</v>
      </c>
      <c r="C26" s="118" t="n">
        <v>79</v>
      </c>
      <c r="D26" s="118" t="n">
        <v>51</v>
      </c>
      <c r="E26" s="112" t="n">
        <v>130</v>
      </c>
      <c r="F26" s="118" t="n">
        <v>3</v>
      </c>
      <c r="G26" s="118" t="n">
        <v>81</v>
      </c>
      <c r="H26" s="118" t="n">
        <v>50</v>
      </c>
      <c r="I26" s="112" t="n">
        <v>131</v>
      </c>
    </row>
    <row r="27" customFormat="false" ht="12.75" hidden="false" customHeight="true" outlineLevel="0" collapsed="false">
      <c r="A27" s="105" t="s">
        <v>23</v>
      </c>
      <c r="B27" s="120"/>
      <c r="C27" s="121"/>
      <c r="D27" s="121"/>
      <c r="E27" s="108" t="n">
        <v>0</v>
      </c>
      <c r="F27" s="120"/>
      <c r="G27" s="121"/>
      <c r="H27" s="121"/>
      <c r="I27" s="108" t="n">
        <v>0</v>
      </c>
    </row>
    <row r="28" customFormat="false" ht="12.75" hidden="false" customHeight="true" outlineLevel="0" collapsed="false">
      <c r="A28" s="39" t="s">
        <v>17</v>
      </c>
      <c r="B28" s="118" t="n">
        <v>1</v>
      </c>
      <c r="C28" s="119" t="n">
        <v>10</v>
      </c>
      <c r="D28" s="119" t="n">
        <v>8</v>
      </c>
      <c r="E28" s="111" t="n">
        <v>18</v>
      </c>
      <c r="F28" s="118" t="n">
        <v>1</v>
      </c>
      <c r="G28" s="119" t="n">
        <v>10</v>
      </c>
      <c r="H28" s="119" t="n">
        <v>8</v>
      </c>
      <c r="I28" s="111" t="n">
        <v>18</v>
      </c>
    </row>
    <row r="29" customFormat="false" ht="12.75" hidden="false" customHeight="true" outlineLevel="0" collapsed="false">
      <c r="A29" s="39" t="s">
        <v>18</v>
      </c>
      <c r="B29" s="118" t="n">
        <v>1</v>
      </c>
      <c r="C29" s="119" t="n">
        <v>29</v>
      </c>
      <c r="D29" s="119" t="n">
        <v>12</v>
      </c>
      <c r="E29" s="111" t="n">
        <v>41</v>
      </c>
      <c r="F29" s="118" t="n">
        <v>2</v>
      </c>
      <c r="G29" s="119" t="n">
        <v>45</v>
      </c>
      <c r="H29" s="119" t="n">
        <v>26</v>
      </c>
      <c r="I29" s="111" t="n">
        <v>71</v>
      </c>
    </row>
    <row r="30" customFormat="false" ht="12.75" hidden="false" customHeight="true" outlineLevel="0" collapsed="false">
      <c r="A30" s="39" t="s">
        <v>15</v>
      </c>
      <c r="B30" s="118" t="n">
        <v>2</v>
      </c>
      <c r="C30" s="118" t="n">
        <v>39</v>
      </c>
      <c r="D30" s="118" t="n">
        <v>20</v>
      </c>
      <c r="E30" s="112" t="n">
        <v>59</v>
      </c>
      <c r="F30" s="118" t="n">
        <v>3</v>
      </c>
      <c r="G30" s="118" t="n">
        <v>55</v>
      </c>
      <c r="H30" s="118" t="n">
        <v>34</v>
      </c>
      <c r="I30" s="112" t="n">
        <v>89</v>
      </c>
    </row>
    <row r="31" customFormat="false" ht="12.75" hidden="false" customHeight="true" outlineLevel="0" collapsed="false">
      <c r="A31" s="105" t="s">
        <v>24</v>
      </c>
      <c r="B31" s="120"/>
      <c r="C31" s="121"/>
      <c r="D31" s="121"/>
      <c r="E31" s="108" t="n">
        <v>0</v>
      </c>
      <c r="F31" s="120"/>
      <c r="G31" s="121"/>
      <c r="H31" s="121"/>
      <c r="I31" s="108" t="n">
        <v>0</v>
      </c>
    </row>
    <row r="32" customFormat="false" ht="12.75" hidden="false" customHeight="true" outlineLevel="0" collapsed="false">
      <c r="A32" s="39" t="s">
        <v>17</v>
      </c>
      <c r="B32" s="118" t="n">
        <v>1</v>
      </c>
      <c r="C32" s="119" t="n">
        <v>98</v>
      </c>
      <c r="D32" s="119" t="n">
        <v>52</v>
      </c>
      <c r="E32" s="111" t="n">
        <v>150</v>
      </c>
      <c r="F32" s="118" t="n">
        <v>1</v>
      </c>
      <c r="G32" s="119" t="n">
        <v>100</v>
      </c>
      <c r="H32" s="119" t="n">
        <v>51</v>
      </c>
      <c r="I32" s="111" t="n">
        <v>151</v>
      </c>
    </row>
    <row r="33" customFormat="false" ht="12.75" hidden="false" customHeight="true" outlineLevel="0" collapsed="false">
      <c r="A33" s="39" t="s">
        <v>18</v>
      </c>
      <c r="B33" s="118" t="n">
        <v>3</v>
      </c>
      <c r="C33" s="119" t="n">
        <v>79</v>
      </c>
      <c r="D33" s="119" t="n">
        <v>32</v>
      </c>
      <c r="E33" s="111" t="n">
        <v>111</v>
      </c>
      <c r="F33" s="118" t="n">
        <v>1</v>
      </c>
      <c r="G33" s="119" t="n">
        <v>19</v>
      </c>
      <c r="H33" s="119" t="n">
        <v>5</v>
      </c>
      <c r="I33" s="111" t="n">
        <v>24</v>
      </c>
    </row>
    <row r="34" customFormat="false" ht="12.75" hidden="false" customHeight="true" outlineLevel="0" collapsed="false">
      <c r="A34" s="39" t="s">
        <v>15</v>
      </c>
      <c r="B34" s="118" t="n">
        <v>4</v>
      </c>
      <c r="C34" s="118" t="n">
        <v>177</v>
      </c>
      <c r="D34" s="118" t="n">
        <v>84</v>
      </c>
      <c r="E34" s="112" t="n">
        <v>261</v>
      </c>
      <c r="F34" s="118" t="n">
        <v>2</v>
      </c>
      <c r="G34" s="118" t="n">
        <v>119</v>
      </c>
      <c r="H34" s="118" t="n">
        <v>56</v>
      </c>
      <c r="I34" s="112" t="n">
        <v>175</v>
      </c>
    </row>
    <row r="35" customFormat="false" ht="12.75" hidden="false" customHeight="true" outlineLevel="0" collapsed="false">
      <c r="A35" s="105" t="s">
        <v>25</v>
      </c>
      <c r="B35" s="120"/>
      <c r="C35" s="121"/>
      <c r="D35" s="121"/>
      <c r="E35" s="108" t="n">
        <v>0</v>
      </c>
      <c r="F35" s="120"/>
      <c r="G35" s="121"/>
      <c r="H35" s="121"/>
      <c r="I35" s="108" t="n">
        <v>0</v>
      </c>
    </row>
    <row r="36" customFormat="false" ht="12.75" hidden="false" customHeight="true" outlineLevel="0" collapsed="false">
      <c r="A36" s="39" t="s">
        <v>17</v>
      </c>
      <c r="B36" s="118"/>
      <c r="C36" s="119"/>
      <c r="D36" s="119"/>
      <c r="E36" s="111" t="n">
        <v>0</v>
      </c>
      <c r="F36" s="118" t="n">
        <v>3</v>
      </c>
      <c r="G36" s="119" t="n">
        <v>95</v>
      </c>
      <c r="H36" s="119" t="n">
        <v>105</v>
      </c>
      <c r="I36" s="111" t="n">
        <v>200</v>
      </c>
    </row>
    <row r="37" customFormat="false" ht="12.75" hidden="false" customHeight="true" outlineLevel="0" collapsed="false">
      <c r="A37" s="39" t="s">
        <v>18</v>
      </c>
      <c r="B37" s="118" t="n">
        <v>6</v>
      </c>
      <c r="C37" s="119" t="n">
        <v>164</v>
      </c>
      <c r="D37" s="119" t="n">
        <v>95</v>
      </c>
      <c r="E37" s="111" t="n">
        <v>259</v>
      </c>
      <c r="F37" s="118" t="n">
        <v>10</v>
      </c>
      <c r="G37" s="119" t="n">
        <v>399</v>
      </c>
      <c r="H37" s="119" t="n">
        <v>213</v>
      </c>
      <c r="I37" s="111" t="n">
        <v>612</v>
      </c>
    </row>
    <row r="38" customFormat="false" ht="12.75" hidden="false" customHeight="true" outlineLevel="0" collapsed="false">
      <c r="A38" s="39" t="s">
        <v>15</v>
      </c>
      <c r="B38" s="118" t="n">
        <v>6</v>
      </c>
      <c r="C38" s="118" t="n">
        <v>164</v>
      </c>
      <c r="D38" s="118" t="n">
        <v>95</v>
      </c>
      <c r="E38" s="112" t="n">
        <v>259</v>
      </c>
      <c r="F38" s="118" t="n">
        <v>13</v>
      </c>
      <c r="G38" s="118" t="n">
        <v>494</v>
      </c>
      <c r="H38" s="118" t="n">
        <v>318</v>
      </c>
      <c r="I38" s="112" t="n">
        <v>812</v>
      </c>
    </row>
    <row r="39" customFormat="false" ht="12.75" hidden="false" customHeight="true" outlineLevel="0" collapsed="false">
      <c r="A39" s="105" t="s">
        <v>26</v>
      </c>
      <c r="B39" s="120"/>
      <c r="C39" s="121"/>
      <c r="D39" s="121"/>
      <c r="E39" s="122" t="n">
        <v>0</v>
      </c>
      <c r="F39" s="120"/>
      <c r="G39" s="121"/>
      <c r="H39" s="121"/>
      <c r="I39" s="122" t="n">
        <v>0</v>
      </c>
    </row>
    <row r="40" customFormat="false" ht="12.75" hidden="false" customHeight="true" outlineLevel="0" collapsed="false">
      <c r="A40" s="39" t="s">
        <v>17</v>
      </c>
      <c r="B40" s="123" t="n">
        <v>11</v>
      </c>
      <c r="C40" s="123" t="n">
        <v>490</v>
      </c>
      <c r="D40" s="123" t="n">
        <v>312</v>
      </c>
      <c r="E40" s="111" t="n">
        <v>802</v>
      </c>
      <c r="F40" s="123" t="n">
        <v>15</v>
      </c>
      <c r="G40" s="123" t="n">
        <v>619</v>
      </c>
      <c r="H40" s="123" t="n">
        <v>432</v>
      </c>
      <c r="I40" s="111" t="n">
        <v>1051</v>
      </c>
    </row>
    <row r="41" customFormat="false" ht="12.75" hidden="false" customHeight="true" outlineLevel="0" collapsed="false">
      <c r="A41" s="39" t="s">
        <v>18</v>
      </c>
      <c r="B41" s="123" t="n">
        <v>27</v>
      </c>
      <c r="C41" s="123" t="n">
        <v>699</v>
      </c>
      <c r="D41" s="123" t="n">
        <v>377</v>
      </c>
      <c r="E41" s="111" t="n">
        <v>1076</v>
      </c>
      <c r="F41" s="123" t="n">
        <v>39</v>
      </c>
      <c r="G41" s="123" t="n">
        <v>1019</v>
      </c>
      <c r="H41" s="123" t="n">
        <v>559</v>
      </c>
      <c r="I41" s="111" t="n">
        <v>1578</v>
      </c>
    </row>
    <row r="42" customFormat="false" ht="12.75" hidden="false" customHeight="true" outlineLevel="0" collapsed="false">
      <c r="A42" s="124" t="s">
        <v>15</v>
      </c>
      <c r="B42" s="125" t="n">
        <v>38</v>
      </c>
      <c r="C42" s="125" t="n">
        <v>1189</v>
      </c>
      <c r="D42" s="125" t="n">
        <v>689</v>
      </c>
      <c r="E42" s="126" t="n">
        <v>1878</v>
      </c>
      <c r="F42" s="125" t="n">
        <v>54</v>
      </c>
      <c r="G42" s="125" t="n">
        <v>1638</v>
      </c>
      <c r="H42" s="125" t="n">
        <v>991</v>
      </c>
      <c r="I42" s="126" t="n">
        <v>2629</v>
      </c>
    </row>
    <row r="44" customFormat="false" ht="12.75" hidden="false" customHeight="false" outlineLevel="0" collapsed="false">
      <c r="A44" s="60" t="s">
        <v>35</v>
      </c>
    </row>
  </sheetData>
  <mergeCells count="8">
    <mergeCell ref="A1:K1"/>
    <mergeCell ref="A4:A6"/>
    <mergeCell ref="B4:E4"/>
    <mergeCell ref="F4:I4"/>
    <mergeCell ref="B5:B6"/>
    <mergeCell ref="C5:E5"/>
    <mergeCell ref="F5:F6"/>
    <mergeCell ref="G5:I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4-22T08:24:24Z</cp:lastPrinted>
  <dcterms:modified xsi:type="dcterms:W3CDTF">2020-04-03T19:00:03Z</dcterms:modified>
  <cp:revision>0</cp:revision>
  <dc:subject/>
  <dc:title/>
</cp:coreProperties>
</file>