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 " sheetId="1" state="visible" r:id="rId2"/>
    <sheet name="Índice" sheetId="2" state="visible" r:id="rId3"/>
    <sheet name="Tabla1" sheetId="3" state="visible" r:id="rId4"/>
    <sheet name="Tabla 2" sheetId="4" state="visible" r:id="rId5"/>
    <sheet name="Tabla 3" sheetId="5" state="visible" r:id="rId6"/>
  </sheets>
  <externalReferences>
    <externalReference r:id="rId7"/>
  </externalReferences>
  <definedNames>
    <definedName function="false" hidden="false" localSheetId="0" name="_xlnm.Print_Area" vbProcedure="false">'Portada '!$A$1:$O$57</definedName>
    <definedName function="false" hidden="false" localSheetId="3" name="_xlnm.Print_Area" vbProcedure="false">'Tabla 2'!$A$1:$K$5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0" name="NOSE" vbProcedure="false">'[1]'!$N$12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0">
  <si>
    <t xml:space="preserve">Estadística de la Educación en Andalucía</t>
  </si>
  <si>
    <t xml:space="preserve">Curso 2017-2018</t>
  </si>
  <si>
    <t xml:space="preserve">Recursos y utilización en Educación Primaria</t>
  </si>
  <si>
    <t xml:space="preserve">Consejería de Educación</t>
  </si>
  <si>
    <t xml:space="preserve">Unidad Estadística y Cartográfica</t>
  </si>
  <si>
    <t xml:space="preserve">Índice</t>
  </si>
  <si>
    <t xml:space="preserve">Tabla 1. Centros que imparten solo Educación Primaria o E. Primaria y otros niveles de enseñanza, por provincia y titularidad</t>
  </si>
  <si>
    <t xml:space="preserve">Tabla 2. Unidades de Educación Primaria por cursos y mixtas y ratio alumnado/unidad, por provincia y titularidad del centro</t>
  </si>
  <si>
    <t xml:space="preserve">Tabla 3. Tasas netas de escolarización por edad, sexo, provincia y titularidad del  centro</t>
  </si>
  <si>
    <t xml:space="preserve">Tabla 1. Centros que imparten solo Educación Primaria o E. Primaria y otro niveles de enseñanza, por provincia y titularidad</t>
  </si>
  <si>
    <t xml:space="preserve">Volver al Índice</t>
  </si>
  <si>
    <t xml:space="preserve">Solo Primaria</t>
  </si>
  <si>
    <t xml:space="preserve">Primaria y otros niveles de enseñanza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Primaria</t>
  </si>
  <si>
    <t xml:space="preserve">Mixtas</t>
  </si>
  <si>
    <t xml:space="preserve">Ratio alumnado /unidad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Infantil/
Primaria</t>
  </si>
  <si>
    <t xml:space="preserve">Primaria/
Primaria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Alumnos</t>
  </si>
  <si>
    <t xml:space="preserve">Alumnas</t>
  </si>
  <si>
    <t xml:space="preserve">La Tasa Neta se define como el cociente entre el alumnado de una cierta edad y la población de la misma edad.</t>
  </si>
  <si>
    <t xml:space="preserve">La Población utilizada es la facilitada por " Cifras de población a 1 de enero de 2018. Resultados provisionales " (INE)</t>
  </si>
  <si>
    <t xml:space="preserve">Las tasas están expresadas en tanto por cien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00"/>
    <numFmt numFmtId="167" formatCode="#,##0"/>
    <numFmt numFmtId="168" formatCode="0"/>
    <numFmt numFmtId="169" formatCode="#,##0;;;"/>
    <numFmt numFmtId="170" formatCode="0.00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2"/>
      <color rgb="FF000080"/>
      <name val="Garamond"/>
      <family val="1"/>
    </font>
    <font>
      <b val="true"/>
      <sz val="12"/>
      <color rgb="FF000080"/>
      <name val="Garamond"/>
      <family val="1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80"/>
      <name val="Garamond"/>
      <family val="1"/>
    </font>
    <font>
      <b val="true"/>
      <sz val="11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000080"/>
      <name val="Garamond"/>
      <family val="1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Garamond"/>
      <family val="1"/>
    </font>
    <font>
      <sz val="10"/>
      <color rgb="FF000080"/>
      <name val="Garamond"/>
      <family val="1"/>
    </font>
    <font>
      <b val="true"/>
      <sz val="9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9360</xdr:rowOff>
    </xdr:from>
    <xdr:to>
      <xdr:col>4</xdr:col>
      <xdr:colOff>382680</xdr:colOff>
      <xdr:row>3</xdr:row>
      <xdr:rowOff>7704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171360" y="171360"/>
          <a:ext cx="342936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</xdr:row>
      <xdr:rowOff>86040</xdr:rowOff>
    </xdr:from>
    <xdr:to>
      <xdr:col>14</xdr:col>
      <xdr:colOff>694440</xdr:colOff>
      <xdr:row>3</xdr:row>
      <xdr:rowOff>16236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950680" y="248040"/>
          <a:ext cx="3007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dagua/Escritorio/archivos%202010/partidas/primaria/humanos/RecHum_pri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Profes Prim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  <c r="C51" s="7"/>
      <c r="D51" s="7"/>
      <c r="E51" s="7"/>
      <c r="F51" s="7"/>
      <c r="G51" s="7"/>
      <c r="H51" s="7"/>
      <c r="I51" s="7"/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mergeCells count="1">
    <mergeCell ref="B51:I5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5" min="1" style="11" width="13.7"/>
    <col collapsed="false" customWidth="true" hidden="false" outlineLevel="0" max="16" min="16" style="11" width="17.99"/>
    <col collapsed="false" customWidth="false" hidden="false" outlineLevel="0" max="257" min="17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66" hidden="false" customHeight="true" outlineLevel="0" collapsed="false">
      <c r="A10" s="13"/>
      <c r="B10" s="14" t="s">
        <v>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46.5" hidden="false" customHeight="false" outlineLevel="0" collapsed="false">
      <c r="A13" s="16"/>
      <c r="B13" s="17" t="str">
        <f aca="false">'Portada '!B39</f>
        <v>Curso 2017-2018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7" customFormat="false" ht="42.95" hidden="false" customHeight="true" outlineLevel="0" collapsed="false"/>
    <row r="18" customFormat="false" ht="46.5" hidden="false" customHeight="false" outlineLevel="0" collapsed="false">
      <c r="B18" s="18" t="s">
        <v>5</v>
      </c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21" customFormat="true" ht="12.75" hidden="false" customHeight="true" outlineLevel="0" collapsed="false">
      <c r="A20" s="2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s="21" customFormat="true" ht="12.75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21" customFormat="true" ht="35.1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21" customFormat="true" ht="35.1" hidden="false" customHeight="true" outlineLevel="0" collapsed="false">
      <c r="A23" s="20"/>
      <c r="B23" s="23" t="s">
        <v>6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21" customFormat="true" ht="35.1" hidden="false" customHeight="true" outlineLevel="0" collapsed="false">
      <c r="A24" s="20"/>
      <c r="B24" s="23" t="s">
        <v>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21" customFormat="true" ht="35.1" hidden="false" customHeight="true" outlineLevel="0" collapsed="false">
      <c r="A25" s="20"/>
      <c r="B25" s="23" t="s">
        <v>8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21" customFormat="true" ht="30" hidden="false" customHeight="true" outlineLevel="0" collapsed="false">
      <c r="A26" s="2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</sheetData>
  <mergeCells count="11">
    <mergeCell ref="A8:P8"/>
    <mergeCell ref="A9:P9"/>
    <mergeCell ref="B10:P10"/>
    <mergeCell ref="A11:P11"/>
    <mergeCell ref="A12:P12"/>
    <mergeCell ref="B13:P13"/>
    <mergeCell ref="A14:P14"/>
    <mergeCell ref="A19:P19"/>
    <mergeCell ref="B23:P23"/>
    <mergeCell ref="B24:P24"/>
    <mergeCell ref="B25:P25"/>
  </mergeCells>
  <hyperlinks>
    <hyperlink ref="B23" location="Tabla1!A1" display="Tabla 1. Centros que imparten solo Educación Primaria o E. Primaria y otros niveles de enseñanza, por provincia y titularidad"/>
    <hyperlink ref="B24" location="'Tabla 2'!A1" display="Tabla 2. Unidades de Educación Primaria por cursos y mixtas y ratio alumnado/unidad, por provincia y titularidad del centro"/>
    <hyperlink ref="B25" location="'Tabla 3'!A1" display="Tabla 3. Tasas netas de escolarización por edad, sexo, provincia y titularidad del 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25.7"/>
    <col collapsed="false" customWidth="true" hidden="false" outlineLevel="0" max="10" min="7" style="0" width="9.85"/>
  </cols>
  <sheetData>
    <row r="1" s="26" customFormat="true" ht="20.1" hidden="false" customHeight="true" outlineLevel="0" collapsed="false">
      <c r="A1" s="24" t="s">
        <v>9</v>
      </c>
      <c r="B1" s="24"/>
      <c r="C1" s="24"/>
      <c r="D1" s="24"/>
      <c r="E1" s="24"/>
      <c r="F1" s="24"/>
      <c r="G1" s="25"/>
      <c r="H1" s="25"/>
      <c r="I1" s="25"/>
      <c r="J1" s="25"/>
    </row>
    <row r="2" customFormat="false" ht="14.25" hidden="false" customHeight="false" outlineLevel="0" collapsed="false">
      <c r="A2" s="27"/>
      <c r="B2" s="27"/>
      <c r="C2" s="27"/>
      <c r="D2" s="27"/>
      <c r="G2" s="28"/>
      <c r="H2" s="28"/>
      <c r="I2" s="28"/>
      <c r="J2" s="28"/>
    </row>
    <row r="3" customFormat="false" ht="14.25" hidden="false" customHeight="false" outlineLevel="0" collapsed="false">
      <c r="A3" s="29" t="s">
        <v>10</v>
      </c>
      <c r="B3" s="27"/>
      <c r="C3" s="27"/>
      <c r="D3" s="30"/>
      <c r="G3" s="28"/>
      <c r="H3" s="28"/>
      <c r="I3" s="28"/>
      <c r="J3" s="28"/>
    </row>
    <row r="4" customFormat="false" ht="33.75" hidden="false" customHeight="true" outlineLevel="0" collapsed="false">
      <c r="A4" s="31" t="str">
        <f aca="false">'Portada '!B39</f>
        <v>Curso 2017-2018</v>
      </c>
      <c r="B4" s="32" t="s">
        <v>11</v>
      </c>
      <c r="C4" s="33" t="s">
        <v>12</v>
      </c>
      <c r="D4" s="32" t="s">
        <v>13</v>
      </c>
      <c r="F4" s="34"/>
      <c r="G4" s="28"/>
      <c r="H4" s="35"/>
      <c r="I4" s="35"/>
      <c r="J4" s="35"/>
      <c r="K4" s="36"/>
    </row>
    <row r="5" customFormat="false" ht="15" hidden="false" customHeight="true" outlineLevel="0" collapsed="false">
      <c r="A5" s="37" t="s">
        <v>14</v>
      </c>
      <c r="B5" s="38"/>
      <c r="C5" s="38"/>
      <c r="D5" s="39"/>
      <c r="F5" s="36"/>
      <c r="G5" s="35"/>
      <c r="H5" s="35"/>
      <c r="I5" s="35"/>
      <c r="J5" s="35"/>
      <c r="K5" s="36"/>
      <c r="L5" s="28"/>
      <c r="M5" s="28"/>
    </row>
    <row r="6" customFormat="false" ht="15" hidden="false" customHeight="true" outlineLevel="0" collapsed="false">
      <c r="A6" s="40" t="s">
        <v>15</v>
      </c>
      <c r="B6" s="41" t="n">
        <v>6</v>
      </c>
      <c r="C6" s="42" t="n">
        <v>190</v>
      </c>
      <c r="D6" s="43" t="n">
        <v>196</v>
      </c>
      <c r="F6" s="44"/>
      <c r="G6" s="44"/>
      <c r="H6" s="44"/>
      <c r="I6" s="44"/>
      <c r="J6" s="45"/>
      <c r="K6" s="36"/>
      <c r="L6" s="28"/>
      <c r="M6" s="28"/>
    </row>
    <row r="7" customFormat="false" ht="15" hidden="false" customHeight="true" outlineLevel="0" collapsed="false">
      <c r="A7" s="40" t="s">
        <v>16</v>
      </c>
      <c r="B7" s="41" t="n">
        <v>2</v>
      </c>
      <c r="C7" s="42" t="n">
        <v>20</v>
      </c>
      <c r="D7" s="43" t="n">
        <v>22</v>
      </c>
      <c r="F7" s="44"/>
      <c r="G7" s="44"/>
      <c r="H7" s="44"/>
      <c r="I7" s="44"/>
      <c r="J7" s="45"/>
      <c r="K7" s="36"/>
      <c r="L7" s="28"/>
      <c r="M7" s="28"/>
    </row>
    <row r="8" customFormat="false" ht="15" hidden="false" customHeight="true" outlineLevel="0" collapsed="false">
      <c r="A8" s="40" t="s">
        <v>17</v>
      </c>
      <c r="B8" s="41" t="n">
        <v>1</v>
      </c>
      <c r="C8" s="42" t="n">
        <v>7</v>
      </c>
      <c r="D8" s="43" t="n">
        <v>8</v>
      </c>
      <c r="F8" s="44"/>
      <c r="G8" s="44"/>
      <c r="H8" s="44"/>
      <c r="I8" s="44"/>
      <c r="J8" s="45"/>
      <c r="K8" s="36"/>
    </row>
    <row r="9" customFormat="false" ht="15" hidden="false" customHeight="true" outlineLevel="0" collapsed="false">
      <c r="A9" s="40" t="s">
        <v>13</v>
      </c>
      <c r="B9" s="46" t="n">
        <v>9</v>
      </c>
      <c r="C9" s="46" t="n">
        <v>217</v>
      </c>
      <c r="D9" s="47" t="n">
        <v>226</v>
      </c>
      <c r="F9" s="45"/>
      <c r="G9" s="45"/>
      <c r="H9" s="45"/>
      <c r="I9" s="45"/>
      <c r="J9" s="45"/>
      <c r="K9" s="48"/>
    </row>
    <row r="10" customFormat="false" ht="15" hidden="false" customHeight="true" outlineLevel="0" collapsed="false">
      <c r="A10" s="37" t="s">
        <v>18</v>
      </c>
      <c r="B10" s="49"/>
      <c r="C10" s="50"/>
      <c r="D10" s="43"/>
      <c r="F10" s="49"/>
      <c r="G10" s="49"/>
      <c r="H10" s="49"/>
      <c r="I10" s="49"/>
      <c r="J10" s="45"/>
      <c r="K10" s="36"/>
    </row>
    <row r="11" customFormat="false" ht="15" hidden="false" customHeight="true" outlineLevel="0" collapsed="false">
      <c r="A11" s="40" t="s">
        <v>15</v>
      </c>
      <c r="B11" s="49" t="n">
        <v>13</v>
      </c>
      <c r="C11" s="50" t="n">
        <v>265</v>
      </c>
      <c r="D11" s="43" t="n">
        <v>278</v>
      </c>
      <c r="F11" s="49"/>
      <c r="G11" s="49"/>
      <c r="H11" s="49"/>
      <c r="I11" s="49"/>
      <c r="J11" s="45"/>
      <c r="K11" s="36"/>
    </row>
    <row r="12" customFormat="false" ht="15" hidden="false" customHeight="true" outlineLevel="0" collapsed="false">
      <c r="A12" s="40" t="s">
        <v>16</v>
      </c>
      <c r="B12" s="49" t="n">
        <v>7</v>
      </c>
      <c r="C12" s="50" t="n">
        <v>73</v>
      </c>
      <c r="D12" s="43" t="n">
        <v>80</v>
      </c>
      <c r="F12" s="49"/>
      <c r="G12" s="49"/>
      <c r="H12" s="49"/>
      <c r="I12" s="49"/>
      <c r="J12" s="45"/>
      <c r="K12" s="36"/>
    </row>
    <row r="13" customFormat="false" ht="15" hidden="false" customHeight="true" outlineLevel="0" collapsed="false">
      <c r="A13" s="40" t="s">
        <v>17</v>
      </c>
      <c r="B13" s="49" t="n">
        <v>2</v>
      </c>
      <c r="C13" s="50" t="n">
        <v>6</v>
      </c>
      <c r="D13" s="43" t="n">
        <v>8</v>
      </c>
      <c r="F13" s="49"/>
      <c r="G13" s="49"/>
      <c r="H13" s="49"/>
      <c r="I13" s="49"/>
      <c r="J13" s="45"/>
      <c r="K13" s="36"/>
    </row>
    <row r="14" customFormat="false" ht="15" hidden="false" customHeight="true" outlineLevel="0" collapsed="false">
      <c r="A14" s="40" t="s">
        <v>13</v>
      </c>
      <c r="B14" s="51" t="n">
        <v>22</v>
      </c>
      <c r="C14" s="52" t="n">
        <v>344</v>
      </c>
      <c r="D14" s="47" t="n">
        <v>366</v>
      </c>
      <c r="F14" s="45"/>
      <c r="G14" s="45"/>
      <c r="H14" s="45"/>
      <c r="I14" s="45"/>
      <c r="J14" s="45"/>
      <c r="K14" s="48"/>
    </row>
    <row r="15" customFormat="false" ht="15" hidden="false" customHeight="true" outlineLevel="0" collapsed="false">
      <c r="A15" s="37" t="s">
        <v>19</v>
      </c>
      <c r="B15" s="49"/>
      <c r="C15" s="50"/>
      <c r="D15" s="43"/>
      <c r="F15" s="49"/>
      <c r="G15" s="49"/>
      <c r="H15" s="49"/>
      <c r="I15" s="49"/>
      <c r="J15" s="45"/>
      <c r="K15" s="36"/>
    </row>
    <row r="16" customFormat="false" ht="15" hidden="false" customHeight="true" outlineLevel="0" collapsed="false">
      <c r="A16" s="40" t="s">
        <v>15</v>
      </c>
      <c r="B16" s="49" t="n">
        <v>3</v>
      </c>
      <c r="C16" s="50" t="n">
        <v>208</v>
      </c>
      <c r="D16" s="43" t="n">
        <v>211</v>
      </c>
      <c r="F16" s="49"/>
      <c r="G16" s="49"/>
      <c r="H16" s="49"/>
      <c r="I16" s="49"/>
      <c r="J16" s="45"/>
      <c r="K16" s="36"/>
    </row>
    <row r="17" customFormat="false" ht="15" hidden="false" customHeight="true" outlineLevel="0" collapsed="false">
      <c r="A17" s="40" t="s">
        <v>16</v>
      </c>
      <c r="B17" s="49" t="n">
        <v>4</v>
      </c>
      <c r="C17" s="50" t="n">
        <v>47</v>
      </c>
      <c r="D17" s="43" t="n">
        <v>51</v>
      </c>
      <c r="F17" s="49"/>
      <c r="G17" s="49"/>
      <c r="H17" s="49"/>
      <c r="I17" s="49"/>
      <c r="J17" s="45"/>
      <c r="K17" s="36"/>
    </row>
    <row r="18" customFormat="false" ht="15" hidden="false" customHeight="true" outlineLevel="0" collapsed="false">
      <c r="A18" s="40" t="s">
        <v>17</v>
      </c>
      <c r="B18" s="49" t="n">
        <v>3</v>
      </c>
      <c r="C18" s="50" t="n">
        <v>2</v>
      </c>
      <c r="D18" s="43" t="n">
        <v>5</v>
      </c>
      <c r="F18" s="49"/>
      <c r="G18" s="49"/>
      <c r="H18" s="49"/>
      <c r="I18" s="49"/>
      <c r="J18" s="45"/>
      <c r="K18" s="36"/>
    </row>
    <row r="19" customFormat="false" ht="15" hidden="false" customHeight="true" outlineLevel="0" collapsed="false">
      <c r="A19" s="40" t="s">
        <v>13</v>
      </c>
      <c r="B19" s="51" t="n">
        <v>10</v>
      </c>
      <c r="C19" s="52" t="n">
        <v>257</v>
      </c>
      <c r="D19" s="47" t="n">
        <v>267</v>
      </c>
      <c r="F19" s="45"/>
      <c r="G19" s="45"/>
      <c r="H19" s="45"/>
      <c r="I19" s="45"/>
      <c r="J19" s="45"/>
      <c r="K19" s="48"/>
    </row>
    <row r="20" customFormat="false" ht="15" hidden="false" customHeight="true" outlineLevel="0" collapsed="false">
      <c r="A20" s="37" t="s">
        <v>20</v>
      </c>
      <c r="B20" s="49"/>
      <c r="C20" s="50"/>
      <c r="D20" s="43"/>
      <c r="F20" s="49"/>
      <c r="G20" s="49"/>
      <c r="H20" s="49"/>
      <c r="I20" s="49"/>
      <c r="J20" s="45"/>
      <c r="K20" s="36"/>
    </row>
    <row r="21" customFormat="false" ht="15" hidden="false" customHeight="true" outlineLevel="0" collapsed="false">
      <c r="A21" s="40" t="s">
        <v>15</v>
      </c>
      <c r="B21" s="49" t="n">
        <v>7</v>
      </c>
      <c r="C21" s="50" t="n">
        <v>248</v>
      </c>
      <c r="D21" s="43" t="n">
        <v>255</v>
      </c>
      <c r="F21" s="49"/>
      <c r="G21" s="49"/>
      <c r="H21" s="49"/>
      <c r="I21" s="49"/>
      <c r="J21" s="45"/>
      <c r="K21" s="36"/>
    </row>
    <row r="22" customFormat="false" ht="15" hidden="false" customHeight="true" outlineLevel="0" collapsed="false">
      <c r="A22" s="40" t="s">
        <v>16</v>
      </c>
      <c r="B22" s="49" t="n">
        <v>6</v>
      </c>
      <c r="C22" s="50" t="n">
        <v>55</v>
      </c>
      <c r="D22" s="43" t="n">
        <v>61</v>
      </c>
      <c r="F22" s="49"/>
      <c r="G22" s="49"/>
      <c r="H22" s="49"/>
      <c r="I22" s="49"/>
      <c r="J22" s="45"/>
      <c r="K22" s="36"/>
    </row>
    <row r="23" customFormat="false" ht="15" hidden="false" customHeight="true" outlineLevel="0" collapsed="false">
      <c r="A23" s="40" t="s">
        <v>17</v>
      </c>
      <c r="B23" s="49" t="n">
        <v>2</v>
      </c>
      <c r="C23" s="50" t="n">
        <v>6</v>
      </c>
      <c r="D23" s="43" t="n">
        <v>8</v>
      </c>
      <c r="F23" s="49"/>
      <c r="G23" s="49"/>
      <c r="H23" s="49"/>
      <c r="I23" s="49"/>
      <c r="J23" s="45"/>
      <c r="K23" s="36"/>
    </row>
    <row r="24" customFormat="false" ht="15" hidden="false" customHeight="true" outlineLevel="0" collapsed="false">
      <c r="A24" s="40" t="s">
        <v>13</v>
      </c>
      <c r="B24" s="51" t="n">
        <v>15</v>
      </c>
      <c r="C24" s="52" t="n">
        <v>309</v>
      </c>
      <c r="D24" s="47" t="n">
        <v>324</v>
      </c>
      <c r="F24" s="45"/>
      <c r="G24" s="45"/>
      <c r="H24" s="45"/>
      <c r="I24" s="45"/>
      <c r="J24" s="45"/>
      <c r="K24" s="48"/>
    </row>
    <row r="25" customFormat="false" ht="15" hidden="false" customHeight="true" outlineLevel="0" collapsed="false">
      <c r="A25" s="37" t="s">
        <v>21</v>
      </c>
      <c r="B25" s="49"/>
      <c r="C25" s="50"/>
      <c r="D25" s="43"/>
      <c r="F25" s="49"/>
      <c r="G25" s="49"/>
      <c r="H25" s="49"/>
      <c r="I25" s="49"/>
      <c r="J25" s="45"/>
      <c r="K25" s="36"/>
    </row>
    <row r="26" customFormat="false" ht="15" hidden="false" customHeight="true" outlineLevel="0" collapsed="false">
      <c r="A26" s="40" t="s">
        <v>15</v>
      </c>
      <c r="B26" s="49" t="n">
        <v>3</v>
      </c>
      <c r="C26" s="50" t="n">
        <v>135</v>
      </c>
      <c r="D26" s="43" t="n">
        <v>138</v>
      </c>
      <c r="F26" s="49"/>
      <c r="G26" s="49"/>
      <c r="H26" s="49"/>
      <c r="I26" s="49"/>
      <c r="J26" s="45"/>
      <c r="K26" s="36"/>
    </row>
    <row r="27" customFormat="false" ht="15" hidden="false" customHeight="true" outlineLevel="0" collapsed="false">
      <c r="A27" s="40" t="s">
        <v>16</v>
      </c>
      <c r="B27" s="49" t="n">
        <v>2</v>
      </c>
      <c r="C27" s="50" t="n">
        <v>21</v>
      </c>
      <c r="D27" s="43" t="n">
        <v>23</v>
      </c>
      <c r="F27" s="49"/>
      <c r="G27" s="49"/>
      <c r="H27" s="49"/>
      <c r="I27" s="49"/>
      <c r="J27" s="45"/>
      <c r="K27" s="36"/>
    </row>
    <row r="28" customFormat="false" ht="15" hidden="false" customHeight="true" outlineLevel="0" collapsed="false">
      <c r="A28" s="40" t="s">
        <v>17</v>
      </c>
      <c r="B28" s="49" t="n">
        <v>1</v>
      </c>
      <c r="C28" s="50" t="n">
        <v>1</v>
      </c>
      <c r="D28" s="43" t="n">
        <v>2</v>
      </c>
      <c r="F28" s="49"/>
      <c r="G28" s="49"/>
      <c r="H28" s="49"/>
      <c r="I28" s="49"/>
      <c r="J28" s="45"/>
      <c r="K28" s="36"/>
    </row>
    <row r="29" customFormat="false" ht="15" hidden="false" customHeight="true" outlineLevel="0" collapsed="false">
      <c r="A29" s="40" t="s">
        <v>13</v>
      </c>
      <c r="B29" s="51" t="n">
        <v>6</v>
      </c>
      <c r="C29" s="52" t="n">
        <v>157</v>
      </c>
      <c r="D29" s="47" t="n">
        <v>163</v>
      </c>
      <c r="F29" s="45"/>
      <c r="G29" s="45"/>
      <c r="H29" s="45"/>
      <c r="I29" s="45"/>
      <c r="J29" s="45"/>
      <c r="K29" s="48"/>
    </row>
    <row r="30" customFormat="false" ht="15" hidden="false" customHeight="true" outlineLevel="0" collapsed="false">
      <c r="A30" s="37" t="s">
        <v>22</v>
      </c>
      <c r="B30" s="49"/>
      <c r="C30" s="50"/>
      <c r="D30" s="43"/>
      <c r="F30" s="49"/>
      <c r="G30" s="49"/>
      <c r="H30" s="49"/>
      <c r="I30" s="49"/>
      <c r="J30" s="45"/>
      <c r="K30" s="36"/>
    </row>
    <row r="31" customFormat="false" ht="15" hidden="false" customHeight="true" outlineLevel="0" collapsed="false">
      <c r="A31" s="40" t="s">
        <v>15</v>
      </c>
      <c r="B31" s="49" t="n">
        <v>15</v>
      </c>
      <c r="C31" s="50" t="n">
        <v>174</v>
      </c>
      <c r="D31" s="43" t="n">
        <v>189</v>
      </c>
      <c r="F31" s="49"/>
      <c r="G31" s="49"/>
      <c r="H31" s="49"/>
      <c r="I31" s="49"/>
      <c r="J31" s="45"/>
      <c r="K31" s="36"/>
    </row>
    <row r="32" customFormat="false" ht="15" hidden="false" customHeight="true" outlineLevel="0" collapsed="false">
      <c r="A32" s="40" t="s">
        <v>16</v>
      </c>
      <c r="B32" s="49" t="n">
        <v>0</v>
      </c>
      <c r="C32" s="50" t="n">
        <v>40</v>
      </c>
      <c r="D32" s="43" t="n">
        <v>40</v>
      </c>
      <c r="F32" s="49"/>
      <c r="G32" s="49"/>
      <c r="H32" s="49"/>
      <c r="I32" s="49"/>
      <c r="J32" s="45"/>
      <c r="K32" s="36"/>
    </row>
    <row r="33" customFormat="false" ht="15" hidden="false" customHeight="true" outlineLevel="0" collapsed="false">
      <c r="A33" s="40" t="s">
        <v>17</v>
      </c>
      <c r="B33" s="49" t="n">
        <v>1</v>
      </c>
      <c r="C33" s="50" t="n">
        <v>1</v>
      </c>
      <c r="D33" s="43" t="n">
        <v>2</v>
      </c>
      <c r="F33" s="49"/>
      <c r="G33" s="49"/>
      <c r="H33" s="49"/>
      <c r="I33" s="49"/>
      <c r="J33" s="45"/>
      <c r="K33" s="36"/>
    </row>
    <row r="34" customFormat="false" ht="15" hidden="false" customHeight="true" outlineLevel="0" collapsed="false">
      <c r="A34" s="40" t="s">
        <v>13</v>
      </c>
      <c r="B34" s="51" t="n">
        <v>16</v>
      </c>
      <c r="C34" s="52" t="n">
        <v>215</v>
      </c>
      <c r="D34" s="47" t="n">
        <v>231</v>
      </c>
      <c r="F34" s="45"/>
      <c r="G34" s="45"/>
      <c r="H34" s="45"/>
      <c r="I34" s="45"/>
      <c r="J34" s="45"/>
      <c r="K34" s="48"/>
    </row>
    <row r="35" customFormat="false" ht="15" hidden="false" customHeight="true" outlineLevel="0" collapsed="false">
      <c r="A35" s="37" t="s">
        <v>23</v>
      </c>
      <c r="B35" s="49"/>
      <c r="C35" s="50"/>
      <c r="D35" s="43"/>
      <c r="F35" s="49"/>
      <c r="G35" s="49"/>
      <c r="H35" s="49"/>
      <c r="I35" s="49"/>
      <c r="J35" s="45"/>
      <c r="K35" s="36"/>
    </row>
    <row r="36" customFormat="false" ht="15" hidden="false" customHeight="true" outlineLevel="0" collapsed="false">
      <c r="A36" s="40" t="s">
        <v>15</v>
      </c>
      <c r="B36" s="49" t="n">
        <v>8</v>
      </c>
      <c r="C36" s="50" t="n">
        <v>327</v>
      </c>
      <c r="D36" s="43" t="n">
        <v>335</v>
      </c>
      <c r="F36" s="49"/>
      <c r="G36" s="49"/>
      <c r="H36" s="49"/>
      <c r="I36" s="49"/>
      <c r="J36" s="45"/>
      <c r="K36" s="36"/>
    </row>
    <row r="37" customFormat="false" ht="15" hidden="false" customHeight="true" outlineLevel="0" collapsed="false">
      <c r="A37" s="40" t="s">
        <v>16</v>
      </c>
      <c r="B37" s="49" t="n">
        <v>5</v>
      </c>
      <c r="C37" s="50" t="n">
        <v>75</v>
      </c>
      <c r="D37" s="43" t="n">
        <v>80</v>
      </c>
      <c r="F37" s="49"/>
      <c r="G37" s="49"/>
      <c r="H37" s="49"/>
      <c r="I37" s="49"/>
      <c r="J37" s="45"/>
      <c r="K37" s="36"/>
    </row>
    <row r="38" customFormat="false" ht="15" hidden="false" customHeight="true" outlineLevel="0" collapsed="false">
      <c r="A38" s="40" t="s">
        <v>17</v>
      </c>
      <c r="B38" s="49" t="n">
        <v>4</v>
      </c>
      <c r="C38" s="50" t="n">
        <v>13</v>
      </c>
      <c r="D38" s="43" t="n">
        <v>17</v>
      </c>
      <c r="F38" s="49"/>
      <c r="G38" s="49"/>
      <c r="H38" s="49"/>
      <c r="I38" s="49"/>
      <c r="J38" s="45"/>
      <c r="K38" s="36"/>
    </row>
    <row r="39" customFormat="false" ht="15" hidden="false" customHeight="true" outlineLevel="0" collapsed="false">
      <c r="A39" s="40" t="s">
        <v>13</v>
      </c>
      <c r="B39" s="51" t="n">
        <v>17</v>
      </c>
      <c r="C39" s="52" t="n">
        <v>415</v>
      </c>
      <c r="D39" s="47" t="n">
        <v>432</v>
      </c>
      <c r="F39" s="45"/>
      <c r="G39" s="45"/>
      <c r="H39" s="45"/>
      <c r="I39" s="45"/>
      <c r="J39" s="45"/>
      <c r="K39" s="48"/>
    </row>
    <row r="40" customFormat="false" ht="15" hidden="false" customHeight="true" outlineLevel="0" collapsed="false">
      <c r="A40" s="37" t="s">
        <v>24</v>
      </c>
      <c r="B40" s="49"/>
      <c r="C40" s="50"/>
      <c r="D40" s="43"/>
      <c r="F40" s="49"/>
      <c r="G40" s="49"/>
      <c r="H40" s="49"/>
      <c r="I40" s="49"/>
      <c r="J40" s="45"/>
      <c r="K40" s="36"/>
    </row>
    <row r="41" customFormat="false" ht="15" hidden="false" customHeight="true" outlineLevel="0" collapsed="false">
      <c r="A41" s="40" t="s">
        <v>15</v>
      </c>
      <c r="B41" s="49" t="n">
        <v>6</v>
      </c>
      <c r="C41" s="50" t="n">
        <v>404</v>
      </c>
      <c r="D41" s="43" t="n">
        <v>410</v>
      </c>
      <c r="F41" s="49"/>
      <c r="G41" s="49"/>
      <c r="H41" s="49"/>
      <c r="I41" s="49"/>
      <c r="J41" s="45"/>
      <c r="K41" s="36"/>
    </row>
    <row r="42" customFormat="false" ht="15" hidden="false" customHeight="true" outlineLevel="0" collapsed="false">
      <c r="A42" s="40" t="s">
        <v>16</v>
      </c>
      <c r="B42" s="49" t="n">
        <v>6</v>
      </c>
      <c r="C42" s="50" t="n">
        <v>99</v>
      </c>
      <c r="D42" s="43" t="n">
        <v>105</v>
      </c>
      <c r="F42" s="49"/>
      <c r="G42" s="49"/>
      <c r="H42" s="49"/>
      <c r="I42" s="49"/>
      <c r="J42" s="45"/>
      <c r="K42" s="36"/>
    </row>
    <row r="43" customFormat="false" ht="15" hidden="false" customHeight="true" outlineLevel="0" collapsed="false">
      <c r="A43" s="40" t="s">
        <v>17</v>
      </c>
      <c r="B43" s="49" t="n">
        <v>3</v>
      </c>
      <c r="C43" s="50" t="n">
        <v>11</v>
      </c>
      <c r="D43" s="43" t="n">
        <v>14</v>
      </c>
      <c r="F43" s="49"/>
      <c r="G43" s="49"/>
      <c r="H43" s="49"/>
      <c r="I43" s="49"/>
      <c r="J43" s="45"/>
      <c r="K43" s="36"/>
    </row>
    <row r="44" customFormat="false" ht="15" hidden="false" customHeight="true" outlineLevel="0" collapsed="false">
      <c r="A44" s="40" t="s">
        <v>13</v>
      </c>
      <c r="B44" s="51" t="n">
        <v>15</v>
      </c>
      <c r="C44" s="52" t="n">
        <v>514</v>
      </c>
      <c r="D44" s="47" t="n">
        <v>529</v>
      </c>
      <c r="F44" s="45"/>
      <c r="G44" s="45"/>
      <c r="H44" s="45"/>
      <c r="I44" s="45"/>
      <c r="J44" s="45"/>
      <c r="K44" s="48"/>
    </row>
    <row r="45" customFormat="false" ht="15" hidden="false" customHeight="true" outlineLevel="0" collapsed="false">
      <c r="A45" s="37" t="s">
        <v>25</v>
      </c>
      <c r="B45" s="49"/>
      <c r="C45" s="50"/>
      <c r="D45" s="43"/>
      <c r="F45" s="49"/>
      <c r="G45" s="49"/>
      <c r="H45" s="49"/>
      <c r="I45" s="49"/>
      <c r="J45" s="45"/>
      <c r="K45" s="36"/>
    </row>
    <row r="46" customFormat="false" ht="15" hidden="false" customHeight="true" outlineLevel="0" collapsed="false">
      <c r="A46" s="40" t="s">
        <v>15</v>
      </c>
      <c r="B46" s="45" t="n">
        <v>61</v>
      </c>
      <c r="C46" s="53" t="n">
        <v>1951</v>
      </c>
      <c r="D46" s="43" t="n">
        <v>2012</v>
      </c>
      <c r="F46" s="45"/>
      <c r="G46" s="45"/>
      <c r="H46" s="45"/>
      <c r="I46" s="45"/>
      <c r="J46" s="45"/>
      <c r="K46" s="36"/>
    </row>
    <row r="47" customFormat="false" ht="15" hidden="false" customHeight="true" outlineLevel="0" collapsed="false">
      <c r="A47" s="40" t="s">
        <v>16</v>
      </c>
      <c r="B47" s="45" t="n">
        <v>32</v>
      </c>
      <c r="C47" s="53" t="n">
        <v>430</v>
      </c>
      <c r="D47" s="43" t="n">
        <v>462</v>
      </c>
      <c r="F47" s="45"/>
      <c r="G47" s="45"/>
      <c r="H47" s="45"/>
      <c r="I47" s="45"/>
      <c r="J47" s="45"/>
      <c r="K47" s="36"/>
    </row>
    <row r="48" customFormat="false" ht="15" hidden="false" customHeight="true" outlineLevel="0" collapsed="false">
      <c r="A48" s="40" t="s">
        <v>17</v>
      </c>
      <c r="B48" s="45" t="n">
        <v>17</v>
      </c>
      <c r="C48" s="53" t="n">
        <v>47</v>
      </c>
      <c r="D48" s="43" t="n">
        <v>64</v>
      </c>
      <c r="F48" s="45"/>
      <c r="G48" s="45"/>
      <c r="H48" s="45"/>
      <c r="I48" s="45"/>
      <c r="J48" s="45"/>
      <c r="K48" s="36"/>
    </row>
    <row r="49" customFormat="false" ht="15" hidden="false" customHeight="true" outlineLevel="0" collapsed="false">
      <c r="A49" s="37" t="s">
        <v>13</v>
      </c>
      <c r="B49" s="54" t="n">
        <v>110</v>
      </c>
      <c r="C49" s="55" t="n">
        <v>2428</v>
      </c>
      <c r="D49" s="56" t="n">
        <v>2538</v>
      </c>
      <c r="F49" s="45"/>
      <c r="G49" s="45"/>
      <c r="H49" s="45"/>
      <c r="I49" s="45"/>
      <c r="J49" s="45"/>
      <c r="K49" s="48"/>
    </row>
    <row r="50" customFormat="false" ht="12.75" hidden="false" customHeight="false" outlineLevel="0" collapsed="false"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57" t="s">
        <v>26</v>
      </c>
      <c r="B51" s="57"/>
      <c r="C51" s="57"/>
      <c r="D51" s="57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F52" s="36"/>
      <c r="G52" s="36"/>
      <c r="H52" s="36"/>
      <c r="I52" s="36"/>
    </row>
  </sheetData>
  <mergeCells count="2">
    <mergeCell ref="A1:F1"/>
    <mergeCell ref="A51:D5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10.71"/>
    <col collapsed="false" customWidth="true" hidden="false" outlineLevel="0" max="10" min="10" style="0" width="13.7"/>
  </cols>
  <sheetData>
    <row r="1" s="26" customFormat="true" ht="20.1" hidden="false" customHeight="true" outlineLevel="0" collapsed="false">
      <c r="A1" s="24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4.25" hidden="false" customHeight="false" outlineLevel="0" collapsed="false">
      <c r="A2" s="27"/>
      <c r="B2" s="27"/>
      <c r="C2" s="58"/>
      <c r="D2" s="58"/>
      <c r="E2" s="27"/>
      <c r="F2" s="27"/>
      <c r="G2" s="58"/>
      <c r="H2" s="27"/>
      <c r="I2" s="58"/>
    </row>
    <row r="3" customFormat="false" ht="12.75" hidden="false" customHeight="false" outlineLevel="0" collapsed="false">
      <c r="A3" s="29" t="s">
        <v>10</v>
      </c>
      <c r="B3" s="30"/>
      <c r="C3" s="30"/>
      <c r="D3" s="30"/>
      <c r="E3" s="30"/>
      <c r="F3" s="30"/>
      <c r="G3" s="30"/>
      <c r="H3" s="30"/>
      <c r="I3" s="30"/>
    </row>
    <row r="4" s="61" customFormat="true" ht="15" hidden="false" customHeight="true" outlineLevel="0" collapsed="false">
      <c r="A4" s="31" t="str">
        <f aca="false">'Portada '!B39</f>
        <v>Curso 2017-2018</v>
      </c>
      <c r="B4" s="32" t="s">
        <v>27</v>
      </c>
      <c r="C4" s="32"/>
      <c r="D4" s="32"/>
      <c r="E4" s="32"/>
      <c r="F4" s="32"/>
      <c r="G4" s="32"/>
      <c r="H4" s="59" t="s">
        <v>28</v>
      </c>
      <c r="I4" s="59"/>
      <c r="J4" s="60" t="s">
        <v>29</v>
      </c>
    </row>
    <row r="5" customFormat="false" ht="26.25" hidden="false" customHeight="true" outlineLevel="0" collapsed="false">
      <c r="A5" s="31"/>
      <c r="B5" s="59" t="s">
        <v>30</v>
      </c>
      <c r="C5" s="59" t="s">
        <v>31</v>
      </c>
      <c r="D5" s="59" t="s">
        <v>32</v>
      </c>
      <c r="E5" s="59" t="s">
        <v>33</v>
      </c>
      <c r="F5" s="59" t="s">
        <v>34</v>
      </c>
      <c r="G5" s="59" t="s">
        <v>35</v>
      </c>
      <c r="H5" s="62" t="s">
        <v>36</v>
      </c>
      <c r="I5" s="62" t="s">
        <v>37</v>
      </c>
      <c r="J5" s="60"/>
      <c r="L5" s="36"/>
      <c r="M5" s="36"/>
      <c r="N5" s="36"/>
      <c r="O5" s="36"/>
      <c r="P5" s="36"/>
      <c r="Q5" s="36"/>
    </row>
    <row r="6" customFormat="false" ht="15" hidden="false" customHeight="true" outlineLevel="0" collapsed="false">
      <c r="A6" s="37" t="s">
        <v>14</v>
      </c>
      <c r="B6" s="63"/>
      <c r="C6" s="64"/>
      <c r="D6" s="65"/>
      <c r="E6" s="64"/>
      <c r="F6" s="65"/>
      <c r="G6" s="66"/>
      <c r="H6" s="65"/>
      <c r="I6" s="67"/>
      <c r="J6" s="68"/>
      <c r="L6" s="36"/>
      <c r="M6" s="36"/>
      <c r="N6" s="36"/>
      <c r="O6" s="36"/>
      <c r="P6" s="36"/>
      <c r="Q6" s="36"/>
    </row>
    <row r="7" customFormat="false" ht="15" hidden="false" customHeight="true" outlineLevel="0" collapsed="false">
      <c r="A7" s="40" t="s">
        <v>15</v>
      </c>
      <c r="B7" s="69" t="n">
        <v>320</v>
      </c>
      <c r="C7" s="70" t="n">
        <v>331</v>
      </c>
      <c r="D7" s="71" t="n">
        <v>320</v>
      </c>
      <c r="E7" s="70" t="n">
        <v>340</v>
      </c>
      <c r="F7" s="71" t="n">
        <v>316</v>
      </c>
      <c r="G7" s="70" t="n">
        <v>323</v>
      </c>
      <c r="H7" s="72" t="n">
        <v>39</v>
      </c>
      <c r="I7" s="73" t="n">
        <v>110</v>
      </c>
      <c r="J7" s="74" t="n">
        <v>21.0200095283468</v>
      </c>
      <c r="L7" s="75"/>
      <c r="M7" s="75"/>
      <c r="N7" s="75"/>
      <c r="O7" s="75"/>
      <c r="P7" s="75"/>
      <c r="Q7" s="36"/>
    </row>
    <row r="8" customFormat="false" ht="15" hidden="false" customHeight="true" outlineLevel="0" collapsed="false">
      <c r="A8" s="40" t="s">
        <v>16</v>
      </c>
      <c r="B8" s="69" t="n">
        <v>31</v>
      </c>
      <c r="C8" s="70" t="n">
        <v>31</v>
      </c>
      <c r="D8" s="71" t="n">
        <v>31</v>
      </c>
      <c r="E8" s="70" t="n">
        <v>31</v>
      </c>
      <c r="F8" s="71" t="n">
        <v>31</v>
      </c>
      <c r="G8" s="70" t="n">
        <v>31</v>
      </c>
      <c r="H8" s="72" t="n">
        <v>0</v>
      </c>
      <c r="I8" s="73" t="n">
        <v>0</v>
      </c>
      <c r="J8" s="74" t="n">
        <v>25.6666666666667</v>
      </c>
      <c r="L8" s="75"/>
      <c r="M8" s="75"/>
      <c r="N8" s="75"/>
      <c r="O8" s="75"/>
      <c r="P8" s="75"/>
      <c r="Q8" s="36"/>
    </row>
    <row r="9" customFormat="false" ht="15" hidden="false" customHeight="true" outlineLevel="0" collapsed="false">
      <c r="A9" s="40" t="s">
        <v>17</v>
      </c>
      <c r="B9" s="69" t="n">
        <v>14</v>
      </c>
      <c r="C9" s="70" t="n">
        <v>13</v>
      </c>
      <c r="D9" s="71" t="n">
        <v>14</v>
      </c>
      <c r="E9" s="70" t="n">
        <v>14</v>
      </c>
      <c r="F9" s="71" t="n">
        <v>13</v>
      </c>
      <c r="G9" s="70" t="n">
        <v>14</v>
      </c>
      <c r="H9" s="72" t="n">
        <v>0</v>
      </c>
      <c r="I9" s="73" t="n">
        <v>0</v>
      </c>
      <c r="J9" s="74" t="n">
        <v>22.1585365853659</v>
      </c>
      <c r="L9" s="75"/>
      <c r="M9" s="75"/>
      <c r="N9" s="75"/>
      <c r="O9" s="75"/>
      <c r="P9" s="75"/>
      <c r="Q9" s="36"/>
    </row>
    <row r="10" customFormat="false" ht="15" hidden="false" customHeight="true" outlineLevel="0" collapsed="false">
      <c r="A10" s="40" t="s">
        <v>13</v>
      </c>
      <c r="B10" s="76" t="n">
        <v>365</v>
      </c>
      <c r="C10" s="77" t="n">
        <v>375</v>
      </c>
      <c r="D10" s="78" t="n">
        <v>365</v>
      </c>
      <c r="E10" s="77" t="n">
        <v>385</v>
      </c>
      <c r="F10" s="78" t="n">
        <v>360</v>
      </c>
      <c r="G10" s="77" t="n">
        <v>368</v>
      </c>
      <c r="H10" s="79" t="n">
        <v>39</v>
      </c>
      <c r="I10" s="80" t="n">
        <v>110</v>
      </c>
      <c r="J10" s="81" t="n">
        <v>21.424588086185</v>
      </c>
      <c r="L10" s="82"/>
      <c r="M10" s="82"/>
      <c r="N10" s="82"/>
      <c r="O10" s="82"/>
      <c r="P10" s="82"/>
      <c r="Q10" s="36"/>
    </row>
    <row r="11" customFormat="false" ht="15" hidden="false" customHeight="true" outlineLevel="0" collapsed="false">
      <c r="A11" s="37" t="s">
        <v>18</v>
      </c>
      <c r="B11" s="69"/>
      <c r="C11" s="70"/>
      <c r="D11" s="71"/>
      <c r="E11" s="70"/>
      <c r="F11" s="71"/>
      <c r="G11" s="70"/>
      <c r="H11" s="72"/>
      <c r="I11" s="73"/>
      <c r="J11" s="74"/>
      <c r="L11" s="75"/>
      <c r="M11" s="75"/>
      <c r="N11" s="75"/>
      <c r="O11" s="75"/>
      <c r="P11" s="75"/>
      <c r="Q11" s="36"/>
    </row>
    <row r="12" customFormat="false" ht="15" hidden="false" customHeight="true" outlineLevel="0" collapsed="false">
      <c r="A12" s="40" t="s">
        <v>15</v>
      </c>
      <c r="B12" s="69" t="n">
        <v>445</v>
      </c>
      <c r="C12" s="70" t="n">
        <v>468</v>
      </c>
      <c r="D12" s="71" t="n">
        <v>478</v>
      </c>
      <c r="E12" s="70" t="n">
        <v>508</v>
      </c>
      <c r="F12" s="71" t="n">
        <v>521</v>
      </c>
      <c r="G12" s="70" t="n">
        <v>518</v>
      </c>
      <c r="H12" s="72" t="n">
        <v>5</v>
      </c>
      <c r="I12" s="73" t="n">
        <v>45</v>
      </c>
      <c r="J12" s="74" t="n">
        <v>22.3089022757697</v>
      </c>
      <c r="L12" s="75"/>
      <c r="M12" s="75"/>
      <c r="N12" s="75"/>
      <c r="O12" s="75"/>
      <c r="P12" s="75"/>
      <c r="Q12" s="36"/>
    </row>
    <row r="13" customFormat="false" ht="15" hidden="false" customHeight="true" outlineLevel="0" collapsed="false">
      <c r="A13" s="40" t="s">
        <v>16</v>
      </c>
      <c r="B13" s="69" t="n">
        <v>124</v>
      </c>
      <c r="C13" s="70" t="n">
        <v>124</v>
      </c>
      <c r="D13" s="71" t="n">
        <v>125</v>
      </c>
      <c r="E13" s="70" t="n">
        <v>125</v>
      </c>
      <c r="F13" s="71" t="n">
        <v>125</v>
      </c>
      <c r="G13" s="70" t="n">
        <v>125</v>
      </c>
      <c r="H13" s="72" t="n">
        <v>0</v>
      </c>
      <c r="I13" s="73" t="n">
        <v>1</v>
      </c>
      <c r="J13" s="74" t="n">
        <v>24.5954606141522</v>
      </c>
      <c r="L13" s="75"/>
      <c r="M13" s="75"/>
      <c r="N13" s="75"/>
      <c r="O13" s="75"/>
      <c r="P13" s="75"/>
      <c r="Q13" s="36"/>
    </row>
    <row r="14" customFormat="false" ht="15" hidden="false" customHeight="true" outlineLevel="0" collapsed="false">
      <c r="A14" s="40" t="s">
        <v>17</v>
      </c>
      <c r="B14" s="69" t="n">
        <v>13</v>
      </c>
      <c r="C14" s="70" t="n">
        <v>14</v>
      </c>
      <c r="D14" s="71" t="n">
        <v>16</v>
      </c>
      <c r="E14" s="70" t="n">
        <v>16</v>
      </c>
      <c r="F14" s="71" t="n">
        <v>17</v>
      </c>
      <c r="G14" s="70" t="n">
        <v>16</v>
      </c>
      <c r="H14" s="72" t="n">
        <v>0</v>
      </c>
      <c r="I14" s="73" t="n">
        <v>0</v>
      </c>
      <c r="J14" s="74" t="n">
        <v>22.054347826087</v>
      </c>
      <c r="L14" s="75"/>
      <c r="M14" s="75"/>
      <c r="N14" s="75"/>
      <c r="O14" s="75"/>
      <c r="P14" s="75"/>
      <c r="Q14" s="36"/>
    </row>
    <row r="15" customFormat="false" ht="15" hidden="false" customHeight="true" outlineLevel="0" collapsed="false">
      <c r="A15" s="40" t="s">
        <v>13</v>
      </c>
      <c r="B15" s="76" t="n">
        <v>582</v>
      </c>
      <c r="C15" s="77" t="n">
        <v>606</v>
      </c>
      <c r="D15" s="78" t="n">
        <v>619</v>
      </c>
      <c r="E15" s="77" t="n">
        <v>649</v>
      </c>
      <c r="F15" s="78" t="n">
        <v>663</v>
      </c>
      <c r="G15" s="77" t="n">
        <v>659</v>
      </c>
      <c r="H15" s="79" t="n">
        <v>5</v>
      </c>
      <c r="I15" s="80" t="n">
        <v>46</v>
      </c>
      <c r="J15" s="81" t="n">
        <v>22.7500652911987</v>
      </c>
      <c r="L15" s="82"/>
      <c r="M15" s="82"/>
      <c r="N15" s="82"/>
      <c r="O15" s="82"/>
      <c r="P15" s="82"/>
      <c r="Q15" s="36"/>
    </row>
    <row r="16" customFormat="false" ht="15" hidden="false" customHeight="true" outlineLevel="0" collapsed="false">
      <c r="A16" s="37" t="s">
        <v>19</v>
      </c>
      <c r="B16" s="69"/>
      <c r="C16" s="70"/>
      <c r="D16" s="71"/>
      <c r="E16" s="70"/>
      <c r="F16" s="71"/>
      <c r="G16" s="70"/>
      <c r="H16" s="72"/>
      <c r="I16" s="73"/>
      <c r="J16" s="74"/>
      <c r="L16" s="75"/>
      <c r="M16" s="75"/>
      <c r="N16" s="75"/>
      <c r="O16" s="75"/>
      <c r="P16" s="75"/>
      <c r="Q16" s="36"/>
    </row>
    <row r="17" customFormat="false" ht="15" hidden="false" customHeight="true" outlineLevel="0" collapsed="false">
      <c r="A17" s="40" t="s">
        <v>15</v>
      </c>
      <c r="B17" s="69" t="n">
        <v>277</v>
      </c>
      <c r="C17" s="70" t="n">
        <v>275</v>
      </c>
      <c r="D17" s="71" t="n">
        <v>290</v>
      </c>
      <c r="E17" s="70" t="n">
        <v>301</v>
      </c>
      <c r="F17" s="71" t="n">
        <v>293</v>
      </c>
      <c r="G17" s="70" t="n">
        <v>303</v>
      </c>
      <c r="H17" s="72" t="n">
        <v>27</v>
      </c>
      <c r="I17" s="73" t="n">
        <v>103</v>
      </c>
      <c r="J17" s="74" t="n">
        <v>19.9646869983949</v>
      </c>
      <c r="L17" s="75"/>
      <c r="M17" s="75"/>
      <c r="N17" s="75"/>
      <c r="O17" s="75"/>
      <c r="P17" s="75"/>
      <c r="Q17" s="36"/>
    </row>
    <row r="18" customFormat="false" ht="15" hidden="false" customHeight="true" outlineLevel="0" collapsed="false">
      <c r="A18" s="40" t="s">
        <v>16</v>
      </c>
      <c r="B18" s="69" t="n">
        <v>79</v>
      </c>
      <c r="C18" s="70" t="n">
        <v>79</v>
      </c>
      <c r="D18" s="71" t="n">
        <v>80</v>
      </c>
      <c r="E18" s="70" t="n">
        <v>80</v>
      </c>
      <c r="F18" s="71" t="n">
        <v>80</v>
      </c>
      <c r="G18" s="70" t="n">
        <v>80</v>
      </c>
      <c r="H18" s="72" t="n">
        <v>0</v>
      </c>
      <c r="I18" s="73" t="n">
        <v>0</v>
      </c>
      <c r="J18" s="74" t="n">
        <v>24.4330543933054</v>
      </c>
      <c r="L18" s="75"/>
      <c r="M18" s="75"/>
      <c r="N18" s="75"/>
      <c r="O18" s="75"/>
      <c r="P18" s="75"/>
      <c r="Q18" s="36"/>
    </row>
    <row r="19" customFormat="false" ht="15" hidden="false" customHeight="true" outlineLevel="0" collapsed="false">
      <c r="A19" s="40" t="s">
        <v>17</v>
      </c>
      <c r="B19" s="69" t="n">
        <v>5</v>
      </c>
      <c r="C19" s="70" t="n">
        <v>6</v>
      </c>
      <c r="D19" s="71" t="n">
        <v>6</v>
      </c>
      <c r="E19" s="70" t="n">
        <v>6</v>
      </c>
      <c r="F19" s="71" t="n">
        <v>6</v>
      </c>
      <c r="G19" s="70" t="n">
        <v>6</v>
      </c>
      <c r="H19" s="72" t="n">
        <v>0</v>
      </c>
      <c r="I19" s="73" t="n">
        <v>0</v>
      </c>
      <c r="J19" s="74" t="n">
        <v>20.4285714285714</v>
      </c>
      <c r="L19" s="75"/>
      <c r="M19" s="75"/>
      <c r="N19" s="75"/>
      <c r="O19" s="75"/>
      <c r="P19" s="75"/>
      <c r="Q19" s="36"/>
    </row>
    <row r="20" customFormat="false" ht="15" hidden="false" customHeight="true" outlineLevel="0" collapsed="false">
      <c r="A20" s="40" t="s">
        <v>13</v>
      </c>
      <c r="B20" s="76" t="n">
        <v>361</v>
      </c>
      <c r="C20" s="77" t="n">
        <v>360</v>
      </c>
      <c r="D20" s="78" t="n">
        <v>376</v>
      </c>
      <c r="E20" s="77" t="n">
        <v>387</v>
      </c>
      <c r="F20" s="78" t="n">
        <v>379</v>
      </c>
      <c r="G20" s="77" t="n">
        <v>389</v>
      </c>
      <c r="H20" s="79" t="n">
        <v>27</v>
      </c>
      <c r="I20" s="80" t="n">
        <v>103</v>
      </c>
      <c r="J20" s="81" t="n">
        <v>20.8681780016793</v>
      </c>
      <c r="L20" s="82"/>
      <c r="M20" s="82"/>
      <c r="N20" s="82"/>
      <c r="O20" s="82"/>
      <c r="P20" s="82"/>
      <c r="Q20" s="36"/>
    </row>
    <row r="21" customFormat="false" ht="15" hidden="false" customHeight="true" outlineLevel="0" collapsed="false">
      <c r="A21" s="37" t="s">
        <v>20</v>
      </c>
      <c r="B21" s="69"/>
      <c r="C21" s="70"/>
      <c r="D21" s="71"/>
      <c r="E21" s="70"/>
      <c r="F21" s="71"/>
      <c r="G21" s="70"/>
      <c r="H21" s="72"/>
      <c r="I21" s="73"/>
      <c r="J21" s="74"/>
      <c r="L21" s="75"/>
      <c r="M21" s="75"/>
      <c r="N21" s="75"/>
      <c r="O21" s="75"/>
      <c r="P21" s="75"/>
      <c r="Q21" s="36"/>
    </row>
    <row r="22" customFormat="false" ht="15" hidden="false" customHeight="true" outlineLevel="0" collapsed="false">
      <c r="A22" s="40" t="s">
        <v>15</v>
      </c>
      <c r="B22" s="69" t="n">
        <v>304</v>
      </c>
      <c r="C22" s="70" t="n">
        <v>312</v>
      </c>
      <c r="D22" s="71" t="n">
        <v>328</v>
      </c>
      <c r="E22" s="70" t="n">
        <v>347</v>
      </c>
      <c r="F22" s="71" t="n">
        <v>356</v>
      </c>
      <c r="G22" s="70" t="n">
        <v>353</v>
      </c>
      <c r="H22" s="72" t="n">
        <v>43</v>
      </c>
      <c r="I22" s="73" t="n">
        <v>218</v>
      </c>
      <c r="J22" s="74" t="n">
        <v>19.2335249889429</v>
      </c>
      <c r="L22" s="75"/>
      <c r="M22" s="75"/>
      <c r="N22" s="75"/>
      <c r="O22" s="75"/>
      <c r="P22" s="75"/>
      <c r="Q22" s="36"/>
    </row>
    <row r="23" customFormat="false" ht="15" hidden="false" customHeight="true" outlineLevel="0" collapsed="false">
      <c r="A23" s="40" t="s">
        <v>16</v>
      </c>
      <c r="B23" s="69" t="n">
        <v>102</v>
      </c>
      <c r="C23" s="70" t="n">
        <v>102</v>
      </c>
      <c r="D23" s="71" t="n">
        <v>102</v>
      </c>
      <c r="E23" s="70" t="n">
        <v>102</v>
      </c>
      <c r="F23" s="71" t="n">
        <v>103</v>
      </c>
      <c r="G23" s="70" t="n">
        <v>103</v>
      </c>
      <c r="H23" s="72" t="n">
        <v>0</v>
      </c>
      <c r="I23" s="73" t="n">
        <v>5</v>
      </c>
      <c r="J23" s="74" t="n">
        <v>24.1760904684976</v>
      </c>
      <c r="L23" s="75"/>
      <c r="M23" s="75"/>
      <c r="N23" s="75"/>
      <c r="O23" s="75"/>
      <c r="P23" s="75"/>
      <c r="Q23" s="36"/>
    </row>
    <row r="24" customFormat="false" ht="15" hidden="false" customHeight="true" outlineLevel="0" collapsed="false">
      <c r="A24" s="40" t="s">
        <v>17</v>
      </c>
      <c r="B24" s="69" t="n">
        <v>13</v>
      </c>
      <c r="C24" s="70" t="n">
        <v>13</v>
      </c>
      <c r="D24" s="71" t="n">
        <v>13</v>
      </c>
      <c r="E24" s="70" t="n">
        <v>13</v>
      </c>
      <c r="F24" s="71" t="n">
        <v>13</v>
      </c>
      <c r="G24" s="70" t="n">
        <v>12</v>
      </c>
      <c r="H24" s="72" t="n">
        <v>0</v>
      </c>
      <c r="I24" s="73" t="n">
        <v>0</v>
      </c>
      <c r="J24" s="74" t="n">
        <v>21.0649350649351</v>
      </c>
      <c r="L24" s="75"/>
      <c r="M24" s="75"/>
      <c r="N24" s="75"/>
      <c r="O24" s="75"/>
      <c r="P24" s="75"/>
      <c r="Q24" s="36"/>
    </row>
    <row r="25" customFormat="false" ht="15" hidden="false" customHeight="true" outlineLevel="0" collapsed="false">
      <c r="A25" s="40" t="s">
        <v>13</v>
      </c>
      <c r="B25" s="76" t="n">
        <v>419</v>
      </c>
      <c r="C25" s="77" t="n">
        <v>427</v>
      </c>
      <c r="D25" s="78" t="n">
        <v>443</v>
      </c>
      <c r="E25" s="77" t="n">
        <v>462</v>
      </c>
      <c r="F25" s="78" t="n">
        <v>472</v>
      </c>
      <c r="G25" s="77" t="n">
        <v>468</v>
      </c>
      <c r="H25" s="79" t="n">
        <v>43</v>
      </c>
      <c r="I25" s="80" t="n">
        <v>223</v>
      </c>
      <c r="J25" s="81" t="n">
        <v>20.3158606695976</v>
      </c>
      <c r="L25" s="82"/>
      <c r="M25" s="82"/>
      <c r="N25" s="82"/>
      <c r="O25" s="82"/>
      <c r="P25" s="82"/>
      <c r="Q25" s="36"/>
    </row>
    <row r="26" customFormat="false" ht="15" hidden="false" customHeight="true" outlineLevel="0" collapsed="false">
      <c r="A26" s="37" t="s">
        <v>21</v>
      </c>
      <c r="B26" s="69"/>
      <c r="C26" s="70"/>
      <c r="D26" s="71"/>
      <c r="E26" s="70"/>
      <c r="F26" s="71"/>
      <c r="G26" s="70"/>
      <c r="H26" s="72"/>
      <c r="I26" s="73"/>
      <c r="J26" s="74"/>
      <c r="L26" s="75"/>
      <c r="M26" s="75"/>
      <c r="N26" s="75"/>
      <c r="O26" s="75"/>
      <c r="P26" s="75"/>
      <c r="Q26" s="36"/>
    </row>
    <row r="27" customFormat="false" ht="15" hidden="false" customHeight="true" outlineLevel="0" collapsed="false">
      <c r="A27" s="40" t="s">
        <v>15</v>
      </c>
      <c r="B27" s="69" t="n">
        <v>212</v>
      </c>
      <c r="C27" s="70" t="n">
        <v>225</v>
      </c>
      <c r="D27" s="71" t="n">
        <v>238</v>
      </c>
      <c r="E27" s="70" t="n">
        <v>245</v>
      </c>
      <c r="F27" s="71" t="n">
        <v>234</v>
      </c>
      <c r="G27" s="70" t="n">
        <v>228</v>
      </c>
      <c r="H27" s="72" t="n">
        <v>9</v>
      </c>
      <c r="I27" s="73" t="n">
        <v>57</v>
      </c>
      <c r="J27" s="74" t="n">
        <v>21.1263812154696</v>
      </c>
      <c r="L27" s="75"/>
      <c r="M27" s="75"/>
      <c r="N27" s="75"/>
      <c r="O27" s="75"/>
      <c r="P27" s="75"/>
      <c r="Q27" s="36"/>
    </row>
    <row r="28" customFormat="false" ht="15" hidden="false" customHeight="true" outlineLevel="0" collapsed="false">
      <c r="A28" s="40" t="s">
        <v>16</v>
      </c>
      <c r="B28" s="69" t="n">
        <v>37</v>
      </c>
      <c r="C28" s="70" t="n">
        <v>37</v>
      </c>
      <c r="D28" s="71" t="n">
        <v>38</v>
      </c>
      <c r="E28" s="70" t="n">
        <v>37</v>
      </c>
      <c r="F28" s="71" t="n">
        <v>39</v>
      </c>
      <c r="G28" s="70" t="n">
        <v>37</v>
      </c>
      <c r="H28" s="72" t="n">
        <v>0</v>
      </c>
      <c r="I28" s="73" t="n">
        <v>0</v>
      </c>
      <c r="J28" s="74" t="n">
        <v>24.6755555555556</v>
      </c>
      <c r="L28" s="75"/>
      <c r="M28" s="75"/>
      <c r="N28" s="75"/>
      <c r="O28" s="75"/>
      <c r="P28" s="75"/>
      <c r="Q28" s="36"/>
    </row>
    <row r="29" customFormat="false" ht="15" hidden="false" customHeight="true" outlineLevel="0" collapsed="false">
      <c r="A29" s="40" t="s">
        <v>17</v>
      </c>
      <c r="B29" s="69" t="n">
        <v>2</v>
      </c>
      <c r="C29" s="70" t="n">
        <v>2</v>
      </c>
      <c r="D29" s="71" t="n">
        <v>2</v>
      </c>
      <c r="E29" s="70" t="n">
        <v>3</v>
      </c>
      <c r="F29" s="71" t="n">
        <v>2</v>
      </c>
      <c r="G29" s="70" t="n">
        <v>3</v>
      </c>
      <c r="H29" s="72" t="n">
        <v>0</v>
      </c>
      <c r="I29" s="73" t="n">
        <v>0</v>
      </c>
      <c r="J29" s="74" t="n">
        <v>21.5</v>
      </c>
      <c r="L29" s="75"/>
      <c r="M29" s="75"/>
      <c r="N29" s="75"/>
      <c r="O29" s="75"/>
      <c r="P29" s="75"/>
      <c r="Q29" s="36"/>
    </row>
    <row r="30" customFormat="false" ht="15" hidden="false" customHeight="true" outlineLevel="0" collapsed="false">
      <c r="A30" s="40" t="s">
        <v>13</v>
      </c>
      <c r="B30" s="76" t="n">
        <v>251</v>
      </c>
      <c r="C30" s="77" t="n">
        <v>264</v>
      </c>
      <c r="D30" s="78" t="n">
        <v>278</v>
      </c>
      <c r="E30" s="77" t="n">
        <v>285</v>
      </c>
      <c r="F30" s="78" t="n">
        <v>275</v>
      </c>
      <c r="G30" s="77" t="n">
        <v>268</v>
      </c>
      <c r="H30" s="79" t="n">
        <v>9</v>
      </c>
      <c r="I30" s="80" t="n">
        <v>57</v>
      </c>
      <c r="J30" s="81" t="n">
        <v>21.6028452874926</v>
      </c>
      <c r="L30" s="82"/>
      <c r="M30" s="82"/>
      <c r="N30" s="82"/>
      <c r="O30" s="82"/>
      <c r="P30" s="82"/>
      <c r="Q30" s="36"/>
    </row>
    <row r="31" customFormat="false" ht="15" hidden="false" customHeight="true" outlineLevel="0" collapsed="false">
      <c r="A31" s="37" t="s">
        <v>22</v>
      </c>
      <c r="B31" s="69"/>
      <c r="C31" s="70"/>
      <c r="D31" s="71"/>
      <c r="E31" s="70"/>
      <c r="F31" s="71"/>
      <c r="G31" s="70"/>
      <c r="H31" s="72"/>
      <c r="I31" s="73"/>
      <c r="J31" s="74"/>
      <c r="L31" s="75"/>
      <c r="M31" s="75"/>
      <c r="N31" s="75"/>
      <c r="O31" s="75"/>
      <c r="P31" s="75"/>
      <c r="Q31" s="36"/>
    </row>
    <row r="32" customFormat="false" ht="15" hidden="false" customHeight="true" outlineLevel="0" collapsed="false">
      <c r="A32" s="40" t="s">
        <v>15</v>
      </c>
      <c r="B32" s="69" t="n">
        <v>216</v>
      </c>
      <c r="C32" s="70" t="n">
        <v>230</v>
      </c>
      <c r="D32" s="71" t="n">
        <v>235</v>
      </c>
      <c r="E32" s="70" t="n">
        <v>249</v>
      </c>
      <c r="F32" s="71" t="n">
        <v>243</v>
      </c>
      <c r="G32" s="70" t="n">
        <v>251</v>
      </c>
      <c r="H32" s="72" t="n">
        <v>25</v>
      </c>
      <c r="I32" s="73" t="n">
        <v>106</v>
      </c>
      <c r="J32" s="74" t="n">
        <v>19.1717041800643</v>
      </c>
      <c r="L32" s="75"/>
      <c r="M32" s="75"/>
      <c r="N32" s="75"/>
      <c r="O32" s="75"/>
      <c r="P32" s="75"/>
      <c r="Q32" s="36"/>
    </row>
    <row r="33" customFormat="false" ht="15" hidden="false" customHeight="true" outlineLevel="0" collapsed="false">
      <c r="A33" s="40" t="s">
        <v>16</v>
      </c>
      <c r="B33" s="69" t="n">
        <v>62</v>
      </c>
      <c r="C33" s="70" t="n">
        <v>62</v>
      </c>
      <c r="D33" s="71" t="n">
        <v>62</v>
      </c>
      <c r="E33" s="70" t="n">
        <v>62</v>
      </c>
      <c r="F33" s="71" t="n">
        <v>62</v>
      </c>
      <c r="G33" s="70" t="n">
        <v>62</v>
      </c>
      <c r="H33" s="72" t="n">
        <v>0</v>
      </c>
      <c r="I33" s="73" t="n">
        <v>0</v>
      </c>
      <c r="J33" s="74" t="n">
        <v>24.5456989247312</v>
      </c>
      <c r="L33" s="75"/>
      <c r="M33" s="75"/>
      <c r="N33" s="75"/>
      <c r="O33" s="75"/>
      <c r="P33" s="75"/>
      <c r="Q33" s="36"/>
    </row>
    <row r="34" customFormat="false" ht="15" hidden="false" customHeight="true" outlineLevel="0" collapsed="false">
      <c r="A34" s="40" t="s">
        <v>17</v>
      </c>
      <c r="B34" s="69" t="n">
        <v>2</v>
      </c>
      <c r="C34" s="70" t="n">
        <v>3</v>
      </c>
      <c r="D34" s="71" t="n">
        <v>4</v>
      </c>
      <c r="E34" s="70" t="n">
        <v>3</v>
      </c>
      <c r="F34" s="71" t="n">
        <v>4</v>
      </c>
      <c r="G34" s="70" t="n">
        <v>4</v>
      </c>
      <c r="H34" s="72" t="n">
        <v>0</v>
      </c>
      <c r="I34" s="73" t="n">
        <v>0</v>
      </c>
      <c r="J34" s="74" t="n">
        <v>20.7</v>
      </c>
      <c r="L34" s="75"/>
      <c r="M34" s="75"/>
      <c r="N34" s="75"/>
      <c r="O34" s="75"/>
      <c r="P34" s="75"/>
      <c r="Q34" s="36"/>
    </row>
    <row r="35" customFormat="false" ht="15" hidden="false" customHeight="true" outlineLevel="0" collapsed="false">
      <c r="A35" s="40" t="s">
        <v>13</v>
      </c>
      <c r="B35" s="76" t="n">
        <v>280</v>
      </c>
      <c r="C35" s="77" t="n">
        <v>295</v>
      </c>
      <c r="D35" s="78" t="n">
        <v>301</v>
      </c>
      <c r="E35" s="77" t="n">
        <v>314</v>
      </c>
      <c r="F35" s="78" t="n">
        <v>309</v>
      </c>
      <c r="G35" s="77" t="n">
        <v>317</v>
      </c>
      <c r="H35" s="79" t="n">
        <v>25</v>
      </c>
      <c r="I35" s="80" t="n">
        <v>106</v>
      </c>
      <c r="J35" s="81" t="n">
        <v>20.2141756548536</v>
      </c>
      <c r="L35" s="82"/>
      <c r="M35" s="82"/>
      <c r="N35" s="82"/>
      <c r="O35" s="82"/>
      <c r="P35" s="82"/>
      <c r="Q35" s="36"/>
    </row>
    <row r="36" customFormat="false" ht="15" hidden="false" customHeight="true" outlineLevel="0" collapsed="false">
      <c r="A36" s="37" t="s">
        <v>23</v>
      </c>
      <c r="B36" s="69"/>
      <c r="C36" s="70"/>
      <c r="D36" s="71"/>
      <c r="E36" s="70"/>
      <c r="F36" s="71"/>
      <c r="G36" s="70"/>
      <c r="H36" s="72"/>
      <c r="I36" s="73"/>
      <c r="J36" s="74"/>
      <c r="L36" s="75"/>
      <c r="M36" s="75"/>
      <c r="N36" s="75"/>
      <c r="O36" s="75"/>
      <c r="P36" s="75"/>
      <c r="Q36" s="36"/>
    </row>
    <row r="37" customFormat="false" ht="15" hidden="false" customHeight="true" outlineLevel="0" collapsed="false">
      <c r="A37" s="40" t="s">
        <v>15</v>
      </c>
      <c r="B37" s="69" t="n">
        <v>577</v>
      </c>
      <c r="C37" s="70" t="n">
        <v>593</v>
      </c>
      <c r="D37" s="71" t="n">
        <v>595</v>
      </c>
      <c r="E37" s="70" t="n">
        <v>617</v>
      </c>
      <c r="F37" s="71" t="n">
        <v>612</v>
      </c>
      <c r="G37" s="70" t="n">
        <v>614</v>
      </c>
      <c r="H37" s="72" t="n">
        <v>21</v>
      </c>
      <c r="I37" s="73" t="n">
        <v>95</v>
      </c>
      <c r="J37" s="74" t="n">
        <v>22.2773899033298</v>
      </c>
      <c r="L37" s="75"/>
      <c r="M37" s="75"/>
      <c r="N37" s="75"/>
      <c r="O37" s="75"/>
      <c r="P37" s="75"/>
      <c r="Q37" s="36"/>
    </row>
    <row r="38" customFormat="false" ht="15" hidden="false" customHeight="true" outlineLevel="0" collapsed="false">
      <c r="A38" s="40" t="s">
        <v>16</v>
      </c>
      <c r="B38" s="69" t="n">
        <v>135</v>
      </c>
      <c r="C38" s="70" t="n">
        <v>134</v>
      </c>
      <c r="D38" s="71" t="n">
        <v>135</v>
      </c>
      <c r="E38" s="70" t="n">
        <v>135</v>
      </c>
      <c r="F38" s="71" t="n">
        <v>136</v>
      </c>
      <c r="G38" s="70" t="n">
        <v>136</v>
      </c>
      <c r="H38" s="72" t="n">
        <v>3</v>
      </c>
      <c r="I38" s="73" t="n">
        <v>8</v>
      </c>
      <c r="J38" s="74" t="n">
        <v>25.198296836983</v>
      </c>
      <c r="L38" s="75"/>
      <c r="M38" s="75"/>
      <c r="N38" s="75"/>
      <c r="O38" s="75"/>
      <c r="P38" s="75"/>
      <c r="Q38" s="36"/>
    </row>
    <row r="39" customFormat="false" ht="15" hidden="false" customHeight="true" outlineLevel="0" collapsed="false">
      <c r="A39" s="40" t="s">
        <v>17</v>
      </c>
      <c r="B39" s="69" t="n">
        <v>29</v>
      </c>
      <c r="C39" s="70" t="n">
        <v>27</v>
      </c>
      <c r="D39" s="71" t="n">
        <v>30</v>
      </c>
      <c r="E39" s="70" t="n">
        <v>29</v>
      </c>
      <c r="F39" s="71" t="n">
        <v>28</v>
      </c>
      <c r="G39" s="70" t="n">
        <v>29</v>
      </c>
      <c r="H39" s="72" t="n">
        <v>1</v>
      </c>
      <c r="I39" s="73" t="n">
        <v>1</v>
      </c>
      <c r="J39" s="74" t="n">
        <v>21.7068965517241</v>
      </c>
      <c r="L39" s="75"/>
      <c r="M39" s="75"/>
      <c r="N39" s="75"/>
      <c r="O39" s="75"/>
      <c r="P39" s="75"/>
      <c r="Q39" s="36"/>
    </row>
    <row r="40" customFormat="false" ht="15" hidden="false" customHeight="true" outlineLevel="0" collapsed="false">
      <c r="A40" s="40" t="s">
        <v>13</v>
      </c>
      <c r="B40" s="76" t="n">
        <v>741</v>
      </c>
      <c r="C40" s="77" t="n">
        <v>754</v>
      </c>
      <c r="D40" s="78" t="n">
        <v>760</v>
      </c>
      <c r="E40" s="77" t="n">
        <v>781</v>
      </c>
      <c r="F40" s="78" t="n">
        <v>776</v>
      </c>
      <c r="G40" s="77" t="n">
        <v>779</v>
      </c>
      <c r="H40" s="79" t="n">
        <v>25</v>
      </c>
      <c r="I40" s="80" t="n">
        <v>104</v>
      </c>
      <c r="J40" s="81" t="n">
        <v>22.7650423728814</v>
      </c>
      <c r="L40" s="82"/>
      <c r="M40" s="82"/>
      <c r="N40" s="82"/>
      <c r="O40" s="82"/>
      <c r="P40" s="82"/>
      <c r="Q40" s="36"/>
    </row>
    <row r="41" customFormat="false" ht="15" hidden="false" customHeight="true" outlineLevel="0" collapsed="false">
      <c r="A41" s="37" t="s">
        <v>24</v>
      </c>
      <c r="B41" s="69"/>
      <c r="C41" s="70"/>
      <c r="D41" s="71"/>
      <c r="E41" s="70"/>
      <c r="F41" s="71"/>
      <c r="G41" s="70"/>
      <c r="H41" s="72"/>
      <c r="I41" s="73"/>
      <c r="J41" s="74"/>
      <c r="L41" s="75"/>
      <c r="M41" s="75"/>
      <c r="N41" s="75"/>
      <c r="O41" s="75"/>
      <c r="P41" s="75"/>
      <c r="Q41" s="36"/>
    </row>
    <row r="42" customFormat="false" ht="15" hidden="false" customHeight="true" outlineLevel="0" collapsed="false">
      <c r="A42" s="40" t="s">
        <v>15</v>
      </c>
      <c r="B42" s="69" t="n">
        <v>735</v>
      </c>
      <c r="C42" s="70" t="n">
        <v>779</v>
      </c>
      <c r="D42" s="71" t="n">
        <v>784</v>
      </c>
      <c r="E42" s="70" t="n">
        <v>832</v>
      </c>
      <c r="F42" s="71" t="n">
        <v>803</v>
      </c>
      <c r="G42" s="70" t="n">
        <v>787</v>
      </c>
      <c r="H42" s="72" t="n">
        <v>3</v>
      </c>
      <c r="I42" s="73" t="n">
        <v>32</v>
      </c>
      <c r="J42" s="74" t="n">
        <v>22.9440588853838</v>
      </c>
      <c r="L42" s="75"/>
      <c r="M42" s="75"/>
      <c r="N42" s="75"/>
      <c r="O42" s="75"/>
      <c r="P42" s="75"/>
      <c r="Q42" s="36"/>
    </row>
    <row r="43" customFormat="false" ht="15" hidden="false" customHeight="true" outlineLevel="0" collapsed="false">
      <c r="A43" s="40" t="s">
        <v>16</v>
      </c>
      <c r="B43" s="69" t="n">
        <v>178</v>
      </c>
      <c r="C43" s="70" t="n">
        <v>178</v>
      </c>
      <c r="D43" s="71" t="n">
        <v>178</v>
      </c>
      <c r="E43" s="70" t="n">
        <v>178</v>
      </c>
      <c r="F43" s="71" t="n">
        <v>176</v>
      </c>
      <c r="G43" s="70" t="n">
        <v>176</v>
      </c>
      <c r="H43" s="72" t="n">
        <v>0</v>
      </c>
      <c r="I43" s="73" t="n">
        <v>0</v>
      </c>
      <c r="J43" s="74" t="n">
        <v>25.7894736842105</v>
      </c>
      <c r="L43" s="75"/>
      <c r="M43" s="75"/>
      <c r="N43" s="75"/>
      <c r="O43" s="75"/>
      <c r="P43" s="75"/>
      <c r="Q43" s="36"/>
    </row>
    <row r="44" customFormat="false" ht="15" hidden="false" customHeight="true" outlineLevel="0" collapsed="false">
      <c r="A44" s="40" t="s">
        <v>17</v>
      </c>
      <c r="B44" s="69" t="n">
        <v>34</v>
      </c>
      <c r="C44" s="70" t="n">
        <v>35</v>
      </c>
      <c r="D44" s="71" t="n">
        <v>35</v>
      </c>
      <c r="E44" s="70" t="n">
        <v>35</v>
      </c>
      <c r="F44" s="71" t="n">
        <v>35</v>
      </c>
      <c r="G44" s="70" t="n">
        <v>34</v>
      </c>
      <c r="H44" s="72" t="n">
        <v>0</v>
      </c>
      <c r="I44" s="73" t="n">
        <v>0</v>
      </c>
      <c r="J44" s="74" t="n">
        <v>23.5144230769231</v>
      </c>
      <c r="L44" s="75"/>
      <c r="M44" s="75"/>
      <c r="N44" s="75"/>
      <c r="O44" s="75"/>
      <c r="P44" s="75"/>
      <c r="Q44" s="36"/>
    </row>
    <row r="45" customFormat="false" ht="15" hidden="false" customHeight="true" outlineLevel="0" collapsed="false">
      <c r="A45" s="40" t="s">
        <v>13</v>
      </c>
      <c r="B45" s="83" t="n">
        <v>947</v>
      </c>
      <c r="C45" s="84" t="n">
        <v>992</v>
      </c>
      <c r="D45" s="85" t="n">
        <v>997</v>
      </c>
      <c r="E45" s="84" t="n">
        <v>1045</v>
      </c>
      <c r="F45" s="85" t="n">
        <v>1014</v>
      </c>
      <c r="G45" s="84" t="n">
        <v>997</v>
      </c>
      <c r="H45" s="86" t="n">
        <v>3</v>
      </c>
      <c r="I45" s="87" t="n">
        <v>32</v>
      </c>
      <c r="J45" s="88" t="n">
        <v>23.4660693545711</v>
      </c>
      <c r="L45" s="82"/>
      <c r="M45" s="82"/>
      <c r="N45" s="82"/>
      <c r="O45" s="82"/>
      <c r="P45" s="82"/>
      <c r="Q45" s="36"/>
    </row>
    <row r="46" customFormat="false" ht="15" hidden="false" customHeight="true" outlineLevel="0" collapsed="false">
      <c r="A46" s="37" t="s">
        <v>25</v>
      </c>
      <c r="B46" s="69"/>
      <c r="C46" s="70"/>
      <c r="D46" s="71"/>
      <c r="E46" s="70"/>
      <c r="F46" s="71"/>
      <c r="G46" s="70"/>
      <c r="H46" s="72"/>
      <c r="I46" s="73"/>
      <c r="J46" s="89"/>
      <c r="L46" s="75"/>
      <c r="M46" s="75"/>
      <c r="N46" s="75"/>
      <c r="O46" s="75"/>
      <c r="P46" s="75"/>
      <c r="Q46" s="36"/>
    </row>
    <row r="47" customFormat="false" ht="15" hidden="false" customHeight="true" outlineLevel="0" collapsed="false">
      <c r="A47" s="40" t="s">
        <v>15</v>
      </c>
      <c r="B47" s="90" t="n">
        <v>3086</v>
      </c>
      <c r="C47" s="91" t="n">
        <v>3213</v>
      </c>
      <c r="D47" s="92" t="n">
        <v>3268</v>
      </c>
      <c r="E47" s="91" t="n">
        <v>3439</v>
      </c>
      <c r="F47" s="92" t="n">
        <v>3378</v>
      </c>
      <c r="G47" s="91" t="n">
        <v>3377</v>
      </c>
      <c r="H47" s="93" t="n">
        <v>172</v>
      </c>
      <c r="I47" s="94" t="n">
        <v>766</v>
      </c>
      <c r="J47" s="95" t="n">
        <v>21.4524373158124</v>
      </c>
      <c r="L47" s="96"/>
      <c r="M47" s="96"/>
      <c r="N47" s="96"/>
      <c r="O47" s="96"/>
      <c r="P47" s="96"/>
      <c r="Q47" s="36"/>
    </row>
    <row r="48" customFormat="false" ht="15" hidden="false" customHeight="true" outlineLevel="0" collapsed="false">
      <c r="A48" s="40" t="s">
        <v>16</v>
      </c>
      <c r="B48" s="90" t="n">
        <v>748</v>
      </c>
      <c r="C48" s="91" t="n">
        <v>747</v>
      </c>
      <c r="D48" s="92" t="n">
        <v>751</v>
      </c>
      <c r="E48" s="91" t="n">
        <v>750</v>
      </c>
      <c r="F48" s="92" t="n">
        <v>752</v>
      </c>
      <c r="G48" s="91" t="n">
        <v>750</v>
      </c>
      <c r="H48" s="93" t="n">
        <v>3</v>
      </c>
      <c r="I48" s="94" t="n">
        <v>14</v>
      </c>
      <c r="J48" s="95" t="n">
        <v>24.9559246954596</v>
      </c>
      <c r="L48" s="96"/>
      <c r="M48" s="96"/>
      <c r="N48" s="96"/>
      <c r="O48" s="96"/>
      <c r="P48" s="96"/>
      <c r="Q48" s="36"/>
    </row>
    <row r="49" customFormat="false" ht="15" hidden="false" customHeight="true" outlineLevel="0" collapsed="false">
      <c r="A49" s="40" t="s">
        <v>17</v>
      </c>
      <c r="B49" s="90" t="n">
        <v>112</v>
      </c>
      <c r="C49" s="91" t="n">
        <v>113</v>
      </c>
      <c r="D49" s="92" t="n">
        <v>120</v>
      </c>
      <c r="E49" s="91" t="n">
        <v>119</v>
      </c>
      <c r="F49" s="92" t="n">
        <v>118</v>
      </c>
      <c r="G49" s="91" t="n">
        <v>118</v>
      </c>
      <c r="H49" s="93" t="n">
        <v>1</v>
      </c>
      <c r="I49" s="94" t="n">
        <v>1</v>
      </c>
      <c r="J49" s="95" t="n">
        <v>22.1737891737892</v>
      </c>
      <c r="L49" s="96"/>
      <c r="M49" s="96"/>
      <c r="N49" s="96"/>
      <c r="O49" s="96"/>
      <c r="P49" s="96"/>
      <c r="Q49" s="36"/>
    </row>
    <row r="50" customFormat="false" ht="15" hidden="false" customHeight="true" outlineLevel="0" collapsed="false">
      <c r="A50" s="37" t="s">
        <v>13</v>
      </c>
      <c r="B50" s="97" t="n">
        <v>3946</v>
      </c>
      <c r="C50" s="98" t="n">
        <v>4073</v>
      </c>
      <c r="D50" s="99" t="n">
        <v>4139</v>
      </c>
      <c r="E50" s="98" t="n">
        <v>4308</v>
      </c>
      <c r="F50" s="99" t="n">
        <v>4248</v>
      </c>
      <c r="G50" s="98" t="n">
        <v>4245</v>
      </c>
      <c r="H50" s="100" t="n">
        <v>176</v>
      </c>
      <c r="I50" s="101" t="n">
        <v>781</v>
      </c>
      <c r="J50" s="102" t="n">
        <v>22.0823429541596</v>
      </c>
      <c r="L50" s="96"/>
      <c r="M50" s="96"/>
      <c r="N50" s="96"/>
      <c r="O50" s="96"/>
      <c r="P50" s="96"/>
      <c r="Q50" s="36"/>
    </row>
    <row r="51" customFormat="false" ht="12.75" hidden="false" customHeight="false" outlineLevel="0" collapsed="false">
      <c r="L51" s="36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57" t="s">
        <v>26</v>
      </c>
      <c r="B52" s="57"/>
      <c r="C52" s="57"/>
      <c r="D52" s="57"/>
      <c r="E52" s="57"/>
      <c r="F52" s="57"/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L53" s="36"/>
      <c r="M53" s="36"/>
      <c r="N53" s="36"/>
      <c r="O53" s="36"/>
      <c r="P53" s="36"/>
      <c r="Q53" s="36"/>
    </row>
    <row r="54" customFormat="false" ht="12.75" hidden="false" customHeight="false" outlineLevel="0" collapsed="false"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L55" s="36"/>
      <c r="M55" s="36"/>
      <c r="N55" s="36"/>
      <c r="O55" s="36"/>
      <c r="P55" s="36"/>
      <c r="Q55" s="36"/>
    </row>
    <row r="56" customFormat="false" ht="12.75" hidden="false" customHeight="false" outlineLevel="0" collapsed="false">
      <c r="L56" s="36"/>
      <c r="M56" s="36"/>
      <c r="N56" s="36"/>
      <c r="O56" s="36"/>
      <c r="P56" s="36"/>
      <c r="Q56" s="36"/>
    </row>
  </sheetData>
  <mergeCells count="6">
    <mergeCell ref="A1:K1"/>
    <mergeCell ref="A4:A5"/>
    <mergeCell ref="B4:G4"/>
    <mergeCell ref="H4:I4"/>
    <mergeCell ref="J4:J5"/>
    <mergeCell ref="A52:F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2" min="2" style="0" width="8.7"/>
  </cols>
  <sheetData>
    <row r="1" s="26" customFormat="true" ht="20.1" hidden="false" customHeight="true" outlineLevel="0" collapsed="false">
      <c r="A1" s="103" t="s">
        <v>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</row>
    <row r="3" customFormat="false" ht="12.75" hidden="false" customHeight="false" outlineLevel="0" collapsed="false">
      <c r="A3" s="29" t="s">
        <v>10</v>
      </c>
      <c r="B3" s="106"/>
      <c r="C3" s="106"/>
      <c r="D3" s="106"/>
      <c r="E3" s="106"/>
      <c r="F3" s="106"/>
      <c r="G3" s="106"/>
      <c r="H3" s="106"/>
      <c r="I3" s="106"/>
      <c r="J3" s="105"/>
    </row>
    <row r="4" customFormat="false" ht="18" hidden="false" customHeight="true" outlineLevel="0" collapsed="false">
      <c r="A4" s="107" t="str">
        <f aca="false">'Portada '!B39</f>
        <v>Curso 2017-201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s="110" customFormat="true" ht="15" hidden="false" customHeight="true" outlineLevel="0" collapsed="false">
      <c r="A5" s="107"/>
      <c r="B5" s="109" t="s">
        <v>38</v>
      </c>
      <c r="C5" s="109"/>
      <c r="D5" s="109"/>
      <c r="E5" s="24" t="s">
        <v>39</v>
      </c>
      <c r="F5" s="24"/>
      <c r="G5" s="24"/>
      <c r="H5" s="109" t="s">
        <v>40</v>
      </c>
      <c r="I5" s="109"/>
      <c r="J5" s="109"/>
      <c r="K5" s="24" t="s">
        <v>41</v>
      </c>
      <c r="L5" s="24"/>
      <c r="M5" s="24"/>
      <c r="N5" s="109" t="s">
        <v>42</v>
      </c>
      <c r="O5" s="109"/>
      <c r="P5" s="109"/>
      <c r="Q5" s="24" t="s">
        <v>43</v>
      </c>
      <c r="R5" s="24"/>
      <c r="S5" s="24"/>
      <c r="T5" s="109" t="s">
        <v>44</v>
      </c>
      <c r="U5" s="109"/>
      <c r="V5" s="109"/>
    </row>
    <row r="6" s="113" customFormat="true" ht="15" hidden="false" customHeight="true" outlineLevel="0" collapsed="false">
      <c r="A6" s="107"/>
      <c r="B6" s="111" t="s">
        <v>45</v>
      </c>
      <c r="C6" s="111" t="s">
        <v>46</v>
      </c>
      <c r="D6" s="111" t="s">
        <v>13</v>
      </c>
      <c r="E6" s="112" t="s">
        <v>45</v>
      </c>
      <c r="F6" s="112" t="s">
        <v>46</v>
      </c>
      <c r="G6" s="112" t="s">
        <v>13</v>
      </c>
      <c r="H6" s="111" t="s">
        <v>45</v>
      </c>
      <c r="I6" s="111" t="s">
        <v>46</v>
      </c>
      <c r="J6" s="111" t="s">
        <v>13</v>
      </c>
      <c r="K6" s="112" t="s">
        <v>45</v>
      </c>
      <c r="L6" s="112" t="s">
        <v>46</v>
      </c>
      <c r="M6" s="112" t="s">
        <v>13</v>
      </c>
      <c r="N6" s="111" t="s">
        <v>45</v>
      </c>
      <c r="O6" s="111" t="s">
        <v>46</v>
      </c>
      <c r="P6" s="111" t="s">
        <v>13</v>
      </c>
      <c r="Q6" s="112" t="s">
        <v>45</v>
      </c>
      <c r="R6" s="112" t="s">
        <v>46</v>
      </c>
      <c r="S6" s="112" t="s">
        <v>13</v>
      </c>
      <c r="T6" s="111" t="s">
        <v>45</v>
      </c>
      <c r="U6" s="111" t="s">
        <v>46</v>
      </c>
      <c r="V6" s="111" t="s">
        <v>13</v>
      </c>
    </row>
    <row r="7" customFormat="false" ht="15" hidden="false" customHeight="true" outlineLevel="0" collapsed="false">
      <c r="A7" s="114" t="s">
        <v>14</v>
      </c>
      <c r="B7" s="115"/>
      <c r="C7" s="116"/>
      <c r="D7" s="117"/>
      <c r="E7" s="118"/>
      <c r="F7" s="116"/>
      <c r="G7" s="117"/>
      <c r="H7" s="118"/>
      <c r="I7" s="116"/>
      <c r="J7" s="119"/>
      <c r="K7" s="115"/>
      <c r="L7" s="116"/>
      <c r="M7" s="117"/>
      <c r="N7" s="118"/>
      <c r="O7" s="116"/>
      <c r="P7" s="117"/>
      <c r="Q7" s="118"/>
      <c r="R7" s="116"/>
      <c r="S7" s="117"/>
      <c r="T7" s="118"/>
      <c r="U7" s="116"/>
      <c r="V7" s="120"/>
    </row>
    <row r="8" customFormat="false" ht="15" hidden="false" customHeight="true" outlineLevel="0" collapsed="false">
      <c r="A8" s="40" t="s">
        <v>15</v>
      </c>
      <c r="B8" s="121" t="n">
        <v>83.99</v>
      </c>
      <c r="C8" s="122" t="n">
        <v>85.88</v>
      </c>
      <c r="D8" s="123" t="n">
        <v>84.91</v>
      </c>
      <c r="E8" s="124" t="n">
        <v>86.72</v>
      </c>
      <c r="F8" s="122" t="n">
        <v>87.26</v>
      </c>
      <c r="G8" s="123" t="n">
        <v>86.98</v>
      </c>
      <c r="H8" s="124" t="n">
        <v>85.56</v>
      </c>
      <c r="I8" s="122" t="n">
        <v>84.15</v>
      </c>
      <c r="J8" s="125" t="n">
        <v>84.88</v>
      </c>
      <c r="K8" s="121" t="n">
        <v>83.2</v>
      </c>
      <c r="L8" s="122" t="n">
        <v>85.9</v>
      </c>
      <c r="M8" s="123" t="n">
        <v>84.5</v>
      </c>
      <c r="N8" s="124" t="n">
        <v>83.41</v>
      </c>
      <c r="O8" s="122" t="n">
        <v>84.6</v>
      </c>
      <c r="P8" s="123" t="n">
        <v>83.98</v>
      </c>
      <c r="Q8" s="124" t="n">
        <v>83.17</v>
      </c>
      <c r="R8" s="122" t="n">
        <v>84.12</v>
      </c>
      <c r="S8" s="123" t="n">
        <v>83.64</v>
      </c>
      <c r="T8" s="124" t="n">
        <v>15.93</v>
      </c>
      <c r="U8" s="122" t="n">
        <v>10.08</v>
      </c>
      <c r="V8" s="126" t="n">
        <v>13.14</v>
      </c>
    </row>
    <row r="9" customFormat="false" ht="15" hidden="false" customHeight="true" outlineLevel="0" collapsed="false">
      <c r="A9" s="40" t="s">
        <v>16</v>
      </c>
      <c r="B9" s="121" t="n">
        <v>8.99</v>
      </c>
      <c r="C9" s="122" t="n">
        <v>10.01</v>
      </c>
      <c r="D9" s="123" t="n">
        <v>9.49</v>
      </c>
      <c r="E9" s="124" t="n">
        <v>9.08</v>
      </c>
      <c r="F9" s="122" t="n">
        <v>9.64</v>
      </c>
      <c r="G9" s="123" t="n">
        <v>9.35</v>
      </c>
      <c r="H9" s="124" t="n">
        <v>8.71</v>
      </c>
      <c r="I9" s="122" t="n">
        <v>10.12</v>
      </c>
      <c r="J9" s="125" t="n">
        <v>9.39</v>
      </c>
      <c r="K9" s="121" t="n">
        <v>8.58</v>
      </c>
      <c r="L9" s="122" t="n">
        <v>8.9</v>
      </c>
      <c r="M9" s="123" t="n">
        <v>8.73</v>
      </c>
      <c r="N9" s="124" t="n">
        <v>9.31</v>
      </c>
      <c r="O9" s="122" t="n">
        <v>9.71</v>
      </c>
      <c r="P9" s="123" t="n">
        <v>9.5</v>
      </c>
      <c r="Q9" s="124" t="n">
        <v>9.22</v>
      </c>
      <c r="R9" s="122" t="n">
        <v>9.48</v>
      </c>
      <c r="S9" s="123" t="n">
        <v>9.35</v>
      </c>
      <c r="T9" s="124" t="n">
        <v>0.92</v>
      </c>
      <c r="U9" s="122" t="n">
        <v>0.54</v>
      </c>
      <c r="V9" s="126" t="n">
        <v>0.74</v>
      </c>
    </row>
    <row r="10" customFormat="false" ht="15" hidden="false" customHeight="true" outlineLevel="0" collapsed="false">
      <c r="A10" s="40" t="s">
        <v>17</v>
      </c>
      <c r="B10" s="121" t="n">
        <v>3.75</v>
      </c>
      <c r="C10" s="122" t="n">
        <v>3.81</v>
      </c>
      <c r="D10" s="123" t="n">
        <v>3.78</v>
      </c>
      <c r="E10" s="124" t="n">
        <v>3.5</v>
      </c>
      <c r="F10" s="122" t="n">
        <v>3.35</v>
      </c>
      <c r="G10" s="123" t="n">
        <v>3.43</v>
      </c>
      <c r="H10" s="124" t="n">
        <v>3.17</v>
      </c>
      <c r="I10" s="122" t="n">
        <v>4.01</v>
      </c>
      <c r="J10" s="125" t="n">
        <v>3.58</v>
      </c>
      <c r="K10" s="121" t="n">
        <v>3.38</v>
      </c>
      <c r="L10" s="122" t="n">
        <v>3.43</v>
      </c>
      <c r="M10" s="123" t="n">
        <v>3.4</v>
      </c>
      <c r="N10" s="124" t="n">
        <v>3.28</v>
      </c>
      <c r="O10" s="122" t="n">
        <v>3.89</v>
      </c>
      <c r="P10" s="123" t="n">
        <v>3.58</v>
      </c>
      <c r="Q10" s="124" t="n">
        <v>3.14</v>
      </c>
      <c r="R10" s="122" t="n">
        <v>4.35</v>
      </c>
      <c r="S10" s="123" t="n">
        <v>3.73</v>
      </c>
      <c r="T10" s="124" t="n">
        <v>0.02</v>
      </c>
      <c r="U10" s="122" t="n">
        <v>0</v>
      </c>
      <c r="V10" s="126" t="n">
        <v>0.01</v>
      </c>
    </row>
    <row r="11" customFormat="false" ht="15" hidden="false" customHeight="true" outlineLevel="0" collapsed="false">
      <c r="A11" s="40" t="s">
        <v>13</v>
      </c>
      <c r="B11" s="127" t="n">
        <v>96.73</v>
      </c>
      <c r="C11" s="128" t="n">
        <v>99.7</v>
      </c>
      <c r="D11" s="129" t="n">
        <v>98.18</v>
      </c>
      <c r="E11" s="130" t="n">
        <v>99.29</v>
      </c>
      <c r="F11" s="128" t="n">
        <v>100</v>
      </c>
      <c r="G11" s="129" t="n">
        <v>99.76</v>
      </c>
      <c r="H11" s="130" t="n">
        <v>97.45</v>
      </c>
      <c r="I11" s="128" t="n">
        <v>98.28</v>
      </c>
      <c r="J11" s="131" t="n">
        <v>97.85</v>
      </c>
      <c r="K11" s="127" t="n">
        <v>95.16</v>
      </c>
      <c r="L11" s="128" t="n">
        <v>98.23</v>
      </c>
      <c r="M11" s="129" t="n">
        <v>96.64</v>
      </c>
      <c r="N11" s="130" t="n">
        <v>96</v>
      </c>
      <c r="O11" s="128" t="n">
        <v>98.2</v>
      </c>
      <c r="P11" s="129" t="n">
        <v>97.06</v>
      </c>
      <c r="Q11" s="130" t="n">
        <v>95.53</v>
      </c>
      <c r="R11" s="128" t="n">
        <v>97.95</v>
      </c>
      <c r="S11" s="129" t="n">
        <v>96.72</v>
      </c>
      <c r="T11" s="130" t="n">
        <v>16.87</v>
      </c>
      <c r="U11" s="128" t="n">
        <v>10.62</v>
      </c>
      <c r="V11" s="132" t="n">
        <v>13.89</v>
      </c>
    </row>
    <row r="12" customFormat="false" ht="15" hidden="false" customHeight="true" outlineLevel="0" collapsed="false">
      <c r="A12" s="133" t="s">
        <v>18</v>
      </c>
      <c r="B12" s="115"/>
      <c r="C12" s="116"/>
      <c r="D12" s="117"/>
      <c r="E12" s="118"/>
      <c r="F12" s="116"/>
      <c r="G12" s="117"/>
      <c r="H12" s="118"/>
      <c r="I12" s="116"/>
      <c r="J12" s="119"/>
      <c r="K12" s="115"/>
      <c r="L12" s="116"/>
      <c r="M12" s="117"/>
      <c r="N12" s="118"/>
      <c r="O12" s="116"/>
      <c r="P12" s="117"/>
      <c r="Q12" s="118"/>
      <c r="R12" s="116"/>
      <c r="S12" s="117"/>
      <c r="T12" s="118"/>
      <c r="U12" s="116"/>
      <c r="V12" s="120"/>
    </row>
    <row r="13" customFormat="false" ht="15" hidden="false" customHeight="true" outlineLevel="0" collapsed="false">
      <c r="A13" s="40" t="s">
        <v>15</v>
      </c>
      <c r="B13" s="121" t="n">
        <v>72.71</v>
      </c>
      <c r="C13" s="122" t="n">
        <v>71.81</v>
      </c>
      <c r="D13" s="123" t="n">
        <v>72.27</v>
      </c>
      <c r="E13" s="124" t="n">
        <v>73.9</v>
      </c>
      <c r="F13" s="122" t="n">
        <v>71.26</v>
      </c>
      <c r="G13" s="123" t="n">
        <v>72.61</v>
      </c>
      <c r="H13" s="124" t="n">
        <v>73.72</v>
      </c>
      <c r="I13" s="122" t="n">
        <v>72.34</v>
      </c>
      <c r="J13" s="125" t="n">
        <v>73.05</v>
      </c>
      <c r="K13" s="121" t="n">
        <v>76.12</v>
      </c>
      <c r="L13" s="122" t="n">
        <v>73.08</v>
      </c>
      <c r="M13" s="123" t="n">
        <v>74.62</v>
      </c>
      <c r="N13" s="124" t="n">
        <v>75.83</v>
      </c>
      <c r="O13" s="122" t="n">
        <v>73.79</v>
      </c>
      <c r="P13" s="123" t="n">
        <v>74.83</v>
      </c>
      <c r="Q13" s="124" t="n">
        <v>75.66</v>
      </c>
      <c r="R13" s="122" t="n">
        <v>74.14</v>
      </c>
      <c r="S13" s="123" t="n">
        <v>74.92</v>
      </c>
      <c r="T13" s="124" t="n">
        <v>12.53</v>
      </c>
      <c r="U13" s="122" t="n">
        <v>9.24</v>
      </c>
      <c r="V13" s="126" t="n">
        <v>10.93</v>
      </c>
    </row>
    <row r="14" customFormat="false" ht="15" hidden="false" customHeight="true" outlineLevel="0" collapsed="false">
      <c r="A14" s="40" t="s">
        <v>16</v>
      </c>
      <c r="B14" s="121" t="n">
        <v>20.88</v>
      </c>
      <c r="C14" s="122" t="n">
        <v>22.31</v>
      </c>
      <c r="D14" s="123" t="n">
        <v>21.57</v>
      </c>
      <c r="E14" s="124" t="n">
        <v>20.23</v>
      </c>
      <c r="F14" s="122" t="n">
        <v>21.55</v>
      </c>
      <c r="G14" s="123" t="n">
        <v>20.87</v>
      </c>
      <c r="H14" s="124" t="n">
        <v>20.51</v>
      </c>
      <c r="I14" s="122" t="n">
        <v>21.37</v>
      </c>
      <c r="J14" s="125" t="n">
        <v>20.93</v>
      </c>
      <c r="K14" s="121" t="n">
        <v>19.52</v>
      </c>
      <c r="L14" s="122" t="n">
        <v>20.54</v>
      </c>
      <c r="M14" s="123" t="n">
        <v>20.02</v>
      </c>
      <c r="N14" s="124" t="n">
        <v>19.72</v>
      </c>
      <c r="O14" s="122" t="n">
        <v>20.59</v>
      </c>
      <c r="P14" s="123" t="n">
        <v>20.15</v>
      </c>
      <c r="Q14" s="124" t="n">
        <v>19.21</v>
      </c>
      <c r="R14" s="122" t="n">
        <v>20.62</v>
      </c>
      <c r="S14" s="123" t="n">
        <v>19.89</v>
      </c>
      <c r="T14" s="124" t="n">
        <v>2.73</v>
      </c>
      <c r="U14" s="122" t="n">
        <v>1.75</v>
      </c>
      <c r="V14" s="126" t="n">
        <v>2.25</v>
      </c>
    </row>
    <row r="15" customFormat="false" ht="15" hidden="false" customHeight="true" outlineLevel="0" collapsed="false">
      <c r="A15" s="40" t="s">
        <v>17</v>
      </c>
      <c r="B15" s="121" t="n">
        <v>1.99</v>
      </c>
      <c r="C15" s="122" t="n">
        <v>1.99</v>
      </c>
      <c r="D15" s="123" t="n">
        <v>1.99</v>
      </c>
      <c r="E15" s="124" t="n">
        <v>2.2</v>
      </c>
      <c r="F15" s="122" t="n">
        <v>2.23</v>
      </c>
      <c r="G15" s="123" t="n">
        <v>2.22</v>
      </c>
      <c r="H15" s="124" t="n">
        <v>2.42</v>
      </c>
      <c r="I15" s="122" t="n">
        <v>2.45</v>
      </c>
      <c r="J15" s="125" t="n">
        <v>2.43</v>
      </c>
      <c r="K15" s="121" t="n">
        <v>2.22</v>
      </c>
      <c r="L15" s="122" t="n">
        <v>2.17</v>
      </c>
      <c r="M15" s="123" t="n">
        <v>2.2</v>
      </c>
      <c r="N15" s="124" t="n">
        <v>2.34</v>
      </c>
      <c r="O15" s="122" t="n">
        <v>2.63</v>
      </c>
      <c r="P15" s="123" t="n">
        <v>2.48</v>
      </c>
      <c r="Q15" s="124" t="n">
        <v>2.28</v>
      </c>
      <c r="R15" s="122" t="n">
        <v>2.62</v>
      </c>
      <c r="S15" s="123" t="n">
        <v>2.45</v>
      </c>
      <c r="T15" s="124" t="n">
        <v>0.05</v>
      </c>
      <c r="U15" s="122" t="n">
        <v>0.01</v>
      </c>
      <c r="V15" s="126" t="n">
        <v>0.03</v>
      </c>
    </row>
    <row r="16" customFormat="false" ht="15" hidden="false" customHeight="true" outlineLevel="0" collapsed="false">
      <c r="A16" s="40" t="s">
        <v>13</v>
      </c>
      <c r="B16" s="127" t="n">
        <v>95.57</v>
      </c>
      <c r="C16" s="128" t="n">
        <v>96.1</v>
      </c>
      <c r="D16" s="129" t="n">
        <v>95.83</v>
      </c>
      <c r="E16" s="130" t="n">
        <v>96.33</v>
      </c>
      <c r="F16" s="128" t="n">
        <v>95.04</v>
      </c>
      <c r="G16" s="129" t="n">
        <v>95.7</v>
      </c>
      <c r="H16" s="130" t="n">
        <v>96.64</v>
      </c>
      <c r="I16" s="128" t="n">
        <v>96.16</v>
      </c>
      <c r="J16" s="131" t="n">
        <v>96.41</v>
      </c>
      <c r="K16" s="127" t="n">
        <v>97.86</v>
      </c>
      <c r="L16" s="128" t="n">
        <v>95.8</v>
      </c>
      <c r="M16" s="129" t="n">
        <v>96.84</v>
      </c>
      <c r="N16" s="130" t="n">
        <v>97.89</v>
      </c>
      <c r="O16" s="128" t="n">
        <v>97.01</v>
      </c>
      <c r="P16" s="129" t="n">
        <v>97.46</v>
      </c>
      <c r="Q16" s="130" t="n">
        <v>97.15</v>
      </c>
      <c r="R16" s="128" t="n">
        <v>97.38</v>
      </c>
      <c r="S16" s="129" t="n">
        <v>97.27</v>
      </c>
      <c r="T16" s="130" t="n">
        <v>15.31</v>
      </c>
      <c r="U16" s="128" t="n">
        <v>11</v>
      </c>
      <c r="V16" s="132" t="n">
        <v>13.22</v>
      </c>
    </row>
    <row r="17" customFormat="false" ht="15" hidden="false" customHeight="true" outlineLevel="0" collapsed="false">
      <c r="A17" s="133" t="s">
        <v>19</v>
      </c>
      <c r="B17" s="115"/>
      <c r="C17" s="116"/>
      <c r="D17" s="117"/>
      <c r="E17" s="118"/>
      <c r="F17" s="116"/>
      <c r="G17" s="117"/>
      <c r="H17" s="118"/>
      <c r="I17" s="116"/>
      <c r="J17" s="119"/>
      <c r="K17" s="115"/>
      <c r="L17" s="116"/>
      <c r="M17" s="117"/>
      <c r="N17" s="118"/>
      <c r="O17" s="116"/>
      <c r="P17" s="117"/>
      <c r="Q17" s="118"/>
      <c r="R17" s="116"/>
      <c r="S17" s="117"/>
      <c r="T17" s="118"/>
      <c r="U17" s="116"/>
      <c r="V17" s="120"/>
    </row>
    <row r="18" customFormat="false" ht="15" hidden="false" customHeight="true" outlineLevel="0" collapsed="false">
      <c r="A18" s="40" t="s">
        <v>15</v>
      </c>
      <c r="B18" s="121" t="n">
        <v>71.83</v>
      </c>
      <c r="C18" s="122" t="n">
        <v>71.73</v>
      </c>
      <c r="D18" s="123" t="n">
        <v>71.79</v>
      </c>
      <c r="E18" s="124" t="n">
        <v>74.17</v>
      </c>
      <c r="F18" s="122" t="n">
        <v>72.9</v>
      </c>
      <c r="G18" s="123" t="n">
        <v>73.55</v>
      </c>
      <c r="H18" s="124" t="n">
        <v>74.76</v>
      </c>
      <c r="I18" s="122" t="n">
        <v>73.36</v>
      </c>
      <c r="J18" s="125" t="n">
        <v>74.08</v>
      </c>
      <c r="K18" s="121" t="n">
        <v>74.39</v>
      </c>
      <c r="L18" s="122" t="n">
        <v>73.99</v>
      </c>
      <c r="M18" s="123" t="n">
        <v>74.2</v>
      </c>
      <c r="N18" s="124" t="n">
        <v>74.31</v>
      </c>
      <c r="O18" s="122" t="n">
        <v>73.25</v>
      </c>
      <c r="P18" s="123" t="n">
        <v>73.8</v>
      </c>
      <c r="Q18" s="124" t="n">
        <v>73.81</v>
      </c>
      <c r="R18" s="122" t="n">
        <v>74.31</v>
      </c>
      <c r="S18" s="123" t="n">
        <v>74.05</v>
      </c>
      <c r="T18" s="124" t="n">
        <v>12.57</v>
      </c>
      <c r="U18" s="122" t="n">
        <v>9</v>
      </c>
      <c r="V18" s="126" t="n">
        <v>10.83</v>
      </c>
    </row>
    <row r="19" customFormat="false" ht="15" hidden="false" customHeight="true" outlineLevel="0" collapsed="false">
      <c r="A19" s="40" t="s">
        <v>16</v>
      </c>
      <c r="B19" s="121" t="n">
        <v>23.42</v>
      </c>
      <c r="C19" s="122" t="n">
        <v>24.04</v>
      </c>
      <c r="D19" s="123" t="n">
        <v>23.71</v>
      </c>
      <c r="E19" s="124" t="n">
        <v>23.19</v>
      </c>
      <c r="F19" s="122" t="n">
        <v>25.15</v>
      </c>
      <c r="G19" s="123" t="n">
        <v>24.15</v>
      </c>
      <c r="H19" s="124" t="n">
        <v>22.9</v>
      </c>
      <c r="I19" s="122" t="n">
        <v>23.9</v>
      </c>
      <c r="J19" s="125" t="n">
        <v>23.38</v>
      </c>
      <c r="K19" s="121" t="n">
        <v>22.45</v>
      </c>
      <c r="L19" s="122" t="n">
        <v>22.84</v>
      </c>
      <c r="M19" s="123" t="n">
        <v>22.64</v>
      </c>
      <c r="N19" s="124" t="n">
        <v>22.95</v>
      </c>
      <c r="O19" s="122" t="n">
        <v>23.77</v>
      </c>
      <c r="P19" s="123" t="n">
        <v>23.34</v>
      </c>
      <c r="Q19" s="124" t="n">
        <v>22.57</v>
      </c>
      <c r="R19" s="122" t="n">
        <v>22.42</v>
      </c>
      <c r="S19" s="123" t="n">
        <v>22.49</v>
      </c>
      <c r="T19" s="124" t="n">
        <v>2.63</v>
      </c>
      <c r="U19" s="122" t="n">
        <v>1.8</v>
      </c>
      <c r="V19" s="126" t="n">
        <v>2.23</v>
      </c>
    </row>
    <row r="20" customFormat="false" ht="15" hidden="false" customHeight="true" outlineLevel="0" collapsed="false">
      <c r="A20" s="40" t="s">
        <v>17</v>
      </c>
      <c r="B20" s="121" t="n">
        <v>1.19</v>
      </c>
      <c r="C20" s="122" t="n">
        <v>1.54</v>
      </c>
      <c r="D20" s="123" t="n">
        <v>1.36</v>
      </c>
      <c r="E20" s="124" t="n">
        <v>1.5</v>
      </c>
      <c r="F20" s="122" t="n">
        <v>1.35</v>
      </c>
      <c r="G20" s="123" t="n">
        <v>1.43</v>
      </c>
      <c r="H20" s="124" t="n">
        <v>1.65</v>
      </c>
      <c r="I20" s="122" t="n">
        <v>1.27</v>
      </c>
      <c r="J20" s="125" t="n">
        <v>1.46</v>
      </c>
      <c r="K20" s="121" t="n">
        <v>1.47</v>
      </c>
      <c r="L20" s="122" t="n">
        <v>1.46</v>
      </c>
      <c r="M20" s="123" t="n">
        <v>1.47</v>
      </c>
      <c r="N20" s="124" t="n">
        <v>1.61</v>
      </c>
      <c r="O20" s="122" t="n">
        <v>1.2</v>
      </c>
      <c r="P20" s="123" t="n">
        <v>1.42</v>
      </c>
      <c r="Q20" s="124" t="n">
        <v>1.59</v>
      </c>
      <c r="R20" s="122" t="n">
        <v>1.35</v>
      </c>
      <c r="S20" s="123" t="n">
        <v>1.48</v>
      </c>
      <c r="T20" s="124" t="n">
        <v>0.09</v>
      </c>
      <c r="U20" s="122" t="n">
        <v>0.05</v>
      </c>
      <c r="V20" s="126" t="n">
        <v>0.07</v>
      </c>
    </row>
    <row r="21" customFormat="false" ht="15" hidden="false" customHeight="true" outlineLevel="0" collapsed="false">
      <c r="A21" s="40" t="s">
        <v>13</v>
      </c>
      <c r="B21" s="127" t="n">
        <v>96.44</v>
      </c>
      <c r="C21" s="128" t="n">
        <v>97.31</v>
      </c>
      <c r="D21" s="129" t="n">
        <v>96.86</v>
      </c>
      <c r="E21" s="130" t="n">
        <v>98.86</v>
      </c>
      <c r="F21" s="128" t="n">
        <v>99.39</v>
      </c>
      <c r="G21" s="129" t="n">
        <v>99.12</v>
      </c>
      <c r="H21" s="130" t="n">
        <v>99.31</v>
      </c>
      <c r="I21" s="128" t="n">
        <v>98.53</v>
      </c>
      <c r="J21" s="131" t="n">
        <v>98.93</v>
      </c>
      <c r="K21" s="127" t="n">
        <v>98.31</v>
      </c>
      <c r="L21" s="128" t="n">
        <v>98.29</v>
      </c>
      <c r="M21" s="129" t="n">
        <v>98.3</v>
      </c>
      <c r="N21" s="130" t="n">
        <v>98.87</v>
      </c>
      <c r="O21" s="128" t="n">
        <v>98.22</v>
      </c>
      <c r="P21" s="129" t="n">
        <v>98.56</v>
      </c>
      <c r="Q21" s="130" t="n">
        <v>97.96</v>
      </c>
      <c r="R21" s="128" t="n">
        <v>98.08</v>
      </c>
      <c r="S21" s="129" t="n">
        <v>98.02</v>
      </c>
      <c r="T21" s="130" t="n">
        <v>15.29</v>
      </c>
      <c r="U21" s="128" t="n">
        <v>10.85</v>
      </c>
      <c r="V21" s="132" t="n">
        <v>13.12</v>
      </c>
    </row>
    <row r="22" customFormat="false" ht="15" hidden="false" customHeight="true" outlineLevel="0" collapsed="false">
      <c r="A22" s="133" t="s">
        <v>20</v>
      </c>
      <c r="B22" s="115"/>
      <c r="C22" s="116"/>
      <c r="D22" s="117"/>
      <c r="E22" s="118"/>
      <c r="F22" s="116"/>
      <c r="G22" s="117"/>
      <c r="H22" s="118"/>
      <c r="I22" s="116"/>
      <c r="J22" s="119"/>
      <c r="K22" s="115"/>
      <c r="L22" s="116"/>
      <c r="M22" s="117"/>
      <c r="N22" s="118"/>
      <c r="O22" s="116"/>
      <c r="P22" s="117"/>
      <c r="Q22" s="118"/>
      <c r="R22" s="116"/>
      <c r="S22" s="117"/>
      <c r="T22" s="118"/>
      <c r="U22" s="116"/>
      <c r="V22" s="120"/>
    </row>
    <row r="23" customFormat="false" ht="15" hidden="false" customHeight="true" outlineLevel="0" collapsed="false">
      <c r="A23" s="40" t="s">
        <v>15</v>
      </c>
      <c r="B23" s="121" t="n">
        <v>68.23</v>
      </c>
      <c r="C23" s="122" t="n">
        <v>69.85</v>
      </c>
      <c r="D23" s="123" t="n">
        <v>69</v>
      </c>
      <c r="E23" s="124" t="n">
        <v>69.19</v>
      </c>
      <c r="F23" s="122" t="n">
        <v>71.76</v>
      </c>
      <c r="G23" s="123" t="n">
        <v>70.41</v>
      </c>
      <c r="H23" s="124" t="n">
        <v>68.15</v>
      </c>
      <c r="I23" s="122" t="n">
        <v>71.47</v>
      </c>
      <c r="J23" s="125" t="n">
        <v>69.74</v>
      </c>
      <c r="K23" s="121" t="n">
        <v>70.23</v>
      </c>
      <c r="L23" s="122" t="n">
        <v>69.86</v>
      </c>
      <c r="M23" s="123" t="n">
        <v>70.05</v>
      </c>
      <c r="N23" s="124" t="n">
        <v>69.02</v>
      </c>
      <c r="O23" s="122" t="n">
        <v>70.21</v>
      </c>
      <c r="P23" s="123" t="n">
        <v>69.6</v>
      </c>
      <c r="Q23" s="124" t="n">
        <v>68.44</v>
      </c>
      <c r="R23" s="122" t="n">
        <v>69.87</v>
      </c>
      <c r="S23" s="123" t="n">
        <v>69.14</v>
      </c>
      <c r="T23" s="124" t="n">
        <v>11.12</v>
      </c>
      <c r="U23" s="122" t="n">
        <v>8.37</v>
      </c>
      <c r="V23" s="126" t="n">
        <v>9.79</v>
      </c>
    </row>
    <row r="24" customFormat="false" ht="15" hidden="false" customHeight="true" outlineLevel="0" collapsed="false">
      <c r="A24" s="40" t="s">
        <v>16</v>
      </c>
      <c r="B24" s="121" t="n">
        <v>25.28</v>
      </c>
      <c r="C24" s="122" t="n">
        <v>25.3</v>
      </c>
      <c r="D24" s="123" t="n">
        <v>25.29</v>
      </c>
      <c r="E24" s="124" t="n">
        <v>25.05</v>
      </c>
      <c r="F24" s="122" t="n">
        <v>25.92</v>
      </c>
      <c r="G24" s="123" t="n">
        <v>25.46</v>
      </c>
      <c r="H24" s="124" t="n">
        <v>24.31</v>
      </c>
      <c r="I24" s="122" t="n">
        <v>24.84</v>
      </c>
      <c r="J24" s="125" t="n">
        <v>24.56</v>
      </c>
      <c r="K24" s="121" t="n">
        <v>22.29</v>
      </c>
      <c r="L24" s="122" t="n">
        <v>23.74</v>
      </c>
      <c r="M24" s="123" t="n">
        <v>22.98</v>
      </c>
      <c r="N24" s="124" t="n">
        <v>22.25</v>
      </c>
      <c r="O24" s="122" t="n">
        <v>24.25</v>
      </c>
      <c r="P24" s="123" t="n">
        <v>23.22</v>
      </c>
      <c r="Q24" s="124" t="n">
        <v>22.91</v>
      </c>
      <c r="R24" s="122" t="n">
        <v>24.31</v>
      </c>
      <c r="S24" s="123" t="n">
        <v>23.59</v>
      </c>
      <c r="T24" s="124" t="n">
        <v>3.16</v>
      </c>
      <c r="U24" s="122" t="n">
        <v>1.83</v>
      </c>
      <c r="V24" s="126" t="n">
        <v>2.52</v>
      </c>
    </row>
    <row r="25" customFormat="false" ht="15" hidden="false" customHeight="true" outlineLevel="0" collapsed="false">
      <c r="A25" s="40" t="s">
        <v>17</v>
      </c>
      <c r="B25" s="121" t="n">
        <v>2.65</v>
      </c>
      <c r="C25" s="122" t="n">
        <v>2.41</v>
      </c>
      <c r="D25" s="123" t="n">
        <v>2.54</v>
      </c>
      <c r="E25" s="124" t="n">
        <v>2.35</v>
      </c>
      <c r="F25" s="122" t="n">
        <v>2.77</v>
      </c>
      <c r="G25" s="123" t="n">
        <v>2.55</v>
      </c>
      <c r="H25" s="124" t="n">
        <v>2.74</v>
      </c>
      <c r="I25" s="122" t="n">
        <v>2.45</v>
      </c>
      <c r="J25" s="125" t="n">
        <v>2.6</v>
      </c>
      <c r="K25" s="121" t="n">
        <v>2.72</v>
      </c>
      <c r="L25" s="122" t="n">
        <v>2.92</v>
      </c>
      <c r="M25" s="123" t="n">
        <v>2.82</v>
      </c>
      <c r="N25" s="124" t="n">
        <v>2.77</v>
      </c>
      <c r="O25" s="122" t="n">
        <v>2.3</v>
      </c>
      <c r="P25" s="123" t="n">
        <v>2.54</v>
      </c>
      <c r="Q25" s="124" t="n">
        <v>2.81</v>
      </c>
      <c r="R25" s="122" t="n">
        <v>2.84</v>
      </c>
      <c r="S25" s="123" t="n">
        <v>2.83</v>
      </c>
      <c r="T25" s="124" t="n">
        <v>0.06</v>
      </c>
      <c r="U25" s="122" t="n">
        <v>0.08</v>
      </c>
      <c r="V25" s="126" t="n">
        <v>0.07</v>
      </c>
    </row>
    <row r="26" customFormat="false" ht="15" hidden="false" customHeight="true" outlineLevel="0" collapsed="false">
      <c r="A26" s="40" t="s">
        <v>13</v>
      </c>
      <c r="B26" s="127" t="n">
        <v>96.16</v>
      </c>
      <c r="C26" s="128" t="n">
        <v>97.56</v>
      </c>
      <c r="D26" s="129" t="n">
        <v>96.83</v>
      </c>
      <c r="E26" s="130" t="n">
        <v>96.6</v>
      </c>
      <c r="F26" s="128" t="n">
        <v>100</v>
      </c>
      <c r="G26" s="129" t="n">
        <v>98.42</v>
      </c>
      <c r="H26" s="130" t="n">
        <v>95.2</v>
      </c>
      <c r="I26" s="128" t="n">
        <v>98.75</v>
      </c>
      <c r="J26" s="131" t="n">
        <v>96.9</v>
      </c>
      <c r="K26" s="127" t="n">
        <v>95.24</v>
      </c>
      <c r="L26" s="128" t="n">
        <v>96.52</v>
      </c>
      <c r="M26" s="129" t="n">
        <v>95.85</v>
      </c>
      <c r="N26" s="130" t="n">
        <v>94.03</v>
      </c>
      <c r="O26" s="128" t="n">
        <v>96.76</v>
      </c>
      <c r="P26" s="129" t="n">
        <v>95.35</v>
      </c>
      <c r="Q26" s="130" t="n">
        <v>94.16</v>
      </c>
      <c r="R26" s="128" t="n">
        <v>97.03</v>
      </c>
      <c r="S26" s="129" t="n">
        <v>95.55</v>
      </c>
      <c r="T26" s="130" t="n">
        <v>14.34</v>
      </c>
      <c r="U26" s="128" t="n">
        <v>10.28</v>
      </c>
      <c r="V26" s="132" t="n">
        <v>12.37</v>
      </c>
    </row>
    <row r="27" customFormat="false" ht="15" hidden="false" customHeight="true" outlineLevel="0" collapsed="false">
      <c r="A27" s="133" t="s">
        <v>21</v>
      </c>
      <c r="B27" s="115"/>
      <c r="C27" s="116"/>
      <c r="D27" s="117"/>
      <c r="E27" s="118"/>
      <c r="F27" s="116"/>
      <c r="G27" s="117"/>
      <c r="H27" s="118"/>
      <c r="I27" s="116"/>
      <c r="J27" s="119"/>
      <c r="K27" s="115"/>
      <c r="L27" s="116"/>
      <c r="M27" s="117"/>
      <c r="N27" s="118"/>
      <c r="O27" s="116"/>
      <c r="P27" s="117"/>
      <c r="Q27" s="118"/>
      <c r="R27" s="116"/>
      <c r="S27" s="117"/>
      <c r="T27" s="118"/>
      <c r="U27" s="116"/>
      <c r="V27" s="120"/>
    </row>
    <row r="28" customFormat="false" ht="15" hidden="false" customHeight="true" outlineLevel="0" collapsed="false">
      <c r="A28" s="40" t="s">
        <v>15</v>
      </c>
      <c r="B28" s="121" t="n">
        <v>84.33</v>
      </c>
      <c r="C28" s="122" t="n">
        <v>80.85</v>
      </c>
      <c r="D28" s="123" t="n">
        <v>82.62</v>
      </c>
      <c r="E28" s="124" t="n">
        <v>84.17</v>
      </c>
      <c r="F28" s="122" t="n">
        <v>82</v>
      </c>
      <c r="G28" s="123" t="n">
        <v>83.13</v>
      </c>
      <c r="H28" s="124" t="n">
        <v>82.5</v>
      </c>
      <c r="I28" s="122" t="n">
        <v>83.29</v>
      </c>
      <c r="J28" s="125" t="n">
        <v>82.87</v>
      </c>
      <c r="K28" s="121" t="n">
        <v>83.95</v>
      </c>
      <c r="L28" s="122" t="n">
        <v>82.51</v>
      </c>
      <c r="M28" s="123" t="n">
        <v>83.26</v>
      </c>
      <c r="N28" s="124" t="n">
        <v>82.84</v>
      </c>
      <c r="O28" s="122" t="n">
        <v>81.91</v>
      </c>
      <c r="P28" s="123" t="n">
        <v>82.39</v>
      </c>
      <c r="Q28" s="124" t="n">
        <v>82.41</v>
      </c>
      <c r="R28" s="122" t="n">
        <v>83.57</v>
      </c>
      <c r="S28" s="123" t="n">
        <v>82.97</v>
      </c>
      <c r="T28" s="124" t="n">
        <v>15.88</v>
      </c>
      <c r="U28" s="122" t="n">
        <v>11.3</v>
      </c>
      <c r="V28" s="126" t="n">
        <v>13.61</v>
      </c>
    </row>
    <row r="29" customFormat="false" ht="15" hidden="false" customHeight="true" outlineLevel="0" collapsed="false">
      <c r="A29" s="40" t="s">
        <v>16</v>
      </c>
      <c r="B29" s="121" t="n">
        <v>14.71</v>
      </c>
      <c r="C29" s="122" t="n">
        <v>16.77</v>
      </c>
      <c r="D29" s="123" t="n">
        <v>15.72</v>
      </c>
      <c r="E29" s="124" t="n">
        <v>14.75</v>
      </c>
      <c r="F29" s="122" t="n">
        <v>16.34</v>
      </c>
      <c r="G29" s="123" t="n">
        <v>15.51</v>
      </c>
      <c r="H29" s="124" t="n">
        <v>15.45</v>
      </c>
      <c r="I29" s="122" t="n">
        <v>14.75</v>
      </c>
      <c r="J29" s="125" t="n">
        <v>15.12</v>
      </c>
      <c r="K29" s="121" t="n">
        <v>14.77</v>
      </c>
      <c r="L29" s="122" t="n">
        <v>14.13</v>
      </c>
      <c r="M29" s="123" t="n">
        <v>14.46</v>
      </c>
      <c r="N29" s="124" t="n">
        <v>15.22</v>
      </c>
      <c r="O29" s="122" t="n">
        <v>14.95</v>
      </c>
      <c r="P29" s="123" t="n">
        <v>15.09</v>
      </c>
      <c r="Q29" s="124" t="n">
        <v>15.84</v>
      </c>
      <c r="R29" s="122" t="n">
        <v>14.52</v>
      </c>
      <c r="S29" s="123" t="n">
        <v>15.21</v>
      </c>
      <c r="T29" s="124" t="n">
        <v>1.93</v>
      </c>
      <c r="U29" s="122" t="n">
        <v>1.63</v>
      </c>
      <c r="V29" s="126" t="n">
        <v>1.78</v>
      </c>
    </row>
    <row r="30" customFormat="false" ht="15" hidden="false" customHeight="true" outlineLevel="0" collapsed="false">
      <c r="A30" s="40" t="s">
        <v>17</v>
      </c>
      <c r="B30" s="121" t="n">
        <v>0.89</v>
      </c>
      <c r="C30" s="122" t="n">
        <v>0.81</v>
      </c>
      <c r="D30" s="123" t="n">
        <v>0.85</v>
      </c>
      <c r="E30" s="124" t="n">
        <v>0.72</v>
      </c>
      <c r="F30" s="122" t="n">
        <v>0.57</v>
      </c>
      <c r="G30" s="123" t="n">
        <v>0.65</v>
      </c>
      <c r="H30" s="124" t="n">
        <v>0.79</v>
      </c>
      <c r="I30" s="122" t="n">
        <v>0.8</v>
      </c>
      <c r="J30" s="125" t="n">
        <v>0.8</v>
      </c>
      <c r="K30" s="121" t="n">
        <v>0.97</v>
      </c>
      <c r="L30" s="122" t="n">
        <v>1.02</v>
      </c>
      <c r="M30" s="123" t="n">
        <v>1</v>
      </c>
      <c r="N30" s="124" t="n">
        <v>0.66</v>
      </c>
      <c r="O30" s="122" t="n">
        <v>0.85</v>
      </c>
      <c r="P30" s="123" t="n">
        <v>0.75</v>
      </c>
      <c r="Q30" s="124" t="n">
        <v>1.13</v>
      </c>
      <c r="R30" s="122" t="n">
        <v>0.8</v>
      </c>
      <c r="S30" s="123" t="n">
        <v>0.97</v>
      </c>
      <c r="T30" s="124" t="n">
        <v>0</v>
      </c>
      <c r="U30" s="122" t="n">
        <v>0.03</v>
      </c>
      <c r="V30" s="126" t="n">
        <v>0.02</v>
      </c>
    </row>
    <row r="31" customFormat="false" ht="15" hidden="false" customHeight="true" outlineLevel="0" collapsed="false">
      <c r="A31" s="40" t="s">
        <v>13</v>
      </c>
      <c r="B31" s="127" t="n">
        <v>99.93</v>
      </c>
      <c r="C31" s="128" t="n">
        <v>98.43</v>
      </c>
      <c r="D31" s="129" t="n">
        <v>99.19</v>
      </c>
      <c r="E31" s="130" t="n">
        <v>99.64</v>
      </c>
      <c r="F31" s="128" t="n">
        <v>98.9</v>
      </c>
      <c r="G31" s="129" t="n">
        <v>99.28</v>
      </c>
      <c r="H31" s="130" t="n">
        <v>98.74</v>
      </c>
      <c r="I31" s="128" t="n">
        <v>98.85</v>
      </c>
      <c r="J31" s="131" t="n">
        <v>98.79</v>
      </c>
      <c r="K31" s="127" t="n">
        <v>99.7</v>
      </c>
      <c r="L31" s="128" t="n">
        <v>97.66</v>
      </c>
      <c r="M31" s="129" t="n">
        <v>98.72</v>
      </c>
      <c r="N31" s="130" t="n">
        <v>98.72</v>
      </c>
      <c r="O31" s="128" t="n">
        <v>97.7</v>
      </c>
      <c r="P31" s="129" t="n">
        <v>98.23</v>
      </c>
      <c r="Q31" s="130" t="n">
        <v>99.39</v>
      </c>
      <c r="R31" s="128" t="n">
        <v>98.89</v>
      </c>
      <c r="S31" s="129" t="n">
        <v>99.15</v>
      </c>
      <c r="T31" s="130" t="n">
        <v>17.81</v>
      </c>
      <c r="U31" s="128" t="n">
        <v>12.96</v>
      </c>
      <c r="V31" s="132" t="n">
        <v>15.41</v>
      </c>
    </row>
    <row r="32" customFormat="false" ht="15" hidden="false" customHeight="true" outlineLevel="0" collapsed="false">
      <c r="A32" s="133" t="s">
        <v>22</v>
      </c>
      <c r="B32" s="115"/>
      <c r="C32" s="116"/>
      <c r="D32" s="117"/>
      <c r="E32" s="118"/>
      <c r="F32" s="116"/>
      <c r="G32" s="117"/>
      <c r="H32" s="118"/>
      <c r="I32" s="116"/>
      <c r="J32" s="119"/>
      <c r="K32" s="115"/>
      <c r="L32" s="116"/>
      <c r="M32" s="117"/>
      <c r="N32" s="118"/>
      <c r="O32" s="116"/>
      <c r="P32" s="117"/>
      <c r="Q32" s="118"/>
      <c r="R32" s="116"/>
      <c r="S32" s="117"/>
      <c r="T32" s="118"/>
      <c r="U32" s="116"/>
      <c r="V32" s="120"/>
    </row>
    <row r="33" customFormat="false" ht="15" hidden="false" customHeight="true" outlineLevel="0" collapsed="false">
      <c r="A33" s="40" t="s">
        <v>15</v>
      </c>
      <c r="B33" s="121" t="n">
        <v>72.03</v>
      </c>
      <c r="C33" s="122" t="n">
        <v>73.98</v>
      </c>
      <c r="D33" s="123" t="n">
        <v>72.98</v>
      </c>
      <c r="E33" s="124" t="n">
        <v>73.48</v>
      </c>
      <c r="F33" s="122" t="n">
        <v>76.25</v>
      </c>
      <c r="G33" s="123" t="n">
        <v>74.81</v>
      </c>
      <c r="H33" s="124" t="n">
        <v>74.56</v>
      </c>
      <c r="I33" s="122" t="n">
        <v>75.83</v>
      </c>
      <c r="J33" s="125" t="n">
        <v>75.17</v>
      </c>
      <c r="K33" s="121" t="n">
        <v>75.41</v>
      </c>
      <c r="L33" s="122" t="n">
        <v>75.66</v>
      </c>
      <c r="M33" s="123" t="n">
        <v>75.53</v>
      </c>
      <c r="N33" s="124" t="n">
        <v>74.05</v>
      </c>
      <c r="O33" s="122" t="n">
        <v>76.11</v>
      </c>
      <c r="P33" s="123" t="n">
        <v>75.04</v>
      </c>
      <c r="Q33" s="124" t="n">
        <v>75.27</v>
      </c>
      <c r="R33" s="122" t="n">
        <v>75.53</v>
      </c>
      <c r="S33" s="123" t="n">
        <v>75.4</v>
      </c>
      <c r="T33" s="124" t="n">
        <v>12.57</v>
      </c>
      <c r="U33" s="122" t="n">
        <v>9.02</v>
      </c>
      <c r="V33" s="126" t="n">
        <v>10.84</v>
      </c>
    </row>
    <row r="34" customFormat="false" ht="15" hidden="false" customHeight="true" outlineLevel="0" collapsed="false">
      <c r="A34" s="40" t="s">
        <v>16</v>
      </c>
      <c r="B34" s="121" t="n">
        <v>24.89</v>
      </c>
      <c r="C34" s="122" t="n">
        <v>24.29</v>
      </c>
      <c r="D34" s="123" t="n">
        <v>24.59</v>
      </c>
      <c r="E34" s="124" t="n">
        <v>25.16</v>
      </c>
      <c r="F34" s="122" t="n">
        <v>23.2</v>
      </c>
      <c r="G34" s="123" t="n">
        <v>24.22</v>
      </c>
      <c r="H34" s="124" t="n">
        <v>22.88</v>
      </c>
      <c r="I34" s="122" t="n">
        <v>23.34</v>
      </c>
      <c r="J34" s="125" t="n">
        <v>23.1</v>
      </c>
      <c r="K34" s="121" t="n">
        <v>21.51</v>
      </c>
      <c r="L34" s="122" t="n">
        <v>23.32</v>
      </c>
      <c r="M34" s="123" t="n">
        <v>22.39</v>
      </c>
      <c r="N34" s="124" t="n">
        <v>22.78</v>
      </c>
      <c r="O34" s="122" t="n">
        <v>23.48</v>
      </c>
      <c r="P34" s="123" t="n">
        <v>23.11</v>
      </c>
      <c r="Q34" s="124" t="n">
        <v>20.69</v>
      </c>
      <c r="R34" s="122" t="n">
        <v>22.95</v>
      </c>
      <c r="S34" s="123" t="n">
        <v>21.8</v>
      </c>
      <c r="T34" s="124" t="n">
        <v>2.43</v>
      </c>
      <c r="U34" s="122" t="n">
        <v>1.61</v>
      </c>
      <c r="V34" s="126" t="n">
        <v>2.03</v>
      </c>
    </row>
    <row r="35" customFormat="false" ht="15" hidden="false" customHeight="true" outlineLevel="0" collapsed="false">
      <c r="A35" s="40" t="s">
        <v>17</v>
      </c>
      <c r="B35" s="121" t="n">
        <v>0.68</v>
      </c>
      <c r="C35" s="122" t="n">
        <v>0.75</v>
      </c>
      <c r="D35" s="123" t="n">
        <v>0.71</v>
      </c>
      <c r="E35" s="124" t="n">
        <v>1.14</v>
      </c>
      <c r="F35" s="122" t="n">
        <v>0.86</v>
      </c>
      <c r="G35" s="123" t="n">
        <v>1</v>
      </c>
      <c r="H35" s="124" t="n">
        <v>1.08</v>
      </c>
      <c r="I35" s="122" t="n">
        <v>1.28</v>
      </c>
      <c r="J35" s="125" t="n">
        <v>1.18</v>
      </c>
      <c r="K35" s="121" t="n">
        <v>1.27</v>
      </c>
      <c r="L35" s="122" t="n">
        <v>0.84</v>
      </c>
      <c r="M35" s="123" t="n">
        <v>1.06</v>
      </c>
      <c r="N35" s="124" t="n">
        <v>1.19</v>
      </c>
      <c r="O35" s="122" t="n">
        <v>1.07</v>
      </c>
      <c r="P35" s="123" t="n">
        <v>1.14</v>
      </c>
      <c r="Q35" s="124" t="n">
        <v>1.04</v>
      </c>
      <c r="R35" s="122" t="n">
        <v>1.49</v>
      </c>
      <c r="S35" s="123" t="n">
        <v>1.26</v>
      </c>
      <c r="T35" s="124" t="n">
        <v>0</v>
      </c>
      <c r="U35" s="122" t="n">
        <v>0</v>
      </c>
      <c r="V35" s="126" t="n">
        <v>0</v>
      </c>
    </row>
    <row r="36" customFormat="false" ht="15" hidden="false" customHeight="true" outlineLevel="0" collapsed="false">
      <c r="A36" s="40" t="s">
        <v>13</v>
      </c>
      <c r="B36" s="127" t="n">
        <v>97.6</v>
      </c>
      <c r="C36" s="128" t="n">
        <v>99.01</v>
      </c>
      <c r="D36" s="129" t="n">
        <v>98.29</v>
      </c>
      <c r="E36" s="130" t="n">
        <v>99.78</v>
      </c>
      <c r="F36" s="128" t="n">
        <v>100</v>
      </c>
      <c r="G36" s="129" t="n">
        <v>100</v>
      </c>
      <c r="H36" s="130" t="n">
        <v>98.52</v>
      </c>
      <c r="I36" s="128" t="n">
        <v>100</v>
      </c>
      <c r="J36" s="131" t="n">
        <v>99.46</v>
      </c>
      <c r="K36" s="127" t="n">
        <v>98.19</v>
      </c>
      <c r="L36" s="128" t="n">
        <v>99.82</v>
      </c>
      <c r="M36" s="129" t="n">
        <v>98.98</v>
      </c>
      <c r="N36" s="130" t="n">
        <v>98.02</v>
      </c>
      <c r="O36" s="128" t="n">
        <v>100</v>
      </c>
      <c r="P36" s="129" t="n">
        <v>99.29</v>
      </c>
      <c r="Q36" s="130" t="n">
        <v>97</v>
      </c>
      <c r="R36" s="128" t="n">
        <v>99.97</v>
      </c>
      <c r="S36" s="129" t="n">
        <v>98.46</v>
      </c>
      <c r="T36" s="130" t="n">
        <v>15</v>
      </c>
      <c r="U36" s="128" t="n">
        <v>10.63</v>
      </c>
      <c r="V36" s="132" t="n">
        <v>12.88</v>
      </c>
    </row>
    <row r="37" customFormat="false" ht="15" hidden="false" customHeight="true" outlineLevel="0" collapsed="false">
      <c r="A37" s="133" t="s">
        <v>23</v>
      </c>
      <c r="B37" s="115"/>
      <c r="C37" s="116"/>
      <c r="D37" s="117"/>
      <c r="E37" s="118"/>
      <c r="F37" s="116"/>
      <c r="G37" s="117"/>
      <c r="H37" s="118"/>
      <c r="I37" s="116"/>
      <c r="J37" s="119"/>
      <c r="K37" s="115"/>
      <c r="L37" s="116"/>
      <c r="M37" s="117"/>
      <c r="N37" s="118"/>
      <c r="O37" s="116"/>
      <c r="P37" s="117"/>
      <c r="Q37" s="118"/>
      <c r="R37" s="116"/>
      <c r="S37" s="117"/>
      <c r="T37" s="118"/>
      <c r="U37" s="116"/>
      <c r="V37" s="120"/>
    </row>
    <row r="38" customFormat="false" ht="15" hidden="false" customHeight="true" outlineLevel="0" collapsed="false">
      <c r="A38" s="40" t="s">
        <v>15</v>
      </c>
      <c r="B38" s="121" t="n">
        <v>71.83</v>
      </c>
      <c r="C38" s="122" t="n">
        <v>71.47</v>
      </c>
      <c r="D38" s="123" t="n">
        <v>71.65</v>
      </c>
      <c r="E38" s="124" t="n">
        <v>72.7</v>
      </c>
      <c r="F38" s="122" t="n">
        <v>73.78</v>
      </c>
      <c r="G38" s="123" t="n">
        <v>73.22</v>
      </c>
      <c r="H38" s="124" t="n">
        <v>71.75</v>
      </c>
      <c r="I38" s="122" t="n">
        <v>72.16</v>
      </c>
      <c r="J38" s="125" t="n">
        <v>71.95</v>
      </c>
      <c r="K38" s="121" t="n">
        <v>73.11</v>
      </c>
      <c r="L38" s="122" t="n">
        <v>71.61</v>
      </c>
      <c r="M38" s="123" t="n">
        <v>72.39</v>
      </c>
      <c r="N38" s="124" t="n">
        <v>71.38</v>
      </c>
      <c r="O38" s="122" t="n">
        <v>72.18</v>
      </c>
      <c r="P38" s="123" t="n">
        <v>71.77</v>
      </c>
      <c r="Q38" s="124" t="n">
        <v>71.66</v>
      </c>
      <c r="R38" s="122" t="n">
        <v>72.67</v>
      </c>
      <c r="S38" s="123" t="n">
        <v>72.14</v>
      </c>
      <c r="T38" s="124" t="n">
        <v>13.16</v>
      </c>
      <c r="U38" s="122" t="n">
        <v>9.43</v>
      </c>
      <c r="V38" s="126" t="n">
        <v>11.33</v>
      </c>
    </row>
    <row r="39" customFormat="false" ht="15" hidden="false" customHeight="true" outlineLevel="0" collapsed="false">
      <c r="A39" s="40" t="s">
        <v>16</v>
      </c>
      <c r="B39" s="121" t="n">
        <v>18.01</v>
      </c>
      <c r="C39" s="122" t="n">
        <v>19.37</v>
      </c>
      <c r="D39" s="123" t="n">
        <v>18.68</v>
      </c>
      <c r="E39" s="124" t="n">
        <v>18.38</v>
      </c>
      <c r="F39" s="122" t="n">
        <v>18.39</v>
      </c>
      <c r="G39" s="123" t="n">
        <v>18.38</v>
      </c>
      <c r="H39" s="124" t="n">
        <v>17.98</v>
      </c>
      <c r="I39" s="122" t="n">
        <v>18.59</v>
      </c>
      <c r="J39" s="125" t="n">
        <v>18.27</v>
      </c>
      <c r="K39" s="121" t="n">
        <v>17.54</v>
      </c>
      <c r="L39" s="122" t="n">
        <v>18.17</v>
      </c>
      <c r="M39" s="123" t="n">
        <v>17.84</v>
      </c>
      <c r="N39" s="124" t="n">
        <v>18.06</v>
      </c>
      <c r="O39" s="122" t="n">
        <v>17.69</v>
      </c>
      <c r="P39" s="123" t="n">
        <v>17.88</v>
      </c>
      <c r="Q39" s="124" t="n">
        <v>18.19</v>
      </c>
      <c r="R39" s="122" t="n">
        <v>18.63</v>
      </c>
      <c r="S39" s="123" t="n">
        <v>18.4</v>
      </c>
      <c r="T39" s="124" t="n">
        <v>1.95</v>
      </c>
      <c r="U39" s="122" t="n">
        <v>1.35</v>
      </c>
      <c r="V39" s="126" t="n">
        <v>1.65</v>
      </c>
    </row>
    <row r="40" customFormat="false" ht="15" hidden="false" customHeight="true" outlineLevel="0" collapsed="false">
      <c r="A40" s="40" t="s">
        <v>17</v>
      </c>
      <c r="B40" s="121" t="n">
        <v>3.23</v>
      </c>
      <c r="C40" s="122" t="n">
        <v>3.16</v>
      </c>
      <c r="D40" s="123" t="n">
        <v>3.2</v>
      </c>
      <c r="E40" s="124" t="n">
        <v>3.13</v>
      </c>
      <c r="F40" s="122" t="n">
        <v>3.26</v>
      </c>
      <c r="G40" s="123" t="n">
        <v>3.19</v>
      </c>
      <c r="H40" s="124" t="n">
        <v>3.78</v>
      </c>
      <c r="I40" s="122" t="n">
        <v>3.42</v>
      </c>
      <c r="J40" s="125" t="n">
        <v>3.6</v>
      </c>
      <c r="K40" s="121" t="n">
        <v>3.3</v>
      </c>
      <c r="L40" s="122" t="n">
        <v>3.66</v>
      </c>
      <c r="M40" s="123" t="n">
        <v>3.47</v>
      </c>
      <c r="N40" s="124" t="n">
        <v>3.02</v>
      </c>
      <c r="O40" s="122" t="n">
        <v>3.47</v>
      </c>
      <c r="P40" s="123" t="n">
        <v>3.24</v>
      </c>
      <c r="Q40" s="124" t="n">
        <v>3.48</v>
      </c>
      <c r="R40" s="122" t="n">
        <v>3.43</v>
      </c>
      <c r="S40" s="123" t="n">
        <v>3.46</v>
      </c>
      <c r="T40" s="124" t="n">
        <v>0.13</v>
      </c>
      <c r="U40" s="122" t="n">
        <v>0.05</v>
      </c>
      <c r="V40" s="126" t="n">
        <v>0.1</v>
      </c>
    </row>
    <row r="41" customFormat="false" ht="15" hidden="false" customHeight="true" outlineLevel="0" collapsed="false">
      <c r="A41" s="40" t="s">
        <v>13</v>
      </c>
      <c r="B41" s="127" t="n">
        <v>93.06</v>
      </c>
      <c r="C41" s="128" t="n">
        <v>94.01</v>
      </c>
      <c r="D41" s="129" t="n">
        <v>93.53</v>
      </c>
      <c r="E41" s="130" t="n">
        <v>94.21</v>
      </c>
      <c r="F41" s="128" t="n">
        <v>95.43</v>
      </c>
      <c r="G41" s="129" t="n">
        <v>94.8</v>
      </c>
      <c r="H41" s="130" t="n">
        <v>93.51</v>
      </c>
      <c r="I41" s="128" t="n">
        <v>94.17</v>
      </c>
      <c r="J41" s="131" t="n">
        <v>93.83</v>
      </c>
      <c r="K41" s="127" t="n">
        <v>93.94</v>
      </c>
      <c r="L41" s="128" t="n">
        <v>93.44</v>
      </c>
      <c r="M41" s="129" t="n">
        <v>93.7</v>
      </c>
      <c r="N41" s="130" t="n">
        <v>92.47</v>
      </c>
      <c r="O41" s="128" t="n">
        <v>93.34</v>
      </c>
      <c r="P41" s="129" t="n">
        <v>92.89</v>
      </c>
      <c r="Q41" s="130" t="n">
        <v>93.33</v>
      </c>
      <c r="R41" s="128" t="n">
        <v>94.73</v>
      </c>
      <c r="S41" s="129" t="n">
        <v>94</v>
      </c>
      <c r="T41" s="130" t="n">
        <v>15.24</v>
      </c>
      <c r="U41" s="128" t="n">
        <v>10.83</v>
      </c>
      <c r="V41" s="132" t="n">
        <v>13.08</v>
      </c>
    </row>
    <row r="42" customFormat="false" ht="15" hidden="false" customHeight="true" outlineLevel="0" collapsed="false">
      <c r="A42" s="133" t="s">
        <v>24</v>
      </c>
      <c r="B42" s="115"/>
      <c r="C42" s="116"/>
      <c r="D42" s="117"/>
      <c r="E42" s="118"/>
      <c r="F42" s="116"/>
      <c r="G42" s="117"/>
      <c r="H42" s="118"/>
      <c r="I42" s="116"/>
      <c r="J42" s="119"/>
      <c r="K42" s="115"/>
      <c r="L42" s="116"/>
      <c r="M42" s="117"/>
      <c r="N42" s="118"/>
      <c r="O42" s="116"/>
      <c r="P42" s="117"/>
      <c r="Q42" s="118"/>
      <c r="R42" s="116"/>
      <c r="S42" s="117"/>
      <c r="T42" s="118"/>
      <c r="U42" s="116"/>
      <c r="V42" s="120"/>
    </row>
    <row r="43" customFormat="false" ht="15" hidden="false" customHeight="true" outlineLevel="0" collapsed="false">
      <c r="A43" s="40" t="s">
        <v>15</v>
      </c>
      <c r="B43" s="121" t="n">
        <v>72.55</v>
      </c>
      <c r="C43" s="122" t="n">
        <v>72.24</v>
      </c>
      <c r="D43" s="123" t="n">
        <v>72.4</v>
      </c>
      <c r="E43" s="124" t="n">
        <v>75.09</v>
      </c>
      <c r="F43" s="122" t="n">
        <v>73.75</v>
      </c>
      <c r="G43" s="123" t="n">
        <v>74.43</v>
      </c>
      <c r="H43" s="124" t="n">
        <v>76.12</v>
      </c>
      <c r="I43" s="122" t="n">
        <v>74.01</v>
      </c>
      <c r="J43" s="125" t="n">
        <v>75.09</v>
      </c>
      <c r="K43" s="121" t="n">
        <v>76.72</v>
      </c>
      <c r="L43" s="122" t="n">
        <v>74.48</v>
      </c>
      <c r="M43" s="123" t="n">
        <v>75.62</v>
      </c>
      <c r="N43" s="124" t="n">
        <v>74.88</v>
      </c>
      <c r="O43" s="122" t="n">
        <v>74.84</v>
      </c>
      <c r="P43" s="123" t="n">
        <v>74.86</v>
      </c>
      <c r="Q43" s="124" t="n">
        <v>76.2</v>
      </c>
      <c r="R43" s="122" t="n">
        <v>73.86</v>
      </c>
      <c r="S43" s="123" t="n">
        <v>75.07</v>
      </c>
      <c r="T43" s="124" t="n">
        <v>11.2</v>
      </c>
      <c r="U43" s="122" t="n">
        <v>9.01</v>
      </c>
      <c r="V43" s="126" t="n">
        <v>10.13</v>
      </c>
    </row>
    <row r="44" customFormat="false" ht="15" hidden="false" customHeight="true" outlineLevel="0" collapsed="false">
      <c r="A44" s="40" t="s">
        <v>16</v>
      </c>
      <c r="B44" s="121" t="n">
        <v>19.26</v>
      </c>
      <c r="C44" s="122" t="n">
        <v>19.67</v>
      </c>
      <c r="D44" s="123" t="n">
        <v>19.46</v>
      </c>
      <c r="E44" s="124" t="n">
        <v>19.1</v>
      </c>
      <c r="F44" s="122" t="n">
        <v>19.49</v>
      </c>
      <c r="G44" s="123" t="n">
        <v>19.29</v>
      </c>
      <c r="H44" s="124" t="n">
        <v>18.89</v>
      </c>
      <c r="I44" s="122" t="n">
        <v>19.14</v>
      </c>
      <c r="J44" s="125" t="n">
        <v>19.01</v>
      </c>
      <c r="K44" s="121" t="n">
        <v>17.55</v>
      </c>
      <c r="L44" s="122" t="n">
        <v>18.69</v>
      </c>
      <c r="M44" s="123" t="n">
        <v>18.11</v>
      </c>
      <c r="N44" s="124" t="n">
        <v>18.48</v>
      </c>
      <c r="O44" s="122" t="n">
        <v>19.06</v>
      </c>
      <c r="P44" s="123" t="n">
        <v>18.76</v>
      </c>
      <c r="Q44" s="124" t="n">
        <v>18.08</v>
      </c>
      <c r="R44" s="122" t="n">
        <v>20.27</v>
      </c>
      <c r="S44" s="123" t="n">
        <v>19.13</v>
      </c>
      <c r="T44" s="124" t="n">
        <v>1.89</v>
      </c>
      <c r="U44" s="122" t="n">
        <v>1.07</v>
      </c>
      <c r="V44" s="126" t="n">
        <v>1.49</v>
      </c>
    </row>
    <row r="45" customFormat="false" ht="15" hidden="false" customHeight="true" outlineLevel="0" collapsed="false">
      <c r="A45" s="40" t="s">
        <v>17</v>
      </c>
      <c r="B45" s="121" t="n">
        <v>3.47</v>
      </c>
      <c r="C45" s="122" t="n">
        <v>3.23</v>
      </c>
      <c r="D45" s="123" t="n">
        <v>3.36</v>
      </c>
      <c r="E45" s="124" t="n">
        <v>3.41</v>
      </c>
      <c r="F45" s="122" t="n">
        <v>3.38</v>
      </c>
      <c r="G45" s="123" t="n">
        <v>3.4</v>
      </c>
      <c r="H45" s="124" t="n">
        <v>3.37</v>
      </c>
      <c r="I45" s="122" t="n">
        <v>3.31</v>
      </c>
      <c r="J45" s="125" t="n">
        <v>3.34</v>
      </c>
      <c r="K45" s="121" t="n">
        <v>3.4</v>
      </c>
      <c r="L45" s="122" t="n">
        <v>3.4</v>
      </c>
      <c r="M45" s="123" t="n">
        <v>3.4</v>
      </c>
      <c r="N45" s="124" t="n">
        <v>3.63</v>
      </c>
      <c r="O45" s="122" t="n">
        <v>3.51</v>
      </c>
      <c r="P45" s="123" t="n">
        <v>3.57</v>
      </c>
      <c r="Q45" s="124" t="n">
        <v>3.3</v>
      </c>
      <c r="R45" s="122" t="n">
        <v>3.45</v>
      </c>
      <c r="S45" s="123" t="n">
        <v>3.38</v>
      </c>
      <c r="T45" s="124" t="n">
        <v>0.08</v>
      </c>
      <c r="U45" s="122" t="n">
        <v>0.1</v>
      </c>
      <c r="V45" s="126" t="n">
        <v>0.09</v>
      </c>
    </row>
    <row r="46" customFormat="false" ht="15" hidden="false" customHeight="true" outlineLevel="0" collapsed="false">
      <c r="A46" s="40" t="s">
        <v>13</v>
      </c>
      <c r="B46" s="127" t="n">
        <v>95.28</v>
      </c>
      <c r="C46" s="128" t="n">
        <v>95.15</v>
      </c>
      <c r="D46" s="129" t="n">
        <v>95.22</v>
      </c>
      <c r="E46" s="130" t="n">
        <v>97.6</v>
      </c>
      <c r="F46" s="128" t="n">
        <v>96.62</v>
      </c>
      <c r="G46" s="129" t="n">
        <v>97.12</v>
      </c>
      <c r="H46" s="130" t="n">
        <v>98.38</v>
      </c>
      <c r="I46" s="128" t="n">
        <v>96.47</v>
      </c>
      <c r="J46" s="131" t="n">
        <v>97.44</v>
      </c>
      <c r="K46" s="127" t="n">
        <v>97.67</v>
      </c>
      <c r="L46" s="128" t="n">
        <v>96.58</v>
      </c>
      <c r="M46" s="129" t="n">
        <v>97.13</v>
      </c>
      <c r="N46" s="130" t="n">
        <v>96.99</v>
      </c>
      <c r="O46" s="128" t="n">
        <v>97.41</v>
      </c>
      <c r="P46" s="129" t="n">
        <v>97.2</v>
      </c>
      <c r="Q46" s="130" t="n">
        <v>97.59</v>
      </c>
      <c r="R46" s="128" t="n">
        <v>97.58</v>
      </c>
      <c r="S46" s="129" t="n">
        <v>97.58</v>
      </c>
      <c r="T46" s="130" t="n">
        <v>13.16</v>
      </c>
      <c r="U46" s="128" t="n">
        <v>10.17</v>
      </c>
      <c r="V46" s="132" t="n">
        <v>11.7</v>
      </c>
    </row>
    <row r="47" customFormat="false" ht="15" hidden="false" customHeight="true" outlineLevel="0" collapsed="false">
      <c r="A47" s="133" t="s">
        <v>25</v>
      </c>
      <c r="B47" s="115"/>
      <c r="C47" s="116"/>
      <c r="D47" s="117"/>
      <c r="E47" s="118"/>
      <c r="F47" s="116"/>
      <c r="G47" s="117"/>
      <c r="H47" s="118"/>
      <c r="I47" s="116"/>
      <c r="J47" s="119"/>
      <c r="K47" s="115"/>
      <c r="L47" s="116"/>
      <c r="M47" s="117"/>
      <c r="N47" s="118"/>
      <c r="O47" s="116"/>
      <c r="P47" s="117"/>
      <c r="Q47" s="118"/>
      <c r="R47" s="116"/>
      <c r="S47" s="117"/>
      <c r="T47" s="118"/>
      <c r="U47" s="116"/>
      <c r="V47" s="120"/>
    </row>
    <row r="48" customFormat="false" ht="15" hidden="false" customHeight="true" outlineLevel="0" collapsed="false">
      <c r="A48" s="40" t="s">
        <v>15</v>
      </c>
      <c r="B48" s="121" t="n">
        <v>73.63</v>
      </c>
      <c r="C48" s="122" t="n">
        <v>73.62</v>
      </c>
      <c r="D48" s="123" t="n">
        <v>73.63</v>
      </c>
      <c r="E48" s="124" t="n">
        <v>75.26</v>
      </c>
      <c r="F48" s="122" t="n">
        <v>74.99</v>
      </c>
      <c r="G48" s="123" t="n">
        <v>75.13</v>
      </c>
      <c r="H48" s="124" t="n">
        <v>75.11</v>
      </c>
      <c r="I48" s="122" t="n">
        <v>74.67</v>
      </c>
      <c r="J48" s="125" t="n">
        <v>74.89</v>
      </c>
      <c r="K48" s="121" t="n">
        <v>75.98</v>
      </c>
      <c r="L48" s="122" t="n">
        <v>74.78</v>
      </c>
      <c r="M48" s="123" t="n">
        <v>75.4</v>
      </c>
      <c r="N48" s="124" t="n">
        <v>74.82</v>
      </c>
      <c r="O48" s="122" t="n">
        <v>74.86</v>
      </c>
      <c r="P48" s="123" t="n">
        <v>74.84</v>
      </c>
      <c r="Q48" s="124" t="n">
        <v>75.09</v>
      </c>
      <c r="R48" s="122" t="n">
        <v>74.88</v>
      </c>
      <c r="S48" s="123" t="n">
        <v>74.99</v>
      </c>
      <c r="T48" s="124" t="n">
        <v>12.68</v>
      </c>
      <c r="U48" s="122" t="n">
        <v>9.29</v>
      </c>
      <c r="V48" s="126" t="n">
        <v>11.03</v>
      </c>
    </row>
    <row r="49" customFormat="false" ht="15" hidden="false" customHeight="true" outlineLevel="0" collapsed="false">
      <c r="A49" s="40" t="s">
        <v>16</v>
      </c>
      <c r="B49" s="121" t="n">
        <v>19.41</v>
      </c>
      <c r="C49" s="122" t="n">
        <v>20.19</v>
      </c>
      <c r="D49" s="123" t="n">
        <v>19.79</v>
      </c>
      <c r="E49" s="124" t="n">
        <v>19.32</v>
      </c>
      <c r="F49" s="122" t="n">
        <v>19.87</v>
      </c>
      <c r="G49" s="123" t="n">
        <v>19.58</v>
      </c>
      <c r="H49" s="124" t="n">
        <v>19.02</v>
      </c>
      <c r="I49" s="122" t="n">
        <v>19.57</v>
      </c>
      <c r="J49" s="125" t="n">
        <v>19.29</v>
      </c>
      <c r="K49" s="121" t="n">
        <v>18.06</v>
      </c>
      <c r="L49" s="122" t="n">
        <v>18.92</v>
      </c>
      <c r="M49" s="123" t="n">
        <v>18.48</v>
      </c>
      <c r="N49" s="124" t="n">
        <v>18.69</v>
      </c>
      <c r="O49" s="122" t="n">
        <v>19.25</v>
      </c>
      <c r="P49" s="123" t="n">
        <v>18.96</v>
      </c>
      <c r="Q49" s="124" t="n">
        <v>18.49</v>
      </c>
      <c r="R49" s="122" t="n">
        <v>19.54</v>
      </c>
      <c r="S49" s="123" t="n">
        <v>19</v>
      </c>
      <c r="T49" s="124" t="n">
        <v>2.19</v>
      </c>
      <c r="U49" s="122" t="n">
        <v>1.4</v>
      </c>
      <c r="V49" s="126" t="n">
        <v>1.81</v>
      </c>
    </row>
    <row r="50" customFormat="false" ht="15" hidden="false" customHeight="true" outlineLevel="0" collapsed="false">
      <c r="A50" s="40" t="s">
        <v>17</v>
      </c>
      <c r="B50" s="121" t="n">
        <v>2.6</v>
      </c>
      <c r="C50" s="122" t="n">
        <v>2.55</v>
      </c>
      <c r="D50" s="123" t="n">
        <v>2.58</v>
      </c>
      <c r="E50" s="124" t="n">
        <v>2.59</v>
      </c>
      <c r="F50" s="122" t="n">
        <v>2.61</v>
      </c>
      <c r="G50" s="123" t="n">
        <v>2.6</v>
      </c>
      <c r="H50" s="124" t="n">
        <v>2.76</v>
      </c>
      <c r="I50" s="122" t="n">
        <v>2.71</v>
      </c>
      <c r="J50" s="125" t="n">
        <v>2.73</v>
      </c>
      <c r="K50" s="121" t="n">
        <v>2.67</v>
      </c>
      <c r="L50" s="122" t="n">
        <v>2.73</v>
      </c>
      <c r="M50" s="123" t="n">
        <v>2.7</v>
      </c>
      <c r="N50" s="124" t="n">
        <v>2.67</v>
      </c>
      <c r="O50" s="122" t="n">
        <v>2.75</v>
      </c>
      <c r="P50" s="123" t="n">
        <v>2.71</v>
      </c>
      <c r="Q50" s="124" t="n">
        <v>2.68</v>
      </c>
      <c r="R50" s="122" t="n">
        <v>2.85</v>
      </c>
      <c r="S50" s="123" t="n">
        <v>2.76</v>
      </c>
      <c r="T50" s="124" t="n">
        <v>0.07</v>
      </c>
      <c r="U50" s="122" t="n">
        <v>0.05</v>
      </c>
      <c r="V50" s="126" t="n">
        <v>0.06</v>
      </c>
    </row>
    <row r="51" customFormat="false" ht="15" hidden="false" customHeight="true" outlineLevel="0" collapsed="false">
      <c r="A51" s="133" t="s">
        <v>13</v>
      </c>
      <c r="B51" s="134" t="n">
        <v>95.65</v>
      </c>
      <c r="C51" s="135" t="n">
        <v>96.36</v>
      </c>
      <c r="D51" s="136" t="n">
        <v>96</v>
      </c>
      <c r="E51" s="137" t="n">
        <v>97.17</v>
      </c>
      <c r="F51" s="135" t="n">
        <v>97.47</v>
      </c>
      <c r="G51" s="136" t="n">
        <v>97.31</v>
      </c>
      <c r="H51" s="137" t="n">
        <v>96.88</v>
      </c>
      <c r="I51" s="135" t="n">
        <v>96.95</v>
      </c>
      <c r="J51" s="138" t="n">
        <v>96.91</v>
      </c>
      <c r="K51" s="134" t="n">
        <v>96.71</v>
      </c>
      <c r="L51" s="135" t="n">
        <v>96.44</v>
      </c>
      <c r="M51" s="136" t="n">
        <v>96.58</v>
      </c>
      <c r="N51" s="137" t="n">
        <v>96.19</v>
      </c>
      <c r="O51" s="135" t="n">
        <v>96.85</v>
      </c>
      <c r="P51" s="136" t="n">
        <v>96.51</v>
      </c>
      <c r="Q51" s="137" t="n">
        <v>96.26</v>
      </c>
      <c r="R51" s="135" t="n">
        <v>97.27</v>
      </c>
      <c r="S51" s="136" t="n">
        <v>96.75</v>
      </c>
      <c r="T51" s="137" t="n">
        <v>14.94</v>
      </c>
      <c r="U51" s="135" t="n">
        <v>10.74</v>
      </c>
      <c r="V51" s="139" t="n">
        <v>12.89</v>
      </c>
    </row>
    <row r="53" customFormat="false" ht="12.75" hidden="false" customHeight="false" outlineLevel="0" collapsed="false">
      <c r="A53" s="140" t="s">
        <v>47</v>
      </c>
    </row>
    <row r="54" customFormat="false" ht="12.75" hidden="false" customHeight="false" outlineLevel="0" collapsed="false">
      <c r="A54" s="140" t="s">
        <v>48</v>
      </c>
    </row>
    <row r="55" customFormat="false" ht="12.75" hidden="false" customHeight="false" outlineLevel="0" collapsed="false">
      <c r="A55" s="140" t="s">
        <v>49</v>
      </c>
    </row>
    <row r="56" customFormat="false" ht="12.75" hidden="false" customHeight="false" outlineLevel="0" collapsed="false">
      <c r="A56" s="140"/>
    </row>
    <row r="57" customFormat="false" ht="12.75" hidden="false" customHeight="false" outlineLevel="0" collapsed="false">
      <c r="A57" s="140" t="s">
        <v>26</v>
      </c>
    </row>
    <row r="58" customFormat="false" ht="12.75" hidden="false" customHeight="false" outlineLevel="0" collapsed="false">
      <c r="A58" s="141"/>
      <c r="B58" s="141"/>
    </row>
  </sheetData>
  <mergeCells count="11">
    <mergeCell ref="A1:V1"/>
    <mergeCell ref="A4:A6"/>
    <mergeCell ref="B4:V4"/>
    <mergeCell ref="B5:D5"/>
    <mergeCell ref="E5:G5"/>
    <mergeCell ref="H5:J5"/>
    <mergeCell ref="K5:M5"/>
    <mergeCell ref="N5:P5"/>
    <mergeCell ref="Q5:S5"/>
    <mergeCell ref="T5:V5"/>
    <mergeCell ref="A58:B58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1-25T12:11:46Z</cp:lastPrinted>
  <dcterms:modified xsi:type="dcterms:W3CDTF">2019-01-25T12:11:47Z</dcterms:modified>
  <cp:revision>0</cp:revision>
  <dc:subject/>
  <dc:title/>
</cp:coreProperties>
</file>