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O$52</definedName>
    <definedName function="false" hidden="false" localSheetId="2" name="_xlnm.Print_Area" vbProcedure="false">'Tabla 1'!$A$1:$F$43</definedName>
    <definedName function="false" hidden="false" localSheetId="3" name="_xlnm.Print_Area" vbProcedure="false">'Tabla 2'!$A$1:$K$46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6">
  <si>
    <t xml:space="preserve">Estadística de la Educación en Andalucía</t>
  </si>
  <si>
    <t xml:space="preserve">Curso 2017-2018</t>
  </si>
  <si>
    <t xml:space="preserve">Recursos y utilización en Educación Infantil (primer ciclo)</t>
  </si>
  <si>
    <t xml:space="preserve">Consejería de Educación</t>
  </si>
  <si>
    <t xml:space="preserve">Unidad Estadística y Cartográfica</t>
  </si>
  <si>
    <t xml:space="preserve">Índice</t>
  </si>
  <si>
    <t xml:space="preserve">Tabla 1. Centros, unidades y ratio alumnado/unidad, por provincia y titularidad del centro</t>
  </si>
  <si>
    <t xml:space="preserve">Tabla 2. Tasas de escolarización en Educación Infantil (primer ciclo) por edad, sexo, provincia y titularidad del centro</t>
  </si>
  <si>
    <t xml:space="preserve">Tabla 1. Centros y unidades en Educación Infantil (primer ciclo) por provincia y titularidad</t>
  </si>
  <si>
    <t xml:space="preserve">Volver al Índice</t>
  </si>
  <si>
    <t xml:space="preserve">Centros</t>
  </si>
  <si>
    <t xml:space="preserve">Unidades</t>
  </si>
  <si>
    <t xml:space="preserve">Ratio alumnado /unidad</t>
  </si>
  <si>
    <t xml:space="preserve">Almería</t>
  </si>
  <si>
    <t xml:space="preserve">Público</t>
  </si>
  <si>
    <t xml:space="preserve">Priv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Tasas Netas</t>
  </si>
  <si>
    <t xml:space="preserve">0 Años</t>
  </si>
  <si>
    <t xml:space="preserve">1 Año</t>
  </si>
  <si>
    <t xml:space="preserve">2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18. Resultados provisionales " (INE)</t>
  </si>
  <si>
    <t xml:space="preserve">Las tasas están expresadas en tanto por ciento.</t>
  </si>
  <si>
    <t xml:space="preserve">Fuente: Viceconsejería-Unidad Estadística y Cartográfic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.00"/>
    <numFmt numFmtId="168" formatCode="#,##0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11"/>
      <name val="Eras Bk BT"/>
      <family val="2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48"/>
      <color rgb="FF336666"/>
      <name val="Garamond"/>
      <family val="1"/>
    </font>
    <font>
      <sz val="22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2"/>
      <color rgb="FF333399"/>
      <name val="Garamond"/>
      <family val="1"/>
    </font>
    <font>
      <sz val="9"/>
      <name val="Garamond"/>
      <family val="1"/>
    </font>
    <font>
      <sz val="8"/>
      <color rgb="FF0000FF"/>
      <name val="Garamond"/>
      <family val="1"/>
    </font>
    <font>
      <b val="true"/>
      <sz val="11"/>
      <color rgb="FF000080"/>
      <name val="Garamond"/>
      <family val="1"/>
    </font>
    <font>
      <sz val="11"/>
      <color rgb="FF000080"/>
      <name val="Garamond"/>
      <family val="1"/>
    </font>
    <font>
      <sz val="11"/>
      <name val="Arial"/>
      <family val="2"/>
    </font>
    <font>
      <sz val="10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1"/>
      <color rgb="FF333399"/>
      <name val="Garamond"/>
      <family val="1"/>
    </font>
    <font>
      <sz val="10"/>
      <name val="Garamond"/>
      <family val="1"/>
    </font>
    <font>
      <sz val="11"/>
      <color rgb="FF333399"/>
      <name val="Garamond"/>
      <family val="1"/>
    </font>
    <font>
      <sz val="10"/>
      <color rgb="FF424242"/>
      <name val="Arial"/>
      <family val="2"/>
    </font>
    <font>
      <b val="true"/>
      <sz val="10"/>
      <color rgb="FF424242"/>
      <name val="Arial"/>
      <family val="2"/>
    </font>
    <font>
      <sz val="8"/>
      <color rgb="FF424242"/>
      <name val="Arial"/>
      <family val="2"/>
    </font>
    <font>
      <b val="true"/>
      <sz val="8"/>
      <color rgb="FF424242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_132_socinf2010-1" xfId="23"/>
    <cellStyle name="Normal_adu07" xfId="24"/>
    <cellStyle name="Normal_Alu_adu10" xfId="25"/>
    <cellStyle name="Título 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760</xdr:colOff>
      <xdr:row>1</xdr:row>
      <xdr:rowOff>47520</xdr:rowOff>
    </xdr:from>
    <xdr:to>
      <xdr:col>15</xdr:col>
      <xdr:colOff>10800</xdr:colOff>
      <xdr:row>3</xdr:row>
      <xdr:rowOff>114120</xdr:rowOff>
    </xdr:to>
    <xdr:pic>
      <xdr:nvPicPr>
        <xdr:cNvPr id="0" name="Imagen 2" descr="J:\Estadística_no _Univer\2007\Página web\Logo Consejería.jpg"/>
        <xdr:cNvPicPr/>
      </xdr:nvPicPr>
      <xdr:blipFill>
        <a:blip r:embed="rId1"/>
        <a:stretch/>
      </xdr:blipFill>
      <xdr:spPr>
        <a:xfrm>
          <a:off x="9071640" y="209520"/>
          <a:ext cx="30074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133560</xdr:rowOff>
    </xdr:from>
    <xdr:to>
      <xdr:col>4</xdr:col>
      <xdr:colOff>403200</xdr:colOff>
      <xdr:row>3</xdr:row>
      <xdr:rowOff>47160</xdr:rowOff>
    </xdr:to>
    <xdr:pic>
      <xdr:nvPicPr>
        <xdr:cNvPr id="1" name="Imagen 3" descr="J:\Estadística_no _Univer\2007\Página web\Logo Junta.jpg"/>
        <xdr:cNvPicPr/>
      </xdr:nvPicPr>
      <xdr:blipFill>
        <a:blip r:embed="rId2"/>
        <a:stretch/>
      </xdr:blipFill>
      <xdr:spPr>
        <a:xfrm>
          <a:off x="201240" y="133560"/>
          <a:ext cx="3420000" cy="39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>
      <c r="L8" s="2"/>
    </row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46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3.75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 selectLockedCells="true" selectUnlockedCells="true"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6" activeCellId="0" sqref="I3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5.7"/>
    <col collapsed="false" customWidth="true" hidden="false" outlineLevel="0" max="13" min="2" style="12" width="13.7"/>
    <col collapsed="false" customWidth="true" hidden="false" outlineLevel="0" max="14" min="14" style="12" width="22.99"/>
    <col collapsed="false" customWidth="true" hidden="false" outlineLevel="0" max="15" min="15" style="12" width="27.7"/>
    <col collapsed="false" customWidth="false" hidden="false" outlineLevel="0" max="257" min="16" style="12" width="11.42"/>
  </cols>
  <sheetData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61.5" hidden="false" customHeight="false" outlineLevel="0" collapsed="false">
      <c r="A10" s="13"/>
      <c r="B10" s="14" t="s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46.5" hidden="false" customHeight="false" outlineLevel="0" collapsed="false">
      <c r="A13" s="16"/>
      <c r="B13" s="16" t="s">
        <v>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7" customFormat="false" ht="46.5" hidden="false" customHeight="false" outlineLevel="0" collapsed="false">
      <c r="B17" s="18" t="s">
        <v>5</v>
      </c>
    </row>
    <row r="18" customFormat="false" ht="12.7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46.5" hidden="false" customHeight="false" outlineLevel="0" collapsed="false">
      <c r="B19" s="18"/>
    </row>
    <row r="20" customFormat="false" ht="35.1" hidden="false" customHeight="true" outlineLevel="0" collapsed="false">
      <c r="A20" s="21"/>
      <c r="B20" s="22" t="s">
        <v>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42" hidden="false" customHeight="true" outlineLevel="0" collapsed="false">
      <c r="A21" s="21"/>
      <c r="B21" s="22" t="s">
        <v>7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26.25" hidden="false" customHeight="false" outlineLevel="0" collapsed="false">
      <c r="B22" s="23"/>
    </row>
  </sheetData>
  <mergeCells count="2">
    <mergeCell ref="B20:O20"/>
    <mergeCell ref="B21:O21"/>
  </mergeCells>
  <hyperlinks>
    <hyperlink ref="B20" location="'Tabla 1'!A1" display="Tabla 1. Centros, unidades y ratio alumnado/unidad, por provincia y titularidad del centro"/>
    <hyperlink ref="B21" location="'Tabla 3'!A1" display="Tabla 2. Tasas de escolarización en Educación Infantil (primer ciclo) por edad, sexo, provincia y titularidad del centro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25.7"/>
    <col collapsed="false" customWidth="true" hidden="false" outlineLevel="0" max="4" min="4" style="0" width="23.99"/>
  </cols>
  <sheetData>
    <row r="1" s="25" customFormat="true" ht="20.1" hidden="false" customHeight="true" outlineLevel="0" collapsed="false">
      <c r="A1" s="24" t="s">
        <v>8</v>
      </c>
      <c r="B1" s="24"/>
      <c r="C1" s="24"/>
      <c r="D1" s="24"/>
      <c r="E1" s="24"/>
      <c r="F1" s="24"/>
    </row>
    <row r="2" customFormat="false" ht="12.75" hidden="false" customHeight="false" outlineLevel="0" collapsed="false">
      <c r="A2" s="26"/>
      <c r="B2" s="26"/>
      <c r="C2" s="26"/>
    </row>
    <row r="3" customFormat="false" ht="12.75" hidden="false" customHeight="true" outlineLevel="0" collapsed="false">
      <c r="A3" s="27" t="s">
        <v>9</v>
      </c>
      <c r="B3" s="28"/>
      <c r="C3" s="28"/>
      <c r="D3" s="29"/>
    </row>
    <row r="4" s="33" customFormat="true" ht="30" hidden="false" customHeight="true" outlineLevel="0" collapsed="false">
      <c r="A4" s="30" t="str">
        <f aca="false">'Portada '!B39</f>
        <v>Curso 2017-2018</v>
      </c>
      <c r="B4" s="31" t="s">
        <v>10</v>
      </c>
      <c r="C4" s="31" t="s">
        <v>11</v>
      </c>
      <c r="D4" s="32" t="s">
        <v>12</v>
      </c>
    </row>
    <row r="5" customFormat="false" ht="15" hidden="false" customHeight="true" outlineLevel="0" collapsed="false">
      <c r="A5" s="34" t="s">
        <v>13</v>
      </c>
      <c r="B5" s="35"/>
      <c r="C5" s="36"/>
      <c r="D5" s="37"/>
    </row>
    <row r="6" customFormat="false" ht="15" hidden="false" customHeight="true" outlineLevel="0" collapsed="false">
      <c r="A6" s="38" t="s">
        <v>14</v>
      </c>
      <c r="B6" s="39" t="n">
        <v>77</v>
      </c>
      <c r="C6" s="40" t="n">
        <v>405</v>
      </c>
      <c r="D6" s="41" t="n">
        <v>12.14</v>
      </c>
    </row>
    <row r="7" customFormat="false" ht="15" hidden="false" customHeight="true" outlineLevel="0" collapsed="false">
      <c r="A7" s="38" t="s">
        <v>15</v>
      </c>
      <c r="B7" s="39" t="n">
        <v>152</v>
      </c>
      <c r="C7" s="40" t="n">
        <v>480</v>
      </c>
      <c r="D7" s="41" t="n">
        <v>12.47</v>
      </c>
    </row>
    <row r="8" customFormat="false" ht="15" hidden="false" customHeight="true" outlineLevel="0" collapsed="false">
      <c r="A8" s="38" t="s">
        <v>16</v>
      </c>
      <c r="B8" s="42" t="n">
        <v>229</v>
      </c>
      <c r="C8" s="43" t="n">
        <v>885</v>
      </c>
      <c r="D8" s="44" t="n">
        <v>12.32</v>
      </c>
    </row>
    <row r="9" customFormat="false" ht="15" hidden="false" customHeight="true" outlineLevel="0" collapsed="false">
      <c r="A9" s="34" t="s">
        <v>17</v>
      </c>
      <c r="B9" s="39"/>
      <c r="C9" s="40"/>
      <c r="D9" s="41"/>
    </row>
    <row r="10" customFormat="false" ht="15" hidden="false" customHeight="true" outlineLevel="0" collapsed="false">
      <c r="A10" s="38" t="s">
        <v>14</v>
      </c>
      <c r="B10" s="39" t="n">
        <v>75</v>
      </c>
      <c r="C10" s="40" t="n">
        <v>374</v>
      </c>
      <c r="D10" s="41" t="n">
        <v>12.34</v>
      </c>
    </row>
    <row r="11" customFormat="false" ht="15" hidden="false" customHeight="true" outlineLevel="0" collapsed="false">
      <c r="A11" s="38" t="s">
        <v>15</v>
      </c>
      <c r="B11" s="39" t="n">
        <v>122</v>
      </c>
      <c r="C11" s="40" t="n">
        <v>464</v>
      </c>
      <c r="D11" s="41" t="n">
        <v>13.2</v>
      </c>
    </row>
    <row r="12" customFormat="false" ht="15" hidden="false" customHeight="true" outlineLevel="0" collapsed="false">
      <c r="A12" s="38" t="s">
        <v>16</v>
      </c>
      <c r="B12" s="42" t="n">
        <v>197</v>
      </c>
      <c r="C12" s="43" t="n">
        <v>838</v>
      </c>
      <c r="D12" s="44" t="n">
        <v>12.82</v>
      </c>
    </row>
    <row r="13" customFormat="false" ht="15" hidden="false" customHeight="true" outlineLevel="0" collapsed="false">
      <c r="A13" s="34" t="s">
        <v>18</v>
      </c>
      <c r="B13" s="39"/>
      <c r="C13" s="40"/>
      <c r="D13" s="41"/>
    </row>
    <row r="14" customFormat="false" ht="15" hidden="false" customHeight="true" outlineLevel="0" collapsed="false">
      <c r="A14" s="38" t="s">
        <v>14</v>
      </c>
      <c r="B14" s="39" t="n">
        <v>73</v>
      </c>
      <c r="C14" s="40" t="n">
        <v>311</v>
      </c>
      <c r="D14" s="41" t="n">
        <v>11.34</v>
      </c>
    </row>
    <row r="15" customFormat="false" ht="15" hidden="false" customHeight="true" outlineLevel="0" collapsed="false">
      <c r="A15" s="38" t="s">
        <v>15</v>
      </c>
      <c r="B15" s="39" t="n">
        <v>184</v>
      </c>
      <c r="C15" s="40" t="n">
        <v>512</v>
      </c>
      <c r="D15" s="41" t="n">
        <v>12.78</v>
      </c>
    </row>
    <row r="16" customFormat="false" ht="15" hidden="false" customHeight="true" outlineLevel="0" collapsed="false">
      <c r="A16" s="38" t="s">
        <v>16</v>
      </c>
      <c r="B16" s="42" t="n">
        <v>257</v>
      </c>
      <c r="C16" s="43" t="n">
        <v>823</v>
      </c>
      <c r="D16" s="44" t="n">
        <v>12.24</v>
      </c>
    </row>
    <row r="17" customFormat="false" ht="15" hidden="false" customHeight="true" outlineLevel="0" collapsed="false">
      <c r="A17" s="34" t="s">
        <v>19</v>
      </c>
      <c r="B17" s="39"/>
      <c r="C17" s="40"/>
      <c r="D17" s="41"/>
    </row>
    <row r="18" customFormat="false" ht="15" hidden="false" customHeight="true" outlineLevel="0" collapsed="false">
      <c r="A18" s="38" t="s">
        <v>14</v>
      </c>
      <c r="B18" s="39" t="n">
        <v>102</v>
      </c>
      <c r="C18" s="40" t="n">
        <v>447</v>
      </c>
      <c r="D18" s="41" t="n">
        <v>12.3</v>
      </c>
    </row>
    <row r="19" customFormat="false" ht="15" hidden="false" customHeight="true" outlineLevel="0" collapsed="false">
      <c r="A19" s="38" t="s">
        <v>15</v>
      </c>
      <c r="B19" s="39" t="n">
        <v>101</v>
      </c>
      <c r="C19" s="40" t="n">
        <v>358</v>
      </c>
      <c r="D19" s="41" t="n">
        <v>12.31</v>
      </c>
    </row>
    <row r="20" customFormat="false" ht="15" hidden="false" customHeight="true" outlineLevel="0" collapsed="false">
      <c r="A20" s="38" t="s">
        <v>16</v>
      </c>
      <c r="B20" s="42" t="n">
        <v>203</v>
      </c>
      <c r="C20" s="43" t="n">
        <v>805</v>
      </c>
      <c r="D20" s="44" t="n">
        <v>12.31</v>
      </c>
    </row>
    <row r="21" customFormat="false" ht="15" hidden="false" customHeight="true" outlineLevel="0" collapsed="false">
      <c r="A21" s="34" t="s">
        <v>20</v>
      </c>
      <c r="B21" s="39"/>
      <c r="C21" s="40"/>
      <c r="D21" s="41"/>
    </row>
    <row r="22" customFormat="false" ht="15" hidden="false" customHeight="true" outlineLevel="0" collapsed="false">
      <c r="A22" s="38" t="s">
        <v>14</v>
      </c>
      <c r="B22" s="39" t="n">
        <v>80</v>
      </c>
      <c r="C22" s="40" t="n">
        <v>380</v>
      </c>
      <c r="D22" s="41" t="n">
        <v>11.5</v>
      </c>
    </row>
    <row r="23" customFormat="false" ht="15" hidden="false" customHeight="true" outlineLevel="0" collapsed="false">
      <c r="A23" s="38" t="s">
        <v>15</v>
      </c>
      <c r="B23" s="39" t="n">
        <v>78</v>
      </c>
      <c r="C23" s="40" t="n">
        <v>283</v>
      </c>
      <c r="D23" s="41" t="n">
        <v>12.32</v>
      </c>
    </row>
    <row r="24" customFormat="false" ht="15" hidden="false" customHeight="true" outlineLevel="0" collapsed="false">
      <c r="A24" s="38" t="s">
        <v>16</v>
      </c>
      <c r="B24" s="42" t="n">
        <v>158</v>
      </c>
      <c r="C24" s="43" t="n">
        <v>663</v>
      </c>
      <c r="D24" s="44" t="n">
        <v>11.85</v>
      </c>
    </row>
    <row r="25" customFormat="false" ht="15" hidden="false" customHeight="true" outlineLevel="0" collapsed="false">
      <c r="A25" s="34" t="s">
        <v>21</v>
      </c>
      <c r="B25" s="39"/>
      <c r="C25" s="40"/>
      <c r="D25" s="41"/>
    </row>
    <row r="26" customFormat="false" ht="15" hidden="false" customHeight="true" outlineLevel="0" collapsed="false">
      <c r="A26" s="38" t="s">
        <v>14</v>
      </c>
      <c r="B26" s="39" t="n">
        <v>69</v>
      </c>
      <c r="C26" s="40" t="n">
        <v>319</v>
      </c>
      <c r="D26" s="41" t="n">
        <v>11.34</v>
      </c>
    </row>
    <row r="27" customFormat="false" ht="15" hidden="false" customHeight="true" outlineLevel="0" collapsed="false">
      <c r="A27" s="38" t="s">
        <v>15</v>
      </c>
      <c r="B27" s="39" t="n">
        <v>73</v>
      </c>
      <c r="C27" s="40" t="n">
        <v>216</v>
      </c>
      <c r="D27" s="41" t="n">
        <v>12.25</v>
      </c>
    </row>
    <row r="28" customFormat="false" ht="15" hidden="false" customHeight="true" outlineLevel="0" collapsed="false">
      <c r="A28" s="38" t="s">
        <v>16</v>
      </c>
      <c r="B28" s="42" t="n">
        <v>142</v>
      </c>
      <c r="C28" s="43" t="n">
        <v>535</v>
      </c>
      <c r="D28" s="44" t="n">
        <v>11.71</v>
      </c>
    </row>
    <row r="29" customFormat="false" ht="15" hidden="false" customHeight="true" outlineLevel="0" collapsed="false">
      <c r="A29" s="34" t="s">
        <v>22</v>
      </c>
      <c r="B29" s="39"/>
      <c r="C29" s="40"/>
      <c r="D29" s="41"/>
    </row>
    <row r="30" customFormat="false" ht="15" hidden="false" customHeight="true" outlineLevel="0" collapsed="false">
      <c r="A30" s="38" t="s">
        <v>14</v>
      </c>
      <c r="B30" s="39" t="n">
        <v>98</v>
      </c>
      <c r="C30" s="40" t="n">
        <v>461</v>
      </c>
      <c r="D30" s="41" t="n">
        <v>12.39</v>
      </c>
    </row>
    <row r="31" customFormat="false" ht="15" hidden="false" customHeight="true" outlineLevel="0" collapsed="false">
      <c r="A31" s="38" t="s">
        <v>15</v>
      </c>
      <c r="B31" s="39" t="n">
        <v>294</v>
      </c>
      <c r="C31" s="40" t="n">
        <v>1156</v>
      </c>
      <c r="D31" s="41" t="n">
        <v>12.98</v>
      </c>
    </row>
    <row r="32" customFormat="false" ht="15" hidden="false" customHeight="true" outlineLevel="0" collapsed="false">
      <c r="A32" s="38" t="s">
        <v>16</v>
      </c>
      <c r="B32" s="42" t="n">
        <v>392</v>
      </c>
      <c r="C32" s="43" t="n">
        <v>1617</v>
      </c>
      <c r="D32" s="44" t="n">
        <v>12.81</v>
      </c>
    </row>
    <row r="33" customFormat="false" ht="15" hidden="false" customHeight="true" outlineLevel="0" collapsed="false">
      <c r="A33" s="34" t="s">
        <v>23</v>
      </c>
      <c r="B33" s="39"/>
      <c r="C33" s="40"/>
      <c r="D33" s="41"/>
    </row>
    <row r="34" customFormat="false" ht="15" hidden="false" customHeight="true" outlineLevel="0" collapsed="false">
      <c r="A34" s="38" t="s">
        <v>14</v>
      </c>
      <c r="B34" s="39" t="n">
        <v>142</v>
      </c>
      <c r="C34" s="40" t="n">
        <v>781</v>
      </c>
      <c r="D34" s="41" t="n">
        <v>12.28</v>
      </c>
    </row>
    <row r="35" customFormat="false" ht="15" hidden="false" customHeight="true" outlineLevel="0" collapsed="false">
      <c r="A35" s="38" t="s">
        <v>15</v>
      </c>
      <c r="B35" s="39" t="n">
        <v>461</v>
      </c>
      <c r="C35" s="40" t="n">
        <v>1494</v>
      </c>
      <c r="D35" s="41" t="n">
        <v>12.58</v>
      </c>
    </row>
    <row r="36" customFormat="false" ht="15" hidden="false" customHeight="true" outlineLevel="0" collapsed="false">
      <c r="A36" s="38" t="s">
        <v>16</v>
      </c>
      <c r="B36" s="42" t="n">
        <v>603</v>
      </c>
      <c r="C36" s="43" t="n">
        <v>2275</v>
      </c>
      <c r="D36" s="44" t="n">
        <v>12.48</v>
      </c>
    </row>
    <row r="37" customFormat="false" ht="15" hidden="false" customHeight="true" outlineLevel="0" collapsed="false">
      <c r="A37" s="34" t="s">
        <v>24</v>
      </c>
      <c r="B37" s="39"/>
      <c r="C37" s="40"/>
      <c r="D37" s="41"/>
    </row>
    <row r="38" customFormat="false" ht="15" hidden="false" customHeight="true" outlineLevel="0" collapsed="false">
      <c r="A38" s="38" t="s">
        <v>14</v>
      </c>
      <c r="B38" s="45" t="n">
        <v>716</v>
      </c>
      <c r="C38" s="46" t="n">
        <v>3478</v>
      </c>
      <c r="D38" s="47" t="n">
        <v>12.03</v>
      </c>
    </row>
    <row r="39" customFormat="false" ht="15" hidden="false" customHeight="true" outlineLevel="0" collapsed="false">
      <c r="A39" s="38" t="s">
        <v>15</v>
      </c>
      <c r="B39" s="45" t="n">
        <v>1465</v>
      </c>
      <c r="C39" s="46" t="n">
        <v>4963</v>
      </c>
      <c r="D39" s="47" t="n">
        <v>12.69</v>
      </c>
    </row>
    <row r="40" customFormat="false" ht="15" hidden="false" customHeight="true" outlineLevel="0" collapsed="false">
      <c r="A40" s="48" t="s">
        <v>16</v>
      </c>
      <c r="B40" s="49" t="n">
        <v>2181</v>
      </c>
      <c r="C40" s="50" t="n">
        <v>8441</v>
      </c>
      <c r="D40" s="51" t="n">
        <v>12.42</v>
      </c>
    </row>
    <row r="42" customFormat="false" ht="12.75" hidden="false" customHeight="false" outlineLevel="0" collapsed="false">
      <c r="A42" s="52" t="s">
        <v>25</v>
      </c>
      <c r="B42" s="53"/>
    </row>
    <row r="43" customFormat="false" ht="12.75" hidden="false" customHeight="false" outlineLevel="0" collapsed="false">
      <c r="A43" s="54"/>
    </row>
  </sheetData>
  <mergeCells count="1">
    <mergeCell ref="A1:F1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0" min="2" style="0" width="9.7"/>
  </cols>
  <sheetData>
    <row r="1" s="25" customFormat="true" ht="20.1" hidden="false" customHeight="true" outlineLevel="0" collapsed="false">
      <c r="A1" s="55" t="s">
        <v>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false" outlineLevel="0" collapsed="false">
      <c r="A3" s="27" t="s">
        <v>9</v>
      </c>
      <c r="B3" s="57"/>
      <c r="C3" s="57"/>
      <c r="D3" s="57"/>
      <c r="E3" s="57"/>
      <c r="F3" s="57"/>
      <c r="G3" s="57"/>
      <c r="H3" s="57"/>
      <c r="I3" s="57"/>
      <c r="J3" s="57"/>
    </row>
    <row r="4" s="33" customFormat="true" ht="20.1" hidden="false" customHeight="true" outlineLevel="0" collapsed="false">
      <c r="A4" s="30" t="str">
        <f aca="false">'Portada '!B39</f>
        <v>Curso 2017-2018</v>
      </c>
      <c r="B4" s="58" t="s">
        <v>26</v>
      </c>
      <c r="C4" s="58"/>
      <c r="D4" s="58"/>
      <c r="E4" s="58"/>
      <c r="F4" s="58"/>
      <c r="G4" s="58"/>
      <c r="H4" s="58"/>
      <c r="I4" s="58"/>
      <c r="J4" s="58"/>
    </row>
    <row r="5" s="33" customFormat="true" ht="20.1" hidden="false" customHeight="true" outlineLevel="0" collapsed="false">
      <c r="A5" s="30"/>
      <c r="B5" s="55" t="s">
        <v>27</v>
      </c>
      <c r="C5" s="55"/>
      <c r="D5" s="55"/>
      <c r="E5" s="59" t="s">
        <v>28</v>
      </c>
      <c r="F5" s="59"/>
      <c r="G5" s="59"/>
      <c r="H5" s="55" t="s">
        <v>29</v>
      </c>
      <c r="I5" s="55"/>
      <c r="J5" s="55"/>
    </row>
    <row r="6" s="33" customFormat="true" ht="20.1" hidden="false" customHeight="true" outlineLevel="0" collapsed="false">
      <c r="A6" s="30"/>
      <c r="B6" s="60" t="s">
        <v>30</v>
      </c>
      <c r="C6" s="60" t="s">
        <v>31</v>
      </c>
      <c r="D6" s="60" t="s">
        <v>16</v>
      </c>
      <c r="E6" s="61" t="s">
        <v>30</v>
      </c>
      <c r="F6" s="61" t="s">
        <v>31</v>
      </c>
      <c r="G6" s="61" t="s">
        <v>16</v>
      </c>
      <c r="H6" s="60" t="s">
        <v>30</v>
      </c>
      <c r="I6" s="60" t="s">
        <v>31</v>
      </c>
      <c r="J6" s="60" t="s">
        <v>16</v>
      </c>
    </row>
    <row r="7" customFormat="false" ht="15" hidden="false" customHeight="true" outlineLevel="0" collapsed="false">
      <c r="A7" s="34" t="s">
        <v>13</v>
      </c>
      <c r="B7" s="62"/>
      <c r="C7" s="63"/>
      <c r="D7" s="64"/>
      <c r="E7" s="65"/>
      <c r="F7" s="63"/>
      <c r="G7" s="64"/>
      <c r="H7" s="65"/>
      <c r="I7" s="63"/>
      <c r="J7" s="66"/>
    </row>
    <row r="8" customFormat="false" ht="15" hidden="false" customHeight="true" outlineLevel="0" collapsed="false">
      <c r="A8" s="38" t="s">
        <v>14</v>
      </c>
      <c r="B8" s="67" t="n">
        <v>6.32</v>
      </c>
      <c r="C8" s="68" t="n">
        <v>6.56</v>
      </c>
      <c r="D8" s="69" t="n">
        <v>6.44</v>
      </c>
      <c r="E8" s="70" t="n">
        <v>23.98</v>
      </c>
      <c r="F8" s="68" t="n">
        <v>23.06</v>
      </c>
      <c r="G8" s="69" t="n">
        <v>23.52</v>
      </c>
      <c r="H8" s="70" t="n">
        <v>32.22</v>
      </c>
      <c r="I8" s="68" t="n">
        <v>31.6</v>
      </c>
      <c r="J8" s="71" t="n">
        <v>31.92</v>
      </c>
    </row>
    <row r="9" customFormat="false" ht="15" hidden="false" customHeight="true" outlineLevel="0" collapsed="false">
      <c r="A9" s="38" t="s">
        <v>15</v>
      </c>
      <c r="B9" s="67" t="n">
        <v>9.96</v>
      </c>
      <c r="C9" s="68" t="n">
        <v>10.28</v>
      </c>
      <c r="D9" s="69" t="n">
        <v>10.12</v>
      </c>
      <c r="E9" s="70" t="n">
        <v>28.9</v>
      </c>
      <c r="F9" s="68" t="n">
        <v>26.11</v>
      </c>
      <c r="G9" s="69" t="n">
        <v>27.52</v>
      </c>
      <c r="H9" s="70" t="n">
        <v>38.95</v>
      </c>
      <c r="I9" s="68" t="n">
        <v>36.57</v>
      </c>
      <c r="J9" s="71" t="n">
        <v>37.81</v>
      </c>
    </row>
    <row r="10" customFormat="false" ht="15" hidden="false" customHeight="true" outlineLevel="0" collapsed="false">
      <c r="A10" s="38" t="s">
        <v>16</v>
      </c>
      <c r="B10" s="72" t="n">
        <v>16.28</v>
      </c>
      <c r="C10" s="73" t="n">
        <v>16.84</v>
      </c>
      <c r="D10" s="74" t="n">
        <v>16.55</v>
      </c>
      <c r="E10" s="75" t="n">
        <v>52.89</v>
      </c>
      <c r="F10" s="73" t="n">
        <v>49.17</v>
      </c>
      <c r="G10" s="74" t="n">
        <v>51.05</v>
      </c>
      <c r="H10" s="75" t="n">
        <v>71.18</v>
      </c>
      <c r="I10" s="73" t="n">
        <v>68.17</v>
      </c>
      <c r="J10" s="76" t="n">
        <v>69.73</v>
      </c>
    </row>
    <row r="11" customFormat="false" ht="15" hidden="false" customHeight="true" outlineLevel="0" collapsed="false">
      <c r="A11" s="34" t="s">
        <v>17</v>
      </c>
      <c r="B11" s="67"/>
      <c r="C11" s="68"/>
      <c r="D11" s="69"/>
      <c r="E11" s="70"/>
      <c r="F11" s="68"/>
      <c r="G11" s="69"/>
      <c r="H11" s="70"/>
      <c r="I11" s="68"/>
      <c r="J11" s="71"/>
    </row>
    <row r="12" customFormat="false" ht="15" hidden="false" customHeight="true" outlineLevel="0" collapsed="false">
      <c r="A12" s="38" t="s">
        <v>14</v>
      </c>
      <c r="B12" s="67" t="n">
        <v>3.82</v>
      </c>
      <c r="C12" s="68" t="n">
        <v>3.31</v>
      </c>
      <c r="D12" s="69" t="n">
        <v>3.57</v>
      </c>
      <c r="E12" s="70" t="n">
        <v>13.4</v>
      </c>
      <c r="F12" s="68" t="n">
        <v>13.23</v>
      </c>
      <c r="G12" s="69" t="n">
        <v>13.32</v>
      </c>
      <c r="H12" s="70" t="n">
        <v>22.95</v>
      </c>
      <c r="I12" s="68" t="n">
        <v>21.26</v>
      </c>
      <c r="J12" s="71" t="n">
        <v>22.13</v>
      </c>
    </row>
    <row r="13" customFormat="false" ht="15" hidden="false" customHeight="true" outlineLevel="0" collapsed="false">
      <c r="A13" s="38" t="s">
        <v>15</v>
      </c>
      <c r="B13" s="67" t="n">
        <v>3.98</v>
      </c>
      <c r="C13" s="68" t="n">
        <v>3.92</v>
      </c>
      <c r="D13" s="69" t="n">
        <v>3.95</v>
      </c>
      <c r="E13" s="70" t="n">
        <v>19.11</v>
      </c>
      <c r="F13" s="68" t="n">
        <v>18.71</v>
      </c>
      <c r="G13" s="69" t="n">
        <v>18.91</v>
      </c>
      <c r="H13" s="70" t="n">
        <v>28.91</v>
      </c>
      <c r="I13" s="68" t="n">
        <v>28.72</v>
      </c>
      <c r="J13" s="71" t="n">
        <v>28.82</v>
      </c>
    </row>
    <row r="14" customFormat="false" ht="15" hidden="false" customHeight="true" outlineLevel="0" collapsed="false">
      <c r="A14" s="38" t="s">
        <v>16</v>
      </c>
      <c r="B14" s="72" t="n">
        <v>7.8</v>
      </c>
      <c r="C14" s="73" t="n">
        <v>7.24</v>
      </c>
      <c r="D14" s="74" t="n">
        <v>7.53</v>
      </c>
      <c r="E14" s="75" t="n">
        <v>32.51</v>
      </c>
      <c r="F14" s="73" t="n">
        <v>31.94</v>
      </c>
      <c r="G14" s="74" t="n">
        <v>32.23</v>
      </c>
      <c r="H14" s="75" t="n">
        <v>51.85</v>
      </c>
      <c r="I14" s="73" t="n">
        <v>49.98</v>
      </c>
      <c r="J14" s="76" t="n">
        <v>50.94</v>
      </c>
    </row>
    <row r="15" customFormat="false" ht="15" hidden="false" customHeight="true" outlineLevel="0" collapsed="false">
      <c r="A15" s="34" t="s">
        <v>18</v>
      </c>
      <c r="B15" s="67"/>
      <c r="C15" s="68"/>
      <c r="D15" s="69"/>
      <c r="E15" s="70"/>
      <c r="F15" s="68"/>
      <c r="G15" s="69"/>
      <c r="H15" s="70"/>
      <c r="I15" s="68"/>
      <c r="J15" s="71"/>
    </row>
    <row r="16" customFormat="false" ht="15" hidden="false" customHeight="true" outlineLevel="0" collapsed="false">
      <c r="A16" s="38" t="s">
        <v>14</v>
      </c>
      <c r="B16" s="67" t="n">
        <v>4.54</v>
      </c>
      <c r="C16" s="68" t="n">
        <v>5.12</v>
      </c>
      <c r="D16" s="69" t="n">
        <v>4.81</v>
      </c>
      <c r="E16" s="70" t="n">
        <v>19.11</v>
      </c>
      <c r="F16" s="68" t="n">
        <v>18.39</v>
      </c>
      <c r="G16" s="69" t="n">
        <v>18.76</v>
      </c>
      <c r="H16" s="70" t="n">
        <v>27.57</v>
      </c>
      <c r="I16" s="68" t="n">
        <v>26.33</v>
      </c>
      <c r="J16" s="71" t="n">
        <v>26.96</v>
      </c>
    </row>
    <row r="17" customFormat="false" ht="15" hidden="false" customHeight="true" outlineLevel="0" collapsed="false">
      <c r="A17" s="38" t="s">
        <v>15</v>
      </c>
      <c r="B17" s="67" t="n">
        <v>11.36</v>
      </c>
      <c r="C17" s="68" t="n">
        <v>10.21</v>
      </c>
      <c r="D17" s="69" t="n">
        <v>10.82</v>
      </c>
      <c r="E17" s="70" t="n">
        <v>36.13</v>
      </c>
      <c r="F17" s="68" t="n">
        <v>35.3</v>
      </c>
      <c r="G17" s="69" t="n">
        <v>35.73</v>
      </c>
      <c r="H17" s="70" t="n">
        <v>47.55</v>
      </c>
      <c r="I17" s="68" t="n">
        <v>47.23</v>
      </c>
      <c r="J17" s="71" t="n">
        <v>47.39</v>
      </c>
    </row>
    <row r="18" customFormat="false" ht="15" hidden="false" customHeight="true" outlineLevel="0" collapsed="false">
      <c r="A18" s="38" t="s">
        <v>16</v>
      </c>
      <c r="B18" s="72" t="n">
        <v>15.91</v>
      </c>
      <c r="C18" s="73" t="n">
        <v>15.33</v>
      </c>
      <c r="D18" s="74" t="n">
        <v>15.63</v>
      </c>
      <c r="E18" s="75" t="n">
        <v>55.24</v>
      </c>
      <c r="F18" s="73" t="n">
        <v>53.7</v>
      </c>
      <c r="G18" s="74" t="n">
        <v>54.49</v>
      </c>
      <c r="H18" s="75" t="n">
        <v>75.12</v>
      </c>
      <c r="I18" s="73" t="n">
        <v>73.56</v>
      </c>
      <c r="J18" s="76" t="n">
        <v>74.35</v>
      </c>
    </row>
    <row r="19" customFormat="false" ht="15" hidden="false" customHeight="true" outlineLevel="0" collapsed="false">
      <c r="A19" s="34" t="s">
        <v>19</v>
      </c>
      <c r="B19" s="67"/>
      <c r="C19" s="68"/>
      <c r="D19" s="69"/>
      <c r="E19" s="70"/>
      <c r="F19" s="68"/>
      <c r="G19" s="69"/>
      <c r="H19" s="70"/>
      <c r="I19" s="68"/>
      <c r="J19" s="71"/>
    </row>
    <row r="20" customFormat="false" ht="15" hidden="false" customHeight="true" outlineLevel="0" collapsed="false">
      <c r="A20" s="38" t="s">
        <v>14</v>
      </c>
      <c r="B20" s="67" t="n">
        <v>6.94</v>
      </c>
      <c r="C20" s="68" t="n">
        <v>6.08</v>
      </c>
      <c r="D20" s="69" t="n">
        <v>6.52</v>
      </c>
      <c r="E20" s="70" t="n">
        <v>23.59</v>
      </c>
      <c r="F20" s="68" t="n">
        <v>23.83</v>
      </c>
      <c r="G20" s="69" t="n">
        <v>23.7</v>
      </c>
      <c r="H20" s="70" t="n">
        <v>34.06</v>
      </c>
      <c r="I20" s="68" t="n">
        <v>32.88</v>
      </c>
      <c r="J20" s="71" t="n">
        <v>33.49</v>
      </c>
    </row>
    <row r="21" customFormat="false" ht="15" hidden="false" customHeight="true" outlineLevel="0" collapsed="false">
      <c r="A21" s="38" t="s">
        <v>15</v>
      </c>
      <c r="B21" s="67" t="n">
        <v>6.28</v>
      </c>
      <c r="C21" s="68" t="n">
        <v>6.98</v>
      </c>
      <c r="D21" s="69" t="n">
        <v>6.62</v>
      </c>
      <c r="E21" s="70" t="n">
        <v>19.42</v>
      </c>
      <c r="F21" s="68" t="n">
        <v>18.69</v>
      </c>
      <c r="G21" s="69" t="n">
        <v>19.07</v>
      </c>
      <c r="H21" s="70" t="n">
        <v>25.89</v>
      </c>
      <c r="I21" s="68" t="n">
        <v>25.08</v>
      </c>
      <c r="J21" s="71" t="n">
        <v>25.5</v>
      </c>
    </row>
    <row r="22" customFormat="false" ht="15" hidden="false" customHeight="true" outlineLevel="0" collapsed="false">
      <c r="A22" s="38" t="s">
        <v>16</v>
      </c>
      <c r="B22" s="72" t="n">
        <v>13.21</v>
      </c>
      <c r="C22" s="73" t="n">
        <v>13.06</v>
      </c>
      <c r="D22" s="74" t="n">
        <v>13.14</v>
      </c>
      <c r="E22" s="75" t="n">
        <v>43.01</v>
      </c>
      <c r="F22" s="73" t="n">
        <v>42.52</v>
      </c>
      <c r="G22" s="74" t="n">
        <v>42.78</v>
      </c>
      <c r="H22" s="75" t="n">
        <v>59.95</v>
      </c>
      <c r="I22" s="73" t="n">
        <v>57.96</v>
      </c>
      <c r="J22" s="76" t="n">
        <v>58.99</v>
      </c>
    </row>
    <row r="23" customFormat="false" ht="15" hidden="false" customHeight="true" outlineLevel="0" collapsed="false">
      <c r="A23" s="34" t="s">
        <v>20</v>
      </c>
      <c r="B23" s="67"/>
      <c r="C23" s="68"/>
      <c r="D23" s="69"/>
      <c r="E23" s="70"/>
      <c r="F23" s="68"/>
      <c r="G23" s="69"/>
      <c r="H23" s="70"/>
      <c r="I23" s="68"/>
      <c r="J23" s="71"/>
    </row>
    <row r="24" customFormat="false" ht="15" hidden="false" customHeight="true" outlineLevel="0" collapsed="false">
      <c r="A24" s="38" t="s">
        <v>14</v>
      </c>
      <c r="B24" s="67" t="n">
        <v>9.94</v>
      </c>
      <c r="C24" s="68" t="n">
        <v>9.93</v>
      </c>
      <c r="D24" s="69" t="n">
        <v>9.93</v>
      </c>
      <c r="E24" s="70" t="n">
        <v>34.84</v>
      </c>
      <c r="F24" s="68" t="n">
        <v>33.9</v>
      </c>
      <c r="G24" s="69" t="n">
        <v>34.38</v>
      </c>
      <c r="H24" s="70" t="n">
        <v>44.78</v>
      </c>
      <c r="I24" s="68" t="n">
        <v>44.87</v>
      </c>
      <c r="J24" s="71" t="n">
        <v>44.82</v>
      </c>
    </row>
    <row r="25" customFormat="false" ht="15" hidden="false" customHeight="true" outlineLevel="0" collapsed="false">
      <c r="A25" s="38" t="s">
        <v>15</v>
      </c>
      <c r="B25" s="67" t="n">
        <v>8.85</v>
      </c>
      <c r="C25" s="68" t="n">
        <v>8.14</v>
      </c>
      <c r="D25" s="69" t="n">
        <v>8.51</v>
      </c>
      <c r="E25" s="70" t="n">
        <v>28.58</v>
      </c>
      <c r="F25" s="68" t="n">
        <v>26.63</v>
      </c>
      <c r="G25" s="69" t="n">
        <v>27.63</v>
      </c>
      <c r="H25" s="70" t="n">
        <v>35.99</v>
      </c>
      <c r="I25" s="68" t="n">
        <v>34.07</v>
      </c>
      <c r="J25" s="71" t="n">
        <v>35.07</v>
      </c>
    </row>
    <row r="26" customFormat="false" ht="15" hidden="false" customHeight="true" outlineLevel="0" collapsed="false">
      <c r="A26" s="38" t="s">
        <v>16</v>
      </c>
      <c r="B26" s="72" t="n">
        <v>18.79</v>
      </c>
      <c r="C26" s="73" t="n">
        <v>18.07</v>
      </c>
      <c r="D26" s="74" t="n">
        <v>18.44</v>
      </c>
      <c r="E26" s="75" t="n">
        <v>63.41</v>
      </c>
      <c r="F26" s="73" t="n">
        <v>60.53</v>
      </c>
      <c r="G26" s="74" t="n">
        <v>62.01</v>
      </c>
      <c r="H26" s="75" t="n">
        <v>80.78</v>
      </c>
      <c r="I26" s="73" t="n">
        <v>78.94</v>
      </c>
      <c r="J26" s="76" t="n">
        <v>79.89</v>
      </c>
    </row>
    <row r="27" customFormat="false" ht="15" hidden="false" customHeight="true" outlineLevel="0" collapsed="false">
      <c r="A27" s="34" t="s">
        <v>21</v>
      </c>
      <c r="B27" s="67"/>
      <c r="C27" s="68"/>
      <c r="D27" s="69"/>
      <c r="E27" s="70"/>
      <c r="F27" s="68"/>
      <c r="G27" s="69"/>
      <c r="H27" s="70"/>
      <c r="I27" s="68"/>
      <c r="J27" s="71"/>
    </row>
    <row r="28" customFormat="false" ht="15" hidden="false" customHeight="true" outlineLevel="0" collapsed="false">
      <c r="A28" s="38" t="s">
        <v>14</v>
      </c>
      <c r="B28" s="67" t="n">
        <v>7.08</v>
      </c>
      <c r="C28" s="68" t="n">
        <v>6.43</v>
      </c>
      <c r="D28" s="69" t="n">
        <v>6.76</v>
      </c>
      <c r="E28" s="70" t="n">
        <v>25.6</v>
      </c>
      <c r="F28" s="68" t="n">
        <v>24</v>
      </c>
      <c r="G28" s="69" t="n">
        <v>24.84</v>
      </c>
      <c r="H28" s="70" t="n">
        <v>36.12</v>
      </c>
      <c r="I28" s="68" t="n">
        <v>36.07</v>
      </c>
      <c r="J28" s="71" t="n">
        <v>36.1</v>
      </c>
    </row>
    <row r="29" customFormat="false" ht="15" hidden="false" customHeight="true" outlineLevel="0" collapsed="false">
      <c r="A29" s="38" t="s">
        <v>15</v>
      </c>
      <c r="B29" s="67" t="n">
        <v>6.92</v>
      </c>
      <c r="C29" s="68" t="n">
        <v>6.35</v>
      </c>
      <c r="D29" s="69" t="n">
        <v>6.64</v>
      </c>
      <c r="E29" s="70" t="n">
        <v>17.97</v>
      </c>
      <c r="F29" s="68" t="n">
        <v>18.55</v>
      </c>
      <c r="G29" s="69" t="n">
        <v>18.25</v>
      </c>
      <c r="H29" s="70" t="n">
        <v>25.45</v>
      </c>
      <c r="I29" s="68" t="n">
        <v>24.15</v>
      </c>
      <c r="J29" s="71" t="n">
        <v>24.83</v>
      </c>
    </row>
    <row r="30" customFormat="false" ht="15" hidden="false" customHeight="true" outlineLevel="0" collapsed="false">
      <c r="A30" s="38" t="s">
        <v>16</v>
      </c>
      <c r="B30" s="72" t="n">
        <v>14</v>
      </c>
      <c r="C30" s="73" t="n">
        <v>12.78</v>
      </c>
      <c r="D30" s="74" t="n">
        <v>13.4</v>
      </c>
      <c r="E30" s="75" t="n">
        <v>43.57</v>
      </c>
      <c r="F30" s="73" t="n">
        <v>42.55</v>
      </c>
      <c r="G30" s="74" t="n">
        <v>43.08</v>
      </c>
      <c r="H30" s="75" t="n">
        <v>61.57</v>
      </c>
      <c r="I30" s="73" t="n">
        <v>60.22</v>
      </c>
      <c r="J30" s="76" t="n">
        <v>60.92</v>
      </c>
    </row>
    <row r="31" customFormat="false" ht="15" hidden="false" customHeight="true" outlineLevel="0" collapsed="false">
      <c r="A31" s="34" t="s">
        <v>22</v>
      </c>
      <c r="B31" s="67"/>
      <c r="C31" s="68"/>
      <c r="D31" s="69"/>
      <c r="E31" s="70"/>
      <c r="F31" s="68"/>
      <c r="G31" s="69"/>
      <c r="H31" s="70"/>
      <c r="I31" s="68"/>
      <c r="J31" s="71"/>
    </row>
    <row r="32" customFormat="false" ht="15" hidden="false" customHeight="true" outlineLevel="0" collapsed="false">
      <c r="A32" s="38" t="s">
        <v>14</v>
      </c>
      <c r="B32" s="67" t="n">
        <v>3.79</v>
      </c>
      <c r="C32" s="68" t="n">
        <v>3.98</v>
      </c>
      <c r="D32" s="69" t="n">
        <v>3.88</v>
      </c>
      <c r="E32" s="70" t="n">
        <v>13.77</v>
      </c>
      <c r="F32" s="68" t="n">
        <v>13.66</v>
      </c>
      <c r="G32" s="69" t="n">
        <v>13.71</v>
      </c>
      <c r="H32" s="70" t="n">
        <v>19.03</v>
      </c>
      <c r="I32" s="68" t="n">
        <v>19.17</v>
      </c>
      <c r="J32" s="71" t="n">
        <v>19.09</v>
      </c>
    </row>
    <row r="33" customFormat="false" ht="15" hidden="false" customHeight="true" outlineLevel="0" collapsed="false">
      <c r="A33" s="38" t="s">
        <v>15</v>
      </c>
      <c r="B33" s="67" t="n">
        <v>11.02</v>
      </c>
      <c r="C33" s="68" t="n">
        <v>10.5</v>
      </c>
      <c r="D33" s="69" t="n">
        <v>10.77</v>
      </c>
      <c r="E33" s="70" t="n">
        <v>36.49</v>
      </c>
      <c r="F33" s="68" t="n">
        <v>35.78</v>
      </c>
      <c r="G33" s="69" t="n">
        <v>36.15</v>
      </c>
      <c r="H33" s="70" t="n">
        <v>50.37</v>
      </c>
      <c r="I33" s="68" t="n">
        <v>48.72</v>
      </c>
      <c r="J33" s="71" t="n">
        <v>49.57</v>
      </c>
    </row>
    <row r="34" customFormat="false" ht="15" hidden="false" customHeight="true" outlineLevel="0" collapsed="false">
      <c r="A34" s="38" t="s">
        <v>16</v>
      </c>
      <c r="B34" s="72" t="n">
        <v>14.82</v>
      </c>
      <c r="C34" s="73" t="n">
        <v>14.48</v>
      </c>
      <c r="D34" s="74" t="n">
        <v>14.65</v>
      </c>
      <c r="E34" s="75" t="n">
        <v>50.25</v>
      </c>
      <c r="F34" s="73" t="n">
        <v>49.44</v>
      </c>
      <c r="G34" s="74" t="n">
        <v>49.86</v>
      </c>
      <c r="H34" s="75" t="n">
        <v>69.4</v>
      </c>
      <c r="I34" s="73" t="n">
        <v>67.89</v>
      </c>
      <c r="J34" s="76" t="n">
        <v>68.67</v>
      </c>
    </row>
    <row r="35" customFormat="false" ht="15" hidden="false" customHeight="true" outlineLevel="0" collapsed="false">
      <c r="A35" s="34" t="s">
        <v>23</v>
      </c>
      <c r="B35" s="67"/>
      <c r="C35" s="68"/>
      <c r="D35" s="69"/>
      <c r="E35" s="70"/>
      <c r="F35" s="68"/>
      <c r="G35" s="69"/>
      <c r="H35" s="70"/>
      <c r="I35" s="68"/>
      <c r="J35" s="71"/>
    </row>
    <row r="36" customFormat="false" ht="15" hidden="false" customHeight="true" outlineLevel="0" collapsed="false">
      <c r="A36" s="38" t="s">
        <v>14</v>
      </c>
      <c r="B36" s="67" t="n">
        <v>5.06</v>
      </c>
      <c r="C36" s="68" t="n">
        <v>4.26</v>
      </c>
      <c r="D36" s="69" t="n">
        <v>4.68</v>
      </c>
      <c r="E36" s="70" t="n">
        <v>18.71</v>
      </c>
      <c r="F36" s="68" t="n">
        <v>18.26</v>
      </c>
      <c r="G36" s="69" t="n">
        <v>18.49</v>
      </c>
      <c r="H36" s="70" t="n">
        <v>26.33</v>
      </c>
      <c r="I36" s="68" t="n">
        <v>26.72</v>
      </c>
      <c r="J36" s="71" t="n">
        <v>26.52</v>
      </c>
    </row>
    <row r="37" customFormat="false" ht="15" hidden="false" customHeight="true" outlineLevel="0" collapsed="false">
      <c r="A37" s="38" t="s">
        <v>15</v>
      </c>
      <c r="B37" s="67" t="n">
        <v>10.72</v>
      </c>
      <c r="C37" s="68" t="n">
        <v>10.61</v>
      </c>
      <c r="D37" s="69" t="n">
        <v>10.67</v>
      </c>
      <c r="E37" s="70" t="n">
        <v>37.53</v>
      </c>
      <c r="F37" s="68" t="n">
        <v>37.01</v>
      </c>
      <c r="G37" s="69" t="n">
        <v>37.28</v>
      </c>
      <c r="H37" s="70" t="n">
        <v>50.6</v>
      </c>
      <c r="I37" s="68" t="n">
        <v>48.47</v>
      </c>
      <c r="J37" s="71" t="n">
        <v>49.57</v>
      </c>
    </row>
    <row r="38" customFormat="false" ht="15" hidden="false" customHeight="true" outlineLevel="0" collapsed="false">
      <c r="A38" s="38" t="s">
        <v>16</v>
      </c>
      <c r="B38" s="72" t="n">
        <v>15.78</v>
      </c>
      <c r="C38" s="73" t="n">
        <v>14.88</v>
      </c>
      <c r="D38" s="74" t="n">
        <v>15.34</v>
      </c>
      <c r="E38" s="75" t="n">
        <v>56.25</v>
      </c>
      <c r="F38" s="73" t="n">
        <v>55.27</v>
      </c>
      <c r="G38" s="74" t="n">
        <v>55.77</v>
      </c>
      <c r="H38" s="75" t="n">
        <v>76.93</v>
      </c>
      <c r="I38" s="73" t="n">
        <v>75.18</v>
      </c>
      <c r="J38" s="76" t="n">
        <v>76.09</v>
      </c>
    </row>
    <row r="39" customFormat="false" ht="15" hidden="false" customHeight="true" outlineLevel="0" collapsed="false">
      <c r="A39" s="34" t="s">
        <v>24</v>
      </c>
      <c r="B39" s="67"/>
      <c r="C39" s="68"/>
      <c r="D39" s="69"/>
      <c r="E39" s="70"/>
      <c r="F39" s="68"/>
      <c r="G39" s="69"/>
      <c r="H39" s="70"/>
      <c r="I39" s="68"/>
      <c r="J39" s="71"/>
    </row>
    <row r="40" customFormat="false" ht="15" hidden="false" customHeight="true" outlineLevel="0" collapsed="false">
      <c r="A40" s="38" t="s">
        <v>14</v>
      </c>
      <c r="B40" s="77" t="n">
        <v>5.35</v>
      </c>
      <c r="C40" s="78" t="n">
        <v>5.06</v>
      </c>
      <c r="D40" s="69" t="n">
        <v>5.21</v>
      </c>
      <c r="E40" s="79" t="n">
        <v>19.49</v>
      </c>
      <c r="F40" s="78" t="n">
        <v>19.04</v>
      </c>
      <c r="G40" s="69" t="n">
        <v>19.27</v>
      </c>
      <c r="H40" s="79" t="n">
        <v>27.72</v>
      </c>
      <c r="I40" s="78" t="n">
        <v>27.28</v>
      </c>
      <c r="J40" s="71" t="n">
        <v>27.5</v>
      </c>
    </row>
    <row r="41" customFormat="false" ht="15" hidden="false" customHeight="true" outlineLevel="0" collapsed="false">
      <c r="A41" s="38" t="s">
        <v>15</v>
      </c>
      <c r="B41" s="77" t="n">
        <v>8.95</v>
      </c>
      <c r="C41" s="78" t="n">
        <v>8.73</v>
      </c>
      <c r="D41" s="69" t="n">
        <v>8.84</v>
      </c>
      <c r="E41" s="79" t="n">
        <v>29.79</v>
      </c>
      <c r="F41" s="78" t="n">
        <v>29</v>
      </c>
      <c r="G41" s="69" t="n">
        <v>29.41</v>
      </c>
      <c r="H41" s="79" t="n">
        <v>40.78</v>
      </c>
      <c r="I41" s="78" t="n">
        <v>39.38</v>
      </c>
      <c r="J41" s="71" t="n">
        <v>40.11</v>
      </c>
    </row>
    <row r="42" customFormat="false" ht="15.75" hidden="false" customHeight="false" outlineLevel="0" collapsed="false">
      <c r="A42" s="80" t="s">
        <v>16</v>
      </c>
      <c r="B42" s="81" t="n">
        <v>14.3</v>
      </c>
      <c r="C42" s="82" t="n">
        <v>13.8</v>
      </c>
      <c r="D42" s="83" t="n">
        <v>14.06</v>
      </c>
      <c r="E42" s="84" t="n">
        <v>49.28</v>
      </c>
      <c r="F42" s="82" t="n">
        <v>48.04</v>
      </c>
      <c r="G42" s="83" t="n">
        <v>48.68</v>
      </c>
      <c r="H42" s="84" t="n">
        <v>68.5</v>
      </c>
      <c r="I42" s="82" t="n">
        <v>66.66</v>
      </c>
      <c r="J42" s="85" t="n">
        <v>67.61</v>
      </c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7" t="s">
        <v>32</v>
      </c>
    </row>
    <row r="45" customFormat="false" ht="12.75" hidden="false" customHeight="false" outlineLevel="0" collapsed="false">
      <c r="A45" s="87" t="s">
        <v>33</v>
      </c>
    </row>
    <row r="46" customFormat="false" ht="12.75" hidden="false" customHeight="false" outlineLevel="0" collapsed="false">
      <c r="A46" s="87" t="s">
        <v>34</v>
      </c>
    </row>
    <row r="47" customFormat="false" ht="12.75" hidden="false" customHeight="false" outlineLevel="0" collapsed="false">
      <c r="A47" s="88"/>
    </row>
    <row r="48" customFormat="false" ht="12.75" hidden="false" customHeight="false" outlineLevel="0" collapsed="false">
      <c r="A48" s="52" t="s">
        <v>35</v>
      </c>
      <c r="B48" s="53"/>
    </row>
  </sheetData>
  <mergeCells count="6">
    <mergeCell ref="A1:K1"/>
    <mergeCell ref="A4:A6"/>
    <mergeCell ref="B4:J4"/>
    <mergeCell ref="B5:D5"/>
    <mergeCell ref="E5:G5"/>
    <mergeCell ref="H5:J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9-01-25T12:28:26Z</cp:lastPrinted>
  <dcterms:modified xsi:type="dcterms:W3CDTF">2019-01-25T12:28:44Z</dcterms:modified>
  <cp:revision>0</cp:revision>
  <dc:subject/>
  <dc:title/>
</cp:coreProperties>
</file>