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Portada 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</sheets>
  <definedNames>
    <definedName function="false" hidden="false" localSheetId="1" name="_xlnm.Print_Area" vbProcedure="false">Índice!$A$1:$O$39</definedName>
    <definedName function="false" hidden="false" localSheetId="0" name="_xlnm.Print_Area" vbProcedure="false">'Portada '!$A$1:$O$60</definedName>
    <definedName function="false" hidden="false" localSheetId="3" name="_xlnm.Print_Area" vbProcedure="false">'Tabla 2'!$A$1:$Q$47</definedName>
    <definedName function="false" hidden="false" localSheetId="4" name="_xlnm.Print_Area" vbProcedure="false">'Tabla 3'!$A$1:$L$55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0" name="AlumnadoPorCiclos" vbProcedure="false">{"'Portada'!$A$1"}</definedName>
    <definedName function="false" hidden="false" localSheetId="0" name="HTML_Control" vbProcedure="false">{"'Portada'!$A$1"}</definedName>
    <definedName function="false" hidden="false" localSheetId="1" name="HTML_Control" vbProcedure="false">{"'Portada'!$A$1"}</definedName>
    <definedName function="false" hidden="false" localSheetId="2" name="AG" vbProcedure="false">#REF!</definedName>
    <definedName function="false" hidden="false" localSheetId="2" name="HTML_Control" vbProcedure="false">{"'PROFE-ESP (2)'!$A$3:$G$45"}</definedName>
    <definedName function="false" hidden="false" localSheetId="2" name="HTML_Header" vbProcedure="false">"PROFESORADO POR ESPECIALIDAD II"</definedName>
    <definedName function="false" hidden="false" localSheetId="2" name="HTML_LastUpdate" vbProcedure="false">""</definedName>
    <definedName function="false" hidden="false" localSheetId="2" name="HTML_Name" vbProcedure="false">""</definedName>
    <definedName function="false" hidden="false" localSheetId="2" name="HTML_PathFile" vbProcedure="false">"C:\WEBSHARE\WWWROOT\tablas\no universitaria\S03.1.htm"</definedName>
    <definedName function="false" hidden="false" localSheetId="2" name="HTML_Title" vbProcedure="false">"S03.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38">
  <si>
    <t xml:space="preserve">Estadística de la Educación en Andalucía</t>
  </si>
  <si>
    <t xml:space="preserve">Curso 2016-2017</t>
  </si>
  <si>
    <t xml:space="preserve">Recursos y utilización: Servicios Complementarios</t>
  </si>
  <si>
    <t xml:space="preserve">Consejería de Educación</t>
  </si>
  <si>
    <t xml:space="preserve">Unidad Estadística y Cartográfica</t>
  </si>
  <si>
    <t xml:space="preserve">Índice</t>
  </si>
  <si>
    <t xml:space="preserve">Tabla 1. Servicios de comedor en Educación Infantil (primer ciclo): centros y alumnado usuario, por provincia y titularidad del centro</t>
  </si>
  <si>
    <t xml:space="preserve">Tabla 2. Servicios complementarios en Educación Infantil (segundo ciclo), Educación Primaria y Educación Secundaria, por tipo de servicio, nº de centros, alumnado usuario, por provincia y titularidad del centro</t>
  </si>
  <si>
    <t xml:space="preserve">Tabla 3. Servicios Complementarios en Centros Específicos de Educación Especial, por tipo de servicio, nº de centros y alumnado usuario</t>
  </si>
  <si>
    <t xml:space="preserve">Tabla 1. Servicios de comedor en Educación Infantil (primer ciclo): centros y alumnado usuario por provincia y titularidad del centro</t>
  </si>
  <si>
    <t xml:space="preserve">Volver al Índice</t>
  </si>
  <si>
    <t xml:space="preserve">Centros</t>
  </si>
  <si>
    <t xml:space="preserve">Alumnado usuario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-Unidad Estadística y Cartográfica</t>
  </si>
  <si>
    <t xml:space="preserve">Residencias (*)</t>
  </si>
  <si>
    <t xml:space="preserve">Comedor</t>
  </si>
  <si>
    <t xml:space="preserve">Transporte</t>
  </si>
  <si>
    <t xml:space="preserve">Aula matinal</t>
  </si>
  <si>
    <t xml:space="preserve">Alumnado Usuario</t>
  </si>
  <si>
    <t xml:space="preserve">(*) Los centros están clasificados: Residencias Escolares (públicos) y Escuelas Hogar (privados). El alumnado está clasificado según la titularidad del centro en el que está matriculado.</t>
  </si>
  <si>
    <t xml:space="preserve">Tabla 3. Servicios Complementarios en Centros Específicos de Educación Especial, por tipo de servicio, nº de centros y alumnado usuario, por provincia y titularidad del centro</t>
  </si>
  <si>
    <t xml:space="preserve">Privado Concertado</t>
  </si>
  <si>
    <t xml:space="preserve">Priv. No Concertado</t>
  </si>
  <si>
    <t xml:space="preserve">Fuente: Viceconsejería-Unidad Estadística y Cartográfic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;;"/>
    <numFmt numFmtId="166" formatCode="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8"/>
      <color rgb="FF336666"/>
      <name val="Garamond"/>
      <family val="1"/>
    </font>
    <font>
      <b val="true"/>
      <sz val="24"/>
      <color rgb="FF336666"/>
      <name val="Garamond"/>
      <family val="1"/>
    </font>
    <font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36"/>
      <color rgb="FF336666"/>
      <name val="Garamond"/>
      <family val="1"/>
    </font>
    <font>
      <sz val="22"/>
      <color rgb="FF0000FF"/>
      <name val="Garamond"/>
      <family val="1"/>
    </font>
    <font>
      <u val="single"/>
      <sz val="8"/>
      <color rgb="FF0000FF"/>
      <name val="Arial"/>
      <family val="2"/>
    </font>
    <font>
      <b val="true"/>
      <sz val="11"/>
      <color rgb="FF333399"/>
      <name val="Garamond"/>
      <family val="1"/>
    </font>
    <font>
      <sz val="10"/>
      <name val="Garamond"/>
      <family val="1"/>
    </font>
    <font>
      <sz val="9"/>
      <color rgb="FF0000FF"/>
      <name val="Garamond"/>
      <family val="1"/>
    </font>
    <font>
      <b val="true"/>
      <sz val="11"/>
      <color rgb="FF000080"/>
      <name val="Garamond"/>
      <family val="1"/>
    </font>
    <font>
      <sz val="11"/>
      <name val="Arial"/>
      <family val="2"/>
    </font>
    <font>
      <sz val="11"/>
      <color rgb="FF333399"/>
      <name val="Garamond"/>
      <family val="1"/>
    </font>
    <font>
      <sz val="6"/>
      <color rgb="FFFF0000"/>
      <name val="Arial"/>
      <family val="2"/>
    </font>
    <font>
      <sz val="10"/>
      <color rgb="FF000080"/>
      <name val="Garamond"/>
      <family val="1"/>
    </font>
    <font>
      <sz val="8"/>
      <color rgb="FF424242"/>
      <name val="Arial"/>
      <family val="2"/>
    </font>
    <font>
      <b val="true"/>
      <sz val="8"/>
      <color rgb="FF424242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9"/>
      <name val="Garamond"/>
      <family val="1"/>
    </font>
    <font>
      <sz val="8"/>
      <color rgb="FF0000FF"/>
      <name val="Arial"/>
      <family val="2"/>
    </font>
    <font>
      <b val="true"/>
      <sz val="10"/>
      <color rgb="FF000080"/>
      <name val="Garamond"/>
      <family val="1"/>
    </font>
    <font>
      <b val="true"/>
      <sz val="11"/>
      <name val="Arial"/>
      <family val="2"/>
    </font>
    <font>
      <sz val="11"/>
      <color rgb="FF000080"/>
      <name val="Garamond"/>
      <family val="1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5D3F3"/>
        <bgColor rgb="FFD3E6F5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A0E0E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socinf2010-1" xfId="21"/>
    <cellStyle name="Normal_adu07" xfId="22"/>
    <cellStyle name="Normal_Alu_adu10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4</xdr:col>
      <xdr:colOff>785160</xdr:colOff>
      <xdr:row>2</xdr:row>
      <xdr:rowOff>104760</xdr:rowOff>
    </xdr:to>
    <xdr:pic>
      <xdr:nvPicPr>
        <xdr:cNvPr id="0" name="Imagen 1" descr="J:\Estadística_no _Univer\2007\Página web\Logo Junta.jpg"/>
        <xdr:cNvPicPr/>
      </xdr:nvPicPr>
      <xdr:blipFill>
        <a:blip r:embed="rId1"/>
        <a:stretch/>
      </xdr:blipFill>
      <xdr:spPr>
        <a:xfrm>
          <a:off x="201240" y="56880"/>
          <a:ext cx="380196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52080</xdr:colOff>
      <xdr:row>0</xdr:row>
      <xdr:rowOff>114480</xdr:rowOff>
    </xdr:from>
    <xdr:to>
      <xdr:col>14</xdr:col>
      <xdr:colOff>784800</xdr:colOff>
      <xdr:row>3</xdr:row>
      <xdr:rowOff>18720</xdr:rowOff>
    </xdr:to>
    <xdr:pic>
      <xdr:nvPicPr>
        <xdr:cNvPr id="1" name="Imagen 2" descr="J:\Estadística_no _Univer\2007\Página web\Logo Consejería.jpg"/>
        <xdr:cNvPicPr/>
      </xdr:nvPicPr>
      <xdr:blipFill>
        <a:blip r:embed="rId2"/>
        <a:stretch/>
      </xdr:blipFill>
      <xdr:spPr>
        <a:xfrm>
          <a:off x="8397360" y="114480"/>
          <a:ext cx="365112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56" activeCellId="0" sqref="A56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9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95" hidden="false" customHeight="true" outlineLevel="0" collapsed="false"/>
    <row r="6" customFormat="false" ht="24.95" hidden="false" customHeight="true" outlineLevel="0" collapsed="false"/>
    <row r="7" customFormat="false" ht="24.95" hidden="false" customHeight="true" outlineLevel="0" collapsed="false"/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24.95" hidden="false" customHeight="true" outlineLevel="0" collapsed="false"/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61.5" hidden="false" customHeight="false" outlineLevel="0" collapsed="false">
      <c r="A14" s="2"/>
      <c r="B14" s="3" t="s">
        <v>0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36" hidden="false" customHeight="false" outlineLevel="0" collapsed="false">
      <c r="A39" s="2"/>
      <c r="B39" s="5" t="s">
        <v>1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36" hidden="false" customHeight="false" outlineLevel="0" collapsed="false">
      <c r="A43" s="4"/>
      <c r="B43" s="6" t="s">
        <v>2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51" customFormat="false" ht="30.75" hidden="false" customHeight="false" outlineLevel="0" collapsed="false">
      <c r="B51" s="7" t="s">
        <v>3</v>
      </c>
    </row>
    <row r="52" customFormat="false" ht="30.75" hidden="false" customHeight="false" outlineLevel="0" collapsed="false">
      <c r="B52" s="8" t="s">
        <v>4</v>
      </c>
      <c r="G52" s="9"/>
    </row>
    <row r="60" customFormat="false" ht="26.25" hidden="false" customHeight="false" outlineLevel="0" collapsed="false">
      <c r="B60" s="10"/>
    </row>
  </sheetData>
  <sheetProtection sheet="true" password="f807" objects="true" scenarios="true"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" width="15.7"/>
    <col collapsed="false" customWidth="true" hidden="false" outlineLevel="0" max="13" min="2" style="11" width="13.7"/>
    <col collapsed="false" customWidth="true" hidden="false" outlineLevel="0" max="14" min="14" style="11" width="22.99"/>
    <col collapsed="false" customWidth="true" hidden="false" outlineLevel="0" max="15" min="15" style="11" width="27.7"/>
    <col collapsed="false" customWidth="false" hidden="false" outlineLevel="0" max="257" min="16" style="11" width="11.42"/>
  </cols>
  <sheetData>
    <row r="8" customFormat="fals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61.5" hidden="false" customHeight="false" outlineLevel="0" collapsed="false">
      <c r="A10" s="12"/>
      <c r="B10" s="13" t="s">
        <v>2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customFormat="false" ht="1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46.5" hidden="false" customHeight="false" outlineLevel="0" collapsed="false">
      <c r="A13" s="15"/>
      <c r="B13" s="15" t="s">
        <v>1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7" customFormat="false" ht="46.5" hidden="false" customHeight="false" outlineLevel="0" collapsed="false">
      <c r="B17" s="17" t="s">
        <v>5</v>
      </c>
    </row>
    <row r="18" customFormat="false" ht="12.75" hidden="false" customHeight="true" outlineLevel="0" collapsed="false">
      <c r="A18" s="18"/>
      <c r="B18" s="19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customFormat="false" ht="46.5" hidden="false" customHeight="false" outlineLevel="0" collapsed="false">
      <c r="B19" s="17"/>
    </row>
    <row r="20" customFormat="false" ht="63.75" hidden="false" customHeight="true" outlineLevel="0" collapsed="false">
      <c r="A20" s="20"/>
      <c r="B20" s="21" t="s">
        <v>6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</row>
    <row r="21" customFormat="false" ht="63.75" hidden="false" customHeight="true" outlineLevel="0" collapsed="false">
      <c r="A21" s="20"/>
      <c r="B21" s="21" t="s">
        <v>7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</row>
    <row r="22" customFormat="false" ht="72.75" hidden="false" customHeight="true" outlineLevel="0" collapsed="false">
      <c r="A22" s="20"/>
      <c r="B22" s="21" t="s">
        <v>8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5" customFormat="false" ht="26.25" hidden="false" customHeight="false" outlineLevel="0" collapsed="false">
      <c r="B25" s="22"/>
    </row>
  </sheetData>
  <mergeCells count="3">
    <mergeCell ref="B20:O20"/>
    <mergeCell ref="B21:O21"/>
    <mergeCell ref="B22:O22"/>
  </mergeCells>
  <hyperlinks>
    <hyperlink ref="B20" location="'Tabla 1'!A1" display="Tabla 1. Servicios de comedor en Educación Infantil (primer ciclo): centros y alumnado usuario, por provincia y titularidad del centro"/>
    <hyperlink ref="B21" location="'Tabla 2'!A1" display="Tabla 2. Servicios complementarios en Educación Infantil (segundo ciclo), Educación Primaria y Educación Secundaria, por tipo de servicio, nº de centros, alumnado usuario, por provincia y titularidad del centro"/>
    <hyperlink ref="B22" location="'Tabla 3'!A1" display="Tabla 3. Servicios Complementarios en Centros Específicos de Educación Especial, por tipo de servicio, nº de centros y alumnado usuario"/>
  </hyperlink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15.7"/>
    <col collapsed="false" customWidth="true" hidden="false" outlineLevel="0" max="6" min="6" style="0" width="11.99"/>
    <col collapsed="false" customWidth="true" hidden="false" outlineLevel="0" max="7" min="7" style="0" width="12.7"/>
  </cols>
  <sheetData>
    <row r="1" s="24" customFormat="true" ht="30" hidden="false" customHeight="true" outlineLevel="0" collapsed="false">
      <c r="A1" s="23" t="s">
        <v>9</v>
      </c>
      <c r="B1" s="23"/>
      <c r="C1" s="23"/>
      <c r="D1" s="23"/>
      <c r="E1" s="23"/>
      <c r="F1" s="23"/>
      <c r="G1" s="23"/>
    </row>
    <row r="2" customFormat="false" ht="20.1" hidden="false" customHeight="true" outlineLevel="0" collapsed="false">
      <c r="A2" s="25"/>
      <c r="B2" s="25"/>
      <c r="C2" s="25"/>
      <c r="D2" s="25"/>
      <c r="E2" s="25"/>
    </row>
    <row r="3" customFormat="false" ht="16.5" hidden="false" customHeight="true" outlineLevel="0" collapsed="false">
      <c r="A3" s="26" t="s">
        <v>10</v>
      </c>
      <c r="B3" s="27"/>
      <c r="C3" s="27"/>
      <c r="D3" s="27"/>
      <c r="E3" s="27"/>
    </row>
    <row r="4" s="31" customFormat="true" ht="20.1" hidden="false" customHeight="true" outlineLevel="0" collapsed="false">
      <c r="A4" s="28" t="s">
        <v>1</v>
      </c>
      <c r="B4" s="29" t="s">
        <v>11</v>
      </c>
      <c r="C4" s="30" t="s">
        <v>12</v>
      </c>
      <c r="D4" s="30"/>
      <c r="E4" s="30"/>
    </row>
    <row r="5" s="31" customFormat="true" ht="20.1" hidden="false" customHeight="true" outlineLevel="0" collapsed="false">
      <c r="A5" s="28"/>
      <c r="B5" s="29"/>
      <c r="C5" s="32" t="s">
        <v>13</v>
      </c>
      <c r="D5" s="32" t="s">
        <v>14</v>
      </c>
      <c r="E5" s="32" t="s">
        <v>15</v>
      </c>
    </row>
    <row r="6" customFormat="false" ht="15" hidden="false" customHeight="true" outlineLevel="0" collapsed="false">
      <c r="A6" s="33" t="s">
        <v>16</v>
      </c>
      <c r="B6" s="34"/>
      <c r="C6" s="35"/>
      <c r="D6" s="36"/>
      <c r="E6" s="37"/>
    </row>
    <row r="7" customFormat="false" ht="15" hidden="false" customHeight="true" outlineLevel="0" collapsed="false">
      <c r="A7" s="38" t="s">
        <v>17</v>
      </c>
      <c r="B7" s="39" t="n">
        <v>67</v>
      </c>
      <c r="C7" s="40" t="n">
        <v>2268</v>
      </c>
      <c r="D7" s="41" t="n">
        <v>2091</v>
      </c>
      <c r="E7" s="42" t="n">
        <v>4359</v>
      </c>
    </row>
    <row r="8" customFormat="false" ht="15" hidden="false" customHeight="true" outlineLevel="0" collapsed="false">
      <c r="A8" s="38" t="s">
        <v>18</v>
      </c>
      <c r="B8" s="39" t="n">
        <v>117</v>
      </c>
      <c r="C8" s="40" t="n">
        <v>2280</v>
      </c>
      <c r="D8" s="41" t="n">
        <v>1973</v>
      </c>
      <c r="E8" s="42" t="n">
        <v>4253</v>
      </c>
    </row>
    <row r="9" customFormat="false" ht="15" hidden="false" customHeight="true" outlineLevel="0" collapsed="false">
      <c r="A9" s="38" t="s">
        <v>15</v>
      </c>
      <c r="B9" s="43" t="n">
        <v>184</v>
      </c>
      <c r="C9" s="44" t="n">
        <v>4548</v>
      </c>
      <c r="D9" s="45" t="n">
        <v>4064</v>
      </c>
      <c r="E9" s="46" t="n">
        <v>8612</v>
      </c>
    </row>
    <row r="10" customFormat="false" ht="15" hidden="false" customHeight="true" outlineLevel="0" collapsed="false">
      <c r="A10" s="33" t="s">
        <v>19</v>
      </c>
      <c r="B10" s="39"/>
      <c r="C10" s="40" t="n">
        <v>0</v>
      </c>
      <c r="D10" s="41" t="n">
        <v>0</v>
      </c>
      <c r="E10" s="42" t="n">
        <v>0</v>
      </c>
    </row>
    <row r="11" customFormat="false" ht="15" hidden="false" customHeight="true" outlineLevel="0" collapsed="false">
      <c r="A11" s="38" t="s">
        <v>17</v>
      </c>
      <c r="B11" s="39" t="n">
        <v>66</v>
      </c>
      <c r="C11" s="40" t="n">
        <v>2079</v>
      </c>
      <c r="D11" s="41" t="n">
        <v>1808</v>
      </c>
      <c r="E11" s="42" t="n">
        <v>3887</v>
      </c>
    </row>
    <row r="12" customFormat="false" ht="15" hidden="false" customHeight="true" outlineLevel="0" collapsed="false">
      <c r="A12" s="38" t="s">
        <v>18</v>
      </c>
      <c r="B12" s="39" t="n">
        <v>71</v>
      </c>
      <c r="C12" s="40" t="n">
        <v>1709</v>
      </c>
      <c r="D12" s="41" t="n">
        <v>1606</v>
      </c>
      <c r="E12" s="42" t="n">
        <v>3315</v>
      </c>
    </row>
    <row r="13" customFormat="false" ht="15" hidden="false" customHeight="true" outlineLevel="0" collapsed="false">
      <c r="A13" s="38" t="s">
        <v>15</v>
      </c>
      <c r="B13" s="43" t="n">
        <v>137</v>
      </c>
      <c r="C13" s="44" t="n">
        <v>3788</v>
      </c>
      <c r="D13" s="45" t="n">
        <v>3414</v>
      </c>
      <c r="E13" s="46" t="n">
        <v>7202</v>
      </c>
    </row>
    <row r="14" customFormat="false" ht="15" hidden="false" customHeight="true" outlineLevel="0" collapsed="false">
      <c r="A14" s="33" t="s">
        <v>20</v>
      </c>
      <c r="B14" s="39"/>
      <c r="C14" s="40" t="n">
        <v>0</v>
      </c>
      <c r="D14" s="41" t="n">
        <v>0</v>
      </c>
      <c r="E14" s="42" t="n">
        <v>0</v>
      </c>
    </row>
    <row r="15" customFormat="false" ht="15" hidden="false" customHeight="true" outlineLevel="0" collapsed="false">
      <c r="A15" s="38" t="s">
        <v>17</v>
      </c>
      <c r="B15" s="39" t="n">
        <v>63</v>
      </c>
      <c r="C15" s="40" t="n">
        <v>1627</v>
      </c>
      <c r="D15" s="41" t="n">
        <v>1508</v>
      </c>
      <c r="E15" s="42" t="n">
        <v>3135</v>
      </c>
    </row>
    <row r="16" customFormat="false" ht="15" hidden="false" customHeight="true" outlineLevel="0" collapsed="false">
      <c r="A16" s="38" t="s">
        <v>18</v>
      </c>
      <c r="B16" s="39" t="n">
        <v>136</v>
      </c>
      <c r="C16" s="40" t="n">
        <v>2483</v>
      </c>
      <c r="D16" s="41" t="n">
        <v>2365</v>
      </c>
      <c r="E16" s="42" t="n">
        <v>4848</v>
      </c>
    </row>
    <row r="17" customFormat="false" ht="15" hidden="false" customHeight="true" outlineLevel="0" collapsed="false">
      <c r="A17" s="38" t="s">
        <v>15</v>
      </c>
      <c r="B17" s="43" t="n">
        <v>199</v>
      </c>
      <c r="C17" s="44" t="n">
        <v>4110</v>
      </c>
      <c r="D17" s="45" t="n">
        <v>3873</v>
      </c>
      <c r="E17" s="46" t="n">
        <v>7983</v>
      </c>
    </row>
    <row r="18" customFormat="false" ht="15" hidden="false" customHeight="true" outlineLevel="0" collapsed="false">
      <c r="A18" s="33" t="s">
        <v>21</v>
      </c>
      <c r="B18" s="39"/>
      <c r="C18" s="40" t="n">
        <v>0</v>
      </c>
      <c r="D18" s="41" t="n">
        <v>0</v>
      </c>
      <c r="E18" s="42" t="n">
        <v>0</v>
      </c>
    </row>
    <row r="19" customFormat="false" ht="15" hidden="false" customHeight="true" outlineLevel="0" collapsed="false">
      <c r="A19" s="38" t="s">
        <v>17</v>
      </c>
      <c r="B19" s="39" t="n">
        <v>80</v>
      </c>
      <c r="C19" s="40" t="n">
        <v>2211</v>
      </c>
      <c r="D19" s="41" t="n">
        <v>1882</v>
      </c>
      <c r="E19" s="42" t="n">
        <v>4093</v>
      </c>
    </row>
    <row r="20" customFormat="false" ht="15" hidden="false" customHeight="true" outlineLevel="0" collapsed="false">
      <c r="A20" s="38" t="s">
        <v>18</v>
      </c>
      <c r="B20" s="39" t="n">
        <v>76</v>
      </c>
      <c r="C20" s="40" t="n">
        <v>1653</v>
      </c>
      <c r="D20" s="41" t="n">
        <v>1519</v>
      </c>
      <c r="E20" s="42" t="n">
        <v>3172</v>
      </c>
    </row>
    <row r="21" customFormat="false" ht="15" hidden="false" customHeight="true" outlineLevel="0" collapsed="false">
      <c r="A21" s="38" t="s">
        <v>15</v>
      </c>
      <c r="B21" s="43" t="n">
        <v>156</v>
      </c>
      <c r="C21" s="44" t="n">
        <v>3864</v>
      </c>
      <c r="D21" s="45" t="n">
        <v>3401</v>
      </c>
      <c r="E21" s="46" t="n">
        <v>7265</v>
      </c>
    </row>
    <row r="22" customFormat="false" ht="15" hidden="false" customHeight="true" outlineLevel="0" collapsed="false">
      <c r="A22" s="33" t="s">
        <v>22</v>
      </c>
      <c r="B22" s="39"/>
      <c r="C22" s="40" t="n">
        <v>0</v>
      </c>
      <c r="D22" s="41" t="n">
        <v>0</v>
      </c>
      <c r="E22" s="42" t="n">
        <v>0</v>
      </c>
    </row>
    <row r="23" customFormat="false" ht="15" hidden="false" customHeight="true" outlineLevel="0" collapsed="false">
      <c r="A23" s="38" t="s">
        <v>17</v>
      </c>
      <c r="B23" s="39" t="n">
        <v>67</v>
      </c>
      <c r="C23" s="40" t="n">
        <v>1619</v>
      </c>
      <c r="D23" s="41" t="n">
        <v>1550</v>
      </c>
      <c r="E23" s="42" t="n">
        <v>3169</v>
      </c>
    </row>
    <row r="24" customFormat="false" ht="15" hidden="false" customHeight="true" outlineLevel="0" collapsed="false">
      <c r="A24" s="38" t="s">
        <v>18</v>
      </c>
      <c r="B24" s="39" t="n">
        <v>64</v>
      </c>
      <c r="C24" s="40" t="n">
        <v>1434</v>
      </c>
      <c r="D24" s="41" t="n">
        <v>1287</v>
      </c>
      <c r="E24" s="42" t="n">
        <v>2721</v>
      </c>
    </row>
    <row r="25" customFormat="false" ht="15" hidden="false" customHeight="true" outlineLevel="0" collapsed="false">
      <c r="A25" s="38" t="s">
        <v>15</v>
      </c>
      <c r="B25" s="43" t="n">
        <v>131</v>
      </c>
      <c r="C25" s="44" t="n">
        <v>3053</v>
      </c>
      <c r="D25" s="45" t="n">
        <v>2837</v>
      </c>
      <c r="E25" s="46" t="n">
        <v>5890</v>
      </c>
    </row>
    <row r="26" customFormat="false" ht="15" hidden="false" customHeight="true" outlineLevel="0" collapsed="false">
      <c r="A26" s="33" t="s">
        <v>23</v>
      </c>
      <c r="B26" s="39"/>
      <c r="C26" s="40" t="n">
        <v>0</v>
      </c>
      <c r="D26" s="41" t="n">
        <v>0</v>
      </c>
      <c r="E26" s="42" t="n">
        <v>0</v>
      </c>
    </row>
    <row r="27" customFormat="false" ht="15" hidden="false" customHeight="true" outlineLevel="0" collapsed="false">
      <c r="A27" s="38" t="s">
        <v>17</v>
      </c>
      <c r="B27" s="39" t="n">
        <v>68</v>
      </c>
      <c r="C27" s="40" t="n">
        <v>1688</v>
      </c>
      <c r="D27" s="41" t="n">
        <v>1540</v>
      </c>
      <c r="E27" s="42" t="n">
        <v>3228</v>
      </c>
    </row>
    <row r="28" customFormat="false" ht="15" hidden="false" customHeight="true" outlineLevel="0" collapsed="false">
      <c r="A28" s="38" t="s">
        <v>18</v>
      </c>
      <c r="B28" s="39" t="n">
        <v>65</v>
      </c>
      <c r="C28" s="40" t="n">
        <v>1039</v>
      </c>
      <c r="D28" s="41" t="n">
        <v>964</v>
      </c>
      <c r="E28" s="42" t="n">
        <v>2003</v>
      </c>
    </row>
    <row r="29" customFormat="false" ht="15" hidden="false" customHeight="true" outlineLevel="0" collapsed="false">
      <c r="A29" s="38" t="s">
        <v>15</v>
      </c>
      <c r="B29" s="43" t="n">
        <v>133</v>
      </c>
      <c r="C29" s="44" t="n">
        <v>2727</v>
      </c>
      <c r="D29" s="45" t="n">
        <v>2504</v>
      </c>
      <c r="E29" s="46" t="n">
        <v>5231</v>
      </c>
    </row>
    <row r="30" customFormat="false" ht="15" hidden="false" customHeight="true" outlineLevel="0" collapsed="false">
      <c r="A30" s="33" t="s">
        <v>24</v>
      </c>
      <c r="B30" s="39"/>
      <c r="C30" s="40" t="n">
        <v>0</v>
      </c>
      <c r="D30" s="41" t="n">
        <v>0</v>
      </c>
      <c r="E30" s="42" t="n">
        <v>0</v>
      </c>
    </row>
    <row r="31" customFormat="false" ht="15" hidden="false" customHeight="true" outlineLevel="0" collapsed="false">
      <c r="A31" s="38" t="s">
        <v>17</v>
      </c>
      <c r="B31" s="39" t="n">
        <v>78</v>
      </c>
      <c r="C31" s="40" t="n">
        <v>2453</v>
      </c>
      <c r="D31" s="41" t="n">
        <v>2138</v>
      </c>
      <c r="E31" s="42" t="n">
        <v>4591</v>
      </c>
    </row>
    <row r="32" customFormat="false" ht="15" hidden="false" customHeight="true" outlineLevel="0" collapsed="false">
      <c r="A32" s="38" t="s">
        <v>18</v>
      </c>
      <c r="B32" s="39" t="n">
        <v>247</v>
      </c>
      <c r="C32" s="40" t="n">
        <v>6457</v>
      </c>
      <c r="D32" s="41" t="n">
        <v>5887</v>
      </c>
      <c r="E32" s="42" t="n">
        <v>12344</v>
      </c>
    </row>
    <row r="33" customFormat="false" ht="15" hidden="false" customHeight="true" outlineLevel="0" collapsed="false">
      <c r="A33" s="38" t="s">
        <v>15</v>
      </c>
      <c r="B33" s="43" t="n">
        <v>325</v>
      </c>
      <c r="C33" s="44" t="n">
        <v>8910</v>
      </c>
      <c r="D33" s="45" t="n">
        <v>8025</v>
      </c>
      <c r="E33" s="46" t="n">
        <v>16935</v>
      </c>
    </row>
    <row r="34" customFormat="false" ht="15" hidden="false" customHeight="true" outlineLevel="0" collapsed="false">
      <c r="A34" s="33" t="s">
        <v>25</v>
      </c>
      <c r="B34" s="39"/>
      <c r="C34" s="40" t="n">
        <v>0</v>
      </c>
      <c r="D34" s="41" t="n">
        <v>0</v>
      </c>
      <c r="E34" s="42" t="n">
        <v>0</v>
      </c>
    </row>
    <row r="35" customFormat="false" ht="15" hidden="false" customHeight="true" outlineLevel="0" collapsed="false">
      <c r="A35" s="38" t="s">
        <v>17</v>
      </c>
      <c r="B35" s="39" t="n">
        <v>127</v>
      </c>
      <c r="C35" s="40" t="n">
        <v>3956</v>
      </c>
      <c r="D35" s="41" t="n">
        <v>3776</v>
      </c>
      <c r="E35" s="42" t="n">
        <v>7732</v>
      </c>
    </row>
    <row r="36" customFormat="false" ht="15" hidden="false" customHeight="true" outlineLevel="0" collapsed="false">
      <c r="A36" s="38" t="s">
        <v>18</v>
      </c>
      <c r="B36" s="39" t="n">
        <v>363</v>
      </c>
      <c r="C36" s="40" t="n">
        <v>6345</v>
      </c>
      <c r="D36" s="41" t="n">
        <v>5789</v>
      </c>
      <c r="E36" s="42" t="n">
        <v>12134</v>
      </c>
    </row>
    <row r="37" customFormat="false" ht="15" hidden="false" customHeight="true" outlineLevel="0" collapsed="false">
      <c r="A37" s="38" t="s">
        <v>15</v>
      </c>
      <c r="B37" s="43" t="n">
        <v>490</v>
      </c>
      <c r="C37" s="44" t="n">
        <v>10301</v>
      </c>
      <c r="D37" s="45" t="n">
        <v>9565</v>
      </c>
      <c r="E37" s="46" t="n">
        <v>19866</v>
      </c>
    </row>
    <row r="38" customFormat="false" ht="15" hidden="false" customHeight="true" outlineLevel="0" collapsed="false">
      <c r="A38" s="33" t="s">
        <v>26</v>
      </c>
      <c r="B38" s="39"/>
      <c r="C38" s="40"/>
      <c r="D38" s="41"/>
      <c r="E38" s="42"/>
    </row>
    <row r="39" customFormat="false" ht="15" hidden="false" customHeight="true" outlineLevel="0" collapsed="false">
      <c r="A39" s="38" t="s">
        <v>17</v>
      </c>
      <c r="B39" s="47" t="n">
        <v>616</v>
      </c>
      <c r="C39" s="48" t="n">
        <v>17901</v>
      </c>
      <c r="D39" s="49" t="n">
        <v>16293</v>
      </c>
      <c r="E39" s="50" t="n">
        <v>34194</v>
      </c>
    </row>
    <row r="40" customFormat="false" ht="15" hidden="false" customHeight="true" outlineLevel="0" collapsed="false">
      <c r="A40" s="38" t="s">
        <v>18</v>
      </c>
      <c r="B40" s="47" t="n">
        <v>1139</v>
      </c>
      <c r="C40" s="48" t="n">
        <v>23400</v>
      </c>
      <c r="D40" s="49" t="n">
        <v>21390</v>
      </c>
      <c r="E40" s="50" t="n">
        <v>44790</v>
      </c>
    </row>
    <row r="41" customFormat="false" ht="15" hidden="false" customHeight="true" outlineLevel="0" collapsed="false">
      <c r="A41" s="51" t="s">
        <v>15</v>
      </c>
      <c r="B41" s="52" t="n">
        <v>1755</v>
      </c>
      <c r="C41" s="53" t="n">
        <v>41301</v>
      </c>
      <c r="D41" s="54" t="n">
        <v>37683</v>
      </c>
      <c r="E41" s="55" t="n">
        <v>78984</v>
      </c>
    </row>
    <row r="42" customFormat="false" ht="12.75" hidden="false" customHeight="false" outlineLevel="0" collapsed="false">
      <c r="A42" s="56"/>
      <c r="B42" s="57"/>
      <c r="C42" s="57"/>
      <c r="D42" s="57"/>
      <c r="E42" s="57"/>
    </row>
    <row r="43" customFormat="false" ht="12.75" hidden="false" customHeight="false" outlineLevel="0" collapsed="false">
      <c r="A43" s="58" t="s">
        <v>27</v>
      </c>
      <c r="B43" s="59"/>
      <c r="C43" s="59"/>
      <c r="D43" s="60"/>
      <c r="E43" s="61"/>
    </row>
  </sheetData>
  <mergeCells count="5">
    <mergeCell ref="A1:G1"/>
    <mergeCell ref="B3:E3"/>
    <mergeCell ref="A4:A5"/>
    <mergeCell ref="B4:B5"/>
    <mergeCell ref="C4:E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6.7"/>
    <col collapsed="false" customWidth="true" hidden="false" outlineLevel="0" max="17" min="3" style="0" width="11.7"/>
  </cols>
  <sheetData>
    <row r="1" customFormat="false" ht="25.5" hidden="false" customHeight="true" outlineLevel="0" collapsed="false">
      <c r="A1" s="62" t="s">
        <v>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3"/>
      <c r="S1" s="63"/>
    </row>
    <row r="2" customFormat="false" ht="9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</row>
    <row r="3" customFormat="false" ht="12.75" hidden="false" customHeight="true" outlineLevel="0" collapsed="false">
      <c r="A3" s="65" t="s">
        <v>10</v>
      </c>
      <c r="B3" s="65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</row>
    <row r="4" s="69" customFormat="true" ht="20.1" hidden="false" customHeight="true" outlineLevel="0" collapsed="false">
      <c r="A4" s="66" t="s">
        <v>1</v>
      </c>
      <c r="B4" s="67" t="s">
        <v>28</v>
      </c>
      <c r="C4" s="67"/>
      <c r="D4" s="67"/>
      <c r="E4" s="67"/>
      <c r="F4" s="68" t="s">
        <v>29</v>
      </c>
      <c r="G4" s="68"/>
      <c r="H4" s="68"/>
      <c r="I4" s="68"/>
      <c r="J4" s="67" t="s">
        <v>30</v>
      </c>
      <c r="K4" s="67"/>
      <c r="L4" s="67"/>
      <c r="M4" s="67"/>
      <c r="N4" s="68" t="s">
        <v>31</v>
      </c>
      <c r="O4" s="68"/>
      <c r="P4" s="68"/>
      <c r="Q4" s="68"/>
    </row>
    <row r="5" s="69" customFormat="true" ht="20.1" hidden="false" customHeight="true" outlineLevel="0" collapsed="false">
      <c r="A5" s="66"/>
      <c r="B5" s="70" t="s">
        <v>11</v>
      </c>
      <c r="C5" s="32" t="s">
        <v>32</v>
      </c>
      <c r="D5" s="32"/>
      <c r="E5" s="32"/>
      <c r="F5" s="70" t="s">
        <v>11</v>
      </c>
      <c r="G5" s="32" t="s">
        <v>12</v>
      </c>
      <c r="H5" s="32"/>
      <c r="I5" s="32"/>
      <c r="J5" s="70" t="s">
        <v>11</v>
      </c>
      <c r="K5" s="32" t="s">
        <v>12</v>
      </c>
      <c r="L5" s="32"/>
      <c r="M5" s="32"/>
      <c r="N5" s="70" t="s">
        <v>11</v>
      </c>
      <c r="O5" s="32" t="s">
        <v>12</v>
      </c>
      <c r="P5" s="32"/>
      <c r="Q5" s="32"/>
    </row>
    <row r="6" s="69" customFormat="true" ht="20.1" hidden="false" customHeight="true" outlineLevel="0" collapsed="false">
      <c r="A6" s="66"/>
      <c r="B6" s="70"/>
      <c r="C6" s="71" t="s">
        <v>13</v>
      </c>
      <c r="D6" s="71" t="s">
        <v>14</v>
      </c>
      <c r="E6" s="71" t="s">
        <v>15</v>
      </c>
      <c r="F6" s="70"/>
      <c r="G6" s="71" t="s">
        <v>13</v>
      </c>
      <c r="H6" s="71" t="s">
        <v>14</v>
      </c>
      <c r="I6" s="71" t="s">
        <v>15</v>
      </c>
      <c r="J6" s="70"/>
      <c r="K6" s="71" t="s">
        <v>13</v>
      </c>
      <c r="L6" s="71" t="s">
        <v>14</v>
      </c>
      <c r="M6" s="71" t="s">
        <v>15</v>
      </c>
      <c r="N6" s="70"/>
      <c r="O6" s="71" t="s">
        <v>13</v>
      </c>
      <c r="P6" s="71" t="s">
        <v>14</v>
      </c>
      <c r="Q6" s="71" t="s">
        <v>15</v>
      </c>
    </row>
    <row r="7" s="78" customFormat="true" ht="15" hidden="false" customHeight="true" outlineLevel="0" collapsed="false">
      <c r="A7" s="72" t="s">
        <v>16</v>
      </c>
      <c r="B7" s="73"/>
      <c r="C7" s="73"/>
      <c r="D7" s="74"/>
      <c r="E7" s="75"/>
      <c r="F7" s="73"/>
      <c r="G7" s="74"/>
      <c r="H7" s="74"/>
      <c r="I7" s="76"/>
      <c r="J7" s="77"/>
      <c r="K7" s="74"/>
      <c r="L7" s="74"/>
      <c r="M7" s="75"/>
      <c r="N7" s="73"/>
      <c r="O7" s="74"/>
      <c r="P7" s="74"/>
      <c r="Q7" s="75"/>
    </row>
    <row r="8" s="78" customFormat="true" ht="15" hidden="false" customHeight="true" outlineLevel="0" collapsed="false">
      <c r="A8" s="79" t="s">
        <v>17</v>
      </c>
      <c r="B8" s="77" t="n">
        <v>5</v>
      </c>
      <c r="C8" s="77" t="n">
        <v>492</v>
      </c>
      <c r="D8" s="80" t="n">
        <v>389</v>
      </c>
      <c r="E8" s="81" t="n">
        <f aca="false">C8+D8</f>
        <v>881</v>
      </c>
      <c r="F8" s="77" t="n">
        <v>172</v>
      </c>
      <c r="G8" s="80" t="n">
        <v>9630</v>
      </c>
      <c r="H8" s="80" t="n">
        <v>8911</v>
      </c>
      <c r="I8" s="81" t="n">
        <f aca="false">G8+H8</f>
        <v>18541</v>
      </c>
      <c r="J8" s="77" t="n">
        <v>185</v>
      </c>
      <c r="K8" s="80" t="n">
        <v>8001</v>
      </c>
      <c r="L8" s="80" t="n">
        <v>7498</v>
      </c>
      <c r="M8" s="81" t="n">
        <f aca="false">K8+L8</f>
        <v>15499</v>
      </c>
      <c r="N8" s="77" t="n">
        <v>131</v>
      </c>
      <c r="O8" s="80" t="n">
        <v>5141</v>
      </c>
      <c r="P8" s="80" t="n">
        <v>4858</v>
      </c>
      <c r="Q8" s="82" t="n">
        <f aca="false">P8+O8</f>
        <v>9999</v>
      </c>
    </row>
    <row r="9" s="78" customFormat="true" ht="15" hidden="false" customHeight="true" outlineLevel="0" collapsed="false">
      <c r="A9" s="79" t="s">
        <v>18</v>
      </c>
      <c r="B9" s="77"/>
      <c r="C9" s="77" t="n">
        <v>15</v>
      </c>
      <c r="D9" s="80" t="n">
        <v>15</v>
      </c>
      <c r="E9" s="81" t="n">
        <f aca="false">C9+D9</f>
        <v>30</v>
      </c>
      <c r="F9" s="77" t="n">
        <v>8</v>
      </c>
      <c r="G9" s="80" t="n">
        <v>538</v>
      </c>
      <c r="H9" s="80" t="n">
        <v>618</v>
      </c>
      <c r="I9" s="81" t="n">
        <f aca="false">G9+H9</f>
        <v>1156</v>
      </c>
      <c r="J9" s="77" t="n">
        <v>5</v>
      </c>
      <c r="K9" s="80" t="n">
        <v>175</v>
      </c>
      <c r="L9" s="80" t="n">
        <v>181</v>
      </c>
      <c r="M9" s="81" t="n">
        <f aca="false">K9+L9</f>
        <v>356</v>
      </c>
      <c r="N9" s="77" t="n">
        <v>6</v>
      </c>
      <c r="O9" s="80" t="n">
        <v>55</v>
      </c>
      <c r="P9" s="80" t="n">
        <v>58</v>
      </c>
      <c r="Q9" s="82" t="n">
        <f aca="false">P9+O9</f>
        <v>113</v>
      </c>
    </row>
    <row r="10" s="85" customFormat="true" ht="15" hidden="false" customHeight="true" outlineLevel="0" collapsed="false">
      <c r="A10" s="83" t="s">
        <v>15</v>
      </c>
      <c r="B10" s="84" t="n">
        <f aca="false">B8+B9</f>
        <v>5</v>
      </c>
      <c r="C10" s="84" t="n">
        <f aca="false">C8+C9</f>
        <v>507</v>
      </c>
      <c r="D10" s="84" t="n">
        <f aca="false">D8+D9</f>
        <v>404</v>
      </c>
      <c r="E10" s="81" t="n">
        <f aca="false">C10+D10</f>
        <v>911</v>
      </c>
      <c r="F10" s="84" t="n">
        <f aca="false">F8+F9</f>
        <v>180</v>
      </c>
      <c r="G10" s="84" t="n">
        <f aca="false">G8+G9</f>
        <v>10168</v>
      </c>
      <c r="H10" s="84" t="n">
        <f aca="false">H8+H9</f>
        <v>9529</v>
      </c>
      <c r="I10" s="81" t="n">
        <f aca="false">G10+H10</f>
        <v>19697</v>
      </c>
      <c r="J10" s="84" t="n">
        <f aca="false">J8+J9</f>
        <v>190</v>
      </c>
      <c r="K10" s="84" t="n">
        <f aca="false">K8+K9</f>
        <v>8176</v>
      </c>
      <c r="L10" s="84" t="n">
        <f aca="false">L8+L9</f>
        <v>7679</v>
      </c>
      <c r="M10" s="81" t="n">
        <f aca="false">K10+L10</f>
        <v>15855</v>
      </c>
      <c r="N10" s="84" t="n">
        <f aca="false">N8+N9</f>
        <v>137</v>
      </c>
      <c r="O10" s="84" t="n">
        <f aca="false">O8+O9</f>
        <v>5196</v>
      </c>
      <c r="P10" s="84" t="n">
        <f aca="false">P8+P9</f>
        <v>4916</v>
      </c>
      <c r="Q10" s="82" t="n">
        <f aca="false">P10+O10</f>
        <v>10112</v>
      </c>
    </row>
    <row r="11" s="78" customFormat="true" ht="15" hidden="false" customHeight="true" outlineLevel="0" collapsed="false">
      <c r="A11" s="72" t="s">
        <v>19</v>
      </c>
      <c r="B11" s="77"/>
      <c r="C11" s="77"/>
      <c r="D11" s="80"/>
      <c r="E11" s="81"/>
      <c r="F11" s="77"/>
      <c r="G11" s="80"/>
      <c r="H11" s="80"/>
      <c r="I11" s="81"/>
      <c r="J11" s="77"/>
      <c r="K11" s="80"/>
      <c r="L11" s="80"/>
      <c r="M11" s="81"/>
      <c r="N11" s="77"/>
      <c r="O11" s="80"/>
      <c r="P11" s="80"/>
      <c r="Q11" s="82"/>
    </row>
    <row r="12" s="78" customFormat="true" ht="15" hidden="false" customHeight="true" outlineLevel="0" collapsed="false">
      <c r="A12" s="79" t="s">
        <v>17</v>
      </c>
      <c r="B12" s="77" t="n">
        <v>7</v>
      </c>
      <c r="C12" s="77" t="n">
        <v>391</v>
      </c>
      <c r="D12" s="80" t="n">
        <v>280</v>
      </c>
      <c r="E12" s="81" t="n">
        <f aca="false">C12+D12</f>
        <v>671</v>
      </c>
      <c r="F12" s="77" t="n">
        <v>271</v>
      </c>
      <c r="G12" s="80" t="n">
        <v>12061</v>
      </c>
      <c r="H12" s="80" t="n">
        <v>11111</v>
      </c>
      <c r="I12" s="81" t="n">
        <f aca="false">G12+H12</f>
        <v>23172</v>
      </c>
      <c r="J12" s="77" t="n">
        <v>141</v>
      </c>
      <c r="K12" s="80" t="n">
        <v>5813</v>
      </c>
      <c r="L12" s="80" t="n">
        <v>5527</v>
      </c>
      <c r="M12" s="81" t="n">
        <f aca="false">K12+L12</f>
        <v>11340</v>
      </c>
      <c r="N12" s="77" t="n">
        <v>195</v>
      </c>
      <c r="O12" s="80" t="n">
        <v>5677</v>
      </c>
      <c r="P12" s="80" t="n">
        <v>5442</v>
      </c>
      <c r="Q12" s="82" t="n">
        <f aca="false">P12+O12</f>
        <v>11119</v>
      </c>
    </row>
    <row r="13" s="78" customFormat="true" ht="15" hidden="false" customHeight="true" outlineLevel="0" collapsed="false">
      <c r="A13" s="79" t="s">
        <v>18</v>
      </c>
      <c r="B13" s="77" t="n">
        <v>4</v>
      </c>
      <c r="C13" s="77" t="n">
        <v>142</v>
      </c>
      <c r="D13" s="80" t="n">
        <v>81</v>
      </c>
      <c r="E13" s="81" t="n">
        <f aca="false">C13+D13</f>
        <v>223</v>
      </c>
      <c r="F13" s="77" t="n">
        <v>18</v>
      </c>
      <c r="G13" s="80" t="n">
        <v>1451</v>
      </c>
      <c r="H13" s="80" t="n">
        <v>1058</v>
      </c>
      <c r="I13" s="81" t="n">
        <f aca="false">G13+H13</f>
        <v>2509</v>
      </c>
      <c r="J13" s="77" t="n">
        <v>12</v>
      </c>
      <c r="K13" s="80" t="n">
        <v>406</v>
      </c>
      <c r="L13" s="80" t="n">
        <v>172</v>
      </c>
      <c r="M13" s="81" t="n">
        <f aca="false">K13+L13</f>
        <v>578</v>
      </c>
      <c r="N13" s="77" t="n">
        <v>15</v>
      </c>
      <c r="O13" s="80" t="n">
        <v>132</v>
      </c>
      <c r="P13" s="80" t="n">
        <v>116</v>
      </c>
      <c r="Q13" s="82" t="n">
        <f aca="false">P13+O13</f>
        <v>248</v>
      </c>
    </row>
    <row r="14" s="85" customFormat="true" ht="15" hidden="false" customHeight="true" outlineLevel="0" collapsed="false">
      <c r="A14" s="83" t="s">
        <v>15</v>
      </c>
      <c r="B14" s="84" t="n">
        <f aca="false">B12+B13</f>
        <v>11</v>
      </c>
      <c r="C14" s="84" t="n">
        <f aca="false">C12+C13</f>
        <v>533</v>
      </c>
      <c r="D14" s="84" t="n">
        <f aca="false">D12+D13</f>
        <v>361</v>
      </c>
      <c r="E14" s="81" t="n">
        <f aca="false">C14+D14</f>
        <v>894</v>
      </c>
      <c r="F14" s="84" t="n">
        <f aca="false">F12+F13</f>
        <v>289</v>
      </c>
      <c r="G14" s="84" t="n">
        <f aca="false">G12+G13</f>
        <v>13512</v>
      </c>
      <c r="H14" s="84" t="n">
        <f aca="false">H12+H13</f>
        <v>12169</v>
      </c>
      <c r="I14" s="81" t="n">
        <f aca="false">G14+H14</f>
        <v>25681</v>
      </c>
      <c r="J14" s="84" t="n">
        <f aca="false">J12+J13</f>
        <v>153</v>
      </c>
      <c r="K14" s="84" t="n">
        <f aca="false">K12+K13</f>
        <v>6219</v>
      </c>
      <c r="L14" s="84" t="n">
        <f aca="false">L12+L13</f>
        <v>5699</v>
      </c>
      <c r="M14" s="81" t="n">
        <f aca="false">K14+L14</f>
        <v>11918</v>
      </c>
      <c r="N14" s="84" t="n">
        <f aca="false">N12+N13</f>
        <v>210</v>
      </c>
      <c r="O14" s="84" t="n">
        <f aca="false">O12+O13</f>
        <v>5809</v>
      </c>
      <c r="P14" s="84" t="n">
        <f aca="false">P12+P13</f>
        <v>5558</v>
      </c>
      <c r="Q14" s="82" t="n">
        <f aca="false">P14+O14</f>
        <v>11367</v>
      </c>
    </row>
    <row r="15" s="78" customFormat="true" ht="15" hidden="false" customHeight="true" outlineLevel="0" collapsed="false">
      <c r="A15" s="72" t="s">
        <v>20</v>
      </c>
      <c r="B15" s="77"/>
      <c r="C15" s="86"/>
      <c r="D15" s="87"/>
      <c r="E15" s="81"/>
      <c r="F15" s="86"/>
      <c r="G15" s="87"/>
      <c r="H15" s="87"/>
      <c r="I15" s="81"/>
      <c r="J15" s="86"/>
      <c r="K15" s="87"/>
      <c r="L15" s="87"/>
      <c r="M15" s="81"/>
      <c r="N15" s="86"/>
      <c r="O15" s="87"/>
      <c r="P15" s="87"/>
      <c r="Q15" s="82"/>
    </row>
    <row r="16" s="78" customFormat="true" ht="15" hidden="false" customHeight="true" outlineLevel="0" collapsed="false">
      <c r="A16" s="79" t="s">
        <v>17</v>
      </c>
      <c r="B16" s="77" t="n">
        <v>6</v>
      </c>
      <c r="C16" s="88" t="n">
        <v>471</v>
      </c>
      <c r="D16" s="89" t="n">
        <v>393</v>
      </c>
      <c r="E16" s="81" t="n">
        <f aca="false">C16+D16</f>
        <v>864</v>
      </c>
      <c r="F16" s="88" t="n">
        <v>167</v>
      </c>
      <c r="G16" s="89" t="n">
        <v>8195</v>
      </c>
      <c r="H16" s="89" t="n">
        <v>7792</v>
      </c>
      <c r="I16" s="81" t="n">
        <f aca="false">G16+H16</f>
        <v>15987</v>
      </c>
      <c r="J16" s="88" t="n">
        <v>120</v>
      </c>
      <c r="K16" s="89" t="n">
        <v>4207</v>
      </c>
      <c r="L16" s="89" t="n">
        <v>4103</v>
      </c>
      <c r="M16" s="81" t="n">
        <f aca="false">K16+L16</f>
        <v>8310</v>
      </c>
      <c r="N16" s="88" t="n">
        <v>133</v>
      </c>
      <c r="O16" s="89" t="n">
        <v>4173</v>
      </c>
      <c r="P16" s="89" t="n">
        <v>3909</v>
      </c>
      <c r="Q16" s="82" t="n">
        <f aca="false">P16+O16</f>
        <v>8082</v>
      </c>
    </row>
    <row r="17" s="78" customFormat="true" ht="15" hidden="false" customHeight="true" outlineLevel="0" collapsed="false">
      <c r="A17" s="79" t="s">
        <v>18</v>
      </c>
      <c r="B17" s="77" t="n">
        <v>3</v>
      </c>
      <c r="C17" s="88" t="n">
        <v>28</v>
      </c>
      <c r="D17" s="89" t="n">
        <v>43</v>
      </c>
      <c r="E17" s="81" t="n">
        <f aca="false">C17+D17</f>
        <v>71</v>
      </c>
      <c r="F17" s="88" t="n">
        <v>27</v>
      </c>
      <c r="G17" s="89" t="n">
        <v>1303</v>
      </c>
      <c r="H17" s="89" t="n">
        <v>1010</v>
      </c>
      <c r="I17" s="81" t="n">
        <f aca="false">G17+H17</f>
        <v>2313</v>
      </c>
      <c r="J17" s="88" t="n">
        <v>17</v>
      </c>
      <c r="K17" s="89" t="n">
        <v>134</v>
      </c>
      <c r="L17" s="89" t="n">
        <v>75</v>
      </c>
      <c r="M17" s="81" t="n">
        <f aca="false">K17+L17</f>
        <v>209</v>
      </c>
      <c r="N17" s="88" t="n">
        <v>22</v>
      </c>
      <c r="O17" s="89" t="n">
        <v>305</v>
      </c>
      <c r="P17" s="89" t="n">
        <v>292</v>
      </c>
      <c r="Q17" s="82" t="n">
        <f aca="false">P17+O17</f>
        <v>597</v>
      </c>
    </row>
    <row r="18" s="85" customFormat="true" ht="15" hidden="false" customHeight="true" outlineLevel="0" collapsed="false">
      <c r="A18" s="83" t="s">
        <v>15</v>
      </c>
      <c r="B18" s="84" t="n">
        <f aca="false">B16+B17</f>
        <v>9</v>
      </c>
      <c r="C18" s="84" t="n">
        <f aca="false">C16+C17</f>
        <v>499</v>
      </c>
      <c r="D18" s="84" t="n">
        <f aca="false">D16+D17</f>
        <v>436</v>
      </c>
      <c r="E18" s="81" t="n">
        <f aca="false">C18+D18</f>
        <v>935</v>
      </c>
      <c r="F18" s="84" t="n">
        <f aca="false">F16+F17</f>
        <v>194</v>
      </c>
      <c r="G18" s="84" t="n">
        <f aca="false">G16+G17</f>
        <v>9498</v>
      </c>
      <c r="H18" s="84" t="n">
        <f aca="false">H16+H17</f>
        <v>8802</v>
      </c>
      <c r="I18" s="81" t="n">
        <f aca="false">G18+H18</f>
        <v>18300</v>
      </c>
      <c r="J18" s="84" t="n">
        <f aca="false">J16+J17</f>
        <v>137</v>
      </c>
      <c r="K18" s="84" t="n">
        <f aca="false">K16+K17</f>
        <v>4341</v>
      </c>
      <c r="L18" s="84" t="n">
        <f aca="false">L16+L17</f>
        <v>4178</v>
      </c>
      <c r="M18" s="81" t="n">
        <f aca="false">K18+L18</f>
        <v>8519</v>
      </c>
      <c r="N18" s="84" t="n">
        <f aca="false">N16+N17</f>
        <v>155</v>
      </c>
      <c r="O18" s="84" t="n">
        <f aca="false">O16+O17</f>
        <v>4478</v>
      </c>
      <c r="P18" s="84" t="n">
        <f aca="false">P16+P17</f>
        <v>4201</v>
      </c>
      <c r="Q18" s="82" t="n">
        <f aca="false">P18+O18</f>
        <v>8679</v>
      </c>
    </row>
    <row r="19" s="78" customFormat="true" ht="15" hidden="false" customHeight="true" outlineLevel="0" collapsed="false">
      <c r="A19" s="72" t="s">
        <v>21</v>
      </c>
      <c r="B19" s="77"/>
      <c r="C19" s="88"/>
      <c r="D19" s="89"/>
      <c r="E19" s="81"/>
      <c r="F19" s="88"/>
      <c r="G19" s="89"/>
      <c r="H19" s="89"/>
      <c r="I19" s="81"/>
      <c r="J19" s="88"/>
      <c r="K19" s="89"/>
      <c r="L19" s="89"/>
      <c r="M19" s="81"/>
      <c r="N19" s="88"/>
      <c r="O19" s="89"/>
      <c r="P19" s="89"/>
      <c r="Q19" s="82"/>
    </row>
    <row r="20" s="78" customFormat="true" ht="15" hidden="false" customHeight="true" outlineLevel="0" collapsed="false">
      <c r="A20" s="79" t="s">
        <v>17</v>
      </c>
      <c r="B20" s="77" t="n">
        <v>6</v>
      </c>
      <c r="C20" s="88" t="n">
        <v>546</v>
      </c>
      <c r="D20" s="89" t="n">
        <v>453</v>
      </c>
      <c r="E20" s="81" t="n">
        <f aca="false">C20+D20</f>
        <v>999</v>
      </c>
      <c r="F20" s="88" t="n">
        <v>233</v>
      </c>
      <c r="G20" s="89" t="n">
        <v>9340</v>
      </c>
      <c r="H20" s="89" t="n">
        <v>8829</v>
      </c>
      <c r="I20" s="81" t="n">
        <f aca="false">G20+H20</f>
        <v>18169</v>
      </c>
      <c r="J20" s="88" t="n">
        <v>165</v>
      </c>
      <c r="K20" s="89" t="n">
        <v>6098</v>
      </c>
      <c r="L20" s="89" t="n">
        <v>5897</v>
      </c>
      <c r="M20" s="81" t="n">
        <f aca="false">K20+L20</f>
        <v>11995</v>
      </c>
      <c r="N20" s="88" t="n">
        <v>146</v>
      </c>
      <c r="O20" s="89" t="n">
        <v>4609</v>
      </c>
      <c r="P20" s="89" t="n">
        <v>4521</v>
      </c>
      <c r="Q20" s="82" t="n">
        <f aca="false">P20+O20</f>
        <v>9130</v>
      </c>
    </row>
    <row r="21" s="78" customFormat="true" ht="15" hidden="false" customHeight="true" outlineLevel="0" collapsed="false">
      <c r="A21" s="79" t="s">
        <v>18</v>
      </c>
      <c r="B21" s="77" t="n">
        <v>11</v>
      </c>
      <c r="C21" s="88" t="n">
        <v>226</v>
      </c>
      <c r="D21" s="89" t="n">
        <v>160</v>
      </c>
      <c r="E21" s="81" t="n">
        <f aca="false">C21+D21</f>
        <v>386</v>
      </c>
      <c r="F21" s="88" t="n">
        <v>23</v>
      </c>
      <c r="G21" s="89" t="n">
        <v>775</v>
      </c>
      <c r="H21" s="89" t="n">
        <v>736</v>
      </c>
      <c r="I21" s="81" t="n">
        <f aca="false">G21+H21</f>
        <v>1511</v>
      </c>
      <c r="J21" s="88" t="n">
        <v>14</v>
      </c>
      <c r="K21" s="89" t="n">
        <v>310</v>
      </c>
      <c r="L21" s="89" t="n">
        <v>312</v>
      </c>
      <c r="M21" s="81" t="n">
        <f aca="false">K21+L21</f>
        <v>622</v>
      </c>
      <c r="N21" s="88" t="n">
        <v>22</v>
      </c>
      <c r="O21" s="89" t="n">
        <v>335</v>
      </c>
      <c r="P21" s="89" t="n">
        <v>313</v>
      </c>
      <c r="Q21" s="82" t="n">
        <f aca="false">P21+O21</f>
        <v>648</v>
      </c>
    </row>
    <row r="22" s="85" customFormat="true" ht="15" hidden="false" customHeight="true" outlineLevel="0" collapsed="false">
      <c r="A22" s="83" t="s">
        <v>15</v>
      </c>
      <c r="B22" s="84" t="n">
        <f aca="false">B20+B21</f>
        <v>17</v>
      </c>
      <c r="C22" s="84" t="n">
        <f aca="false">C20+C21</f>
        <v>772</v>
      </c>
      <c r="D22" s="84" t="n">
        <f aca="false">D20+D21</f>
        <v>613</v>
      </c>
      <c r="E22" s="81" t="n">
        <f aca="false">C22+D22</f>
        <v>1385</v>
      </c>
      <c r="F22" s="84" t="n">
        <f aca="false">F20+F21</f>
        <v>256</v>
      </c>
      <c r="G22" s="84" t="n">
        <f aca="false">G20+G21</f>
        <v>10115</v>
      </c>
      <c r="H22" s="84" t="n">
        <f aca="false">H20+H21</f>
        <v>9565</v>
      </c>
      <c r="I22" s="81" t="n">
        <f aca="false">G22+H22</f>
        <v>19680</v>
      </c>
      <c r="J22" s="84" t="n">
        <f aca="false">J20+J21</f>
        <v>179</v>
      </c>
      <c r="K22" s="84" t="n">
        <f aca="false">K20+K21</f>
        <v>6408</v>
      </c>
      <c r="L22" s="84" t="n">
        <f aca="false">L20+L21</f>
        <v>6209</v>
      </c>
      <c r="M22" s="81" t="n">
        <f aca="false">K22+L22</f>
        <v>12617</v>
      </c>
      <c r="N22" s="84" t="n">
        <f aca="false">N20+N21</f>
        <v>168</v>
      </c>
      <c r="O22" s="84" t="n">
        <f aca="false">O20+O21</f>
        <v>4944</v>
      </c>
      <c r="P22" s="84" t="n">
        <f aca="false">P20+P21</f>
        <v>4834</v>
      </c>
      <c r="Q22" s="82" t="n">
        <f aca="false">P22+O22</f>
        <v>9778</v>
      </c>
    </row>
    <row r="23" s="78" customFormat="true" ht="15" hidden="false" customHeight="true" outlineLevel="0" collapsed="false">
      <c r="A23" s="72" t="s">
        <v>22</v>
      </c>
      <c r="B23" s="77"/>
      <c r="C23" s="88"/>
      <c r="D23" s="89"/>
      <c r="E23" s="81"/>
      <c r="F23" s="88"/>
      <c r="G23" s="89"/>
      <c r="H23" s="89"/>
      <c r="I23" s="81"/>
      <c r="J23" s="88"/>
      <c r="K23" s="89"/>
      <c r="L23" s="89"/>
      <c r="M23" s="81"/>
      <c r="N23" s="88"/>
      <c r="O23" s="89"/>
      <c r="P23" s="89"/>
      <c r="Q23" s="82"/>
    </row>
    <row r="24" s="78" customFormat="true" ht="15" hidden="false" customHeight="true" outlineLevel="0" collapsed="false">
      <c r="A24" s="79" t="s">
        <v>17</v>
      </c>
      <c r="B24" s="77" t="n">
        <v>1</v>
      </c>
      <c r="C24" s="88" t="n">
        <v>97</v>
      </c>
      <c r="D24" s="89" t="n">
        <v>79</v>
      </c>
      <c r="E24" s="81" t="n">
        <f aca="false">C24+D24</f>
        <v>176</v>
      </c>
      <c r="F24" s="88" t="n">
        <v>136</v>
      </c>
      <c r="G24" s="89" t="n">
        <v>7301</v>
      </c>
      <c r="H24" s="89" t="n">
        <v>6716</v>
      </c>
      <c r="I24" s="81" t="n">
        <f aca="false">G24+H24</f>
        <v>14017</v>
      </c>
      <c r="J24" s="88" t="n">
        <v>106</v>
      </c>
      <c r="K24" s="89" t="n">
        <v>2175</v>
      </c>
      <c r="L24" s="89" t="n">
        <v>2263</v>
      </c>
      <c r="M24" s="81" t="n">
        <f aca="false">K24+L24</f>
        <v>4438</v>
      </c>
      <c r="N24" s="88" t="n">
        <v>78</v>
      </c>
      <c r="O24" s="89" t="n">
        <v>3379</v>
      </c>
      <c r="P24" s="89" t="n">
        <v>3097</v>
      </c>
      <c r="Q24" s="82" t="n">
        <f aca="false">P24+O24</f>
        <v>6476</v>
      </c>
    </row>
    <row r="25" s="78" customFormat="true" ht="15" hidden="false" customHeight="true" outlineLevel="0" collapsed="false">
      <c r="A25" s="79" t="s">
        <v>18</v>
      </c>
      <c r="B25" s="77" t="n">
        <v>1</v>
      </c>
      <c r="C25" s="88" t="n">
        <v>17</v>
      </c>
      <c r="D25" s="89" t="n">
        <v>4</v>
      </c>
      <c r="E25" s="81" t="n">
        <f aca="false">C25+D25</f>
        <v>21</v>
      </c>
      <c r="F25" s="88" t="n">
        <v>8</v>
      </c>
      <c r="G25" s="89" t="n">
        <v>181</v>
      </c>
      <c r="H25" s="89" t="n">
        <v>192</v>
      </c>
      <c r="I25" s="81" t="n">
        <f aca="false">G25+H25</f>
        <v>373</v>
      </c>
      <c r="J25" s="88" t="n">
        <v>3</v>
      </c>
      <c r="K25" s="89" t="n">
        <v>76</v>
      </c>
      <c r="L25" s="89" t="n">
        <v>50</v>
      </c>
      <c r="M25" s="81" t="n">
        <f aca="false">K25+L25</f>
        <v>126</v>
      </c>
      <c r="N25" s="88" t="n">
        <v>9</v>
      </c>
      <c r="O25" s="89" t="n">
        <v>53</v>
      </c>
      <c r="P25" s="89" t="n">
        <v>73</v>
      </c>
      <c r="Q25" s="82" t="n">
        <f aca="false">P25+O25</f>
        <v>126</v>
      </c>
    </row>
    <row r="26" s="85" customFormat="true" ht="15" hidden="false" customHeight="true" outlineLevel="0" collapsed="false">
      <c r="A26" s="83" t="s">
        <v>15</v>
      </c>
      <c r="B26" s="84" t="n">
        <f aca="false">B25+B24</f>
        <v>2</v>
      </c>
      <c r="C26" s="84" t="n">
        <f aca="false">C25+C24</f>
        <v>114</v>
      </c>
      <c r="D26" s="84" t="n">
        <f aca="false">D25+D24</f>
        <v>83</v>
      </c>
      <c r="E26" s="81" t="n">
        <f aca="false">C26+D26</f>
        <v>197</v>
      </c>
      <c r="F26" s="84" t="n">
        <f aca="false">F25+F24</f>
        <v>144</v>
      </c>
      <c r="G26" s="84" t="n">
        <f aca="false">G25+G24</f>
        <v>7482</v>
      </c>
      <c r="H26" s="84" t="n">
        <f aca="false">H25+H24</f>
        <v>6908</v>
      </c>
      <c r="I26" s="81" t="n">
        <f aca="false">G26+H26</f>
        <v>14390</v>
      </c>
      <c r="J26" s="84" t="n">
        <f aca="false">J25+J24</f>
        <v>109</v>
      </c>
      <c r="K26" s="84" t="n">
        <f aca="false">K25+K24</f>
        <v>2251</v>
      </c>
      <c r="L26" s="84" t="n">
        <f aca="false">L25+L24</f>
        <v>2313</v>
      </c>
      <c r="M26" s="81" t="n">
        <f aca="false">K26+L26</f>
        <v>4564</v>
      </c>
      <c r="N26" s="84" t="n">
        <f aca="false">N25+N24</f>
        <v>87</v>
      </c>
      <c r="O26" s="84" t="n">
        <f aca="false">O25+O24</f>
        <v>3432</v>
      </c>
      <c r="P26" s="84" t="n">
        <f aca="false">P25+P24</f>
        <v>3170</v>
      </c>
      <c r="Q26" s="82" t="n">
        <f aca="false">P26+O26</f>
        <v>6602</v>
      </c>
    </row>
    <row r="27" s="78" customFormat="true" ht="15" hidden="false" customHeight="true" outlineLevel="0" collapsed="false">
      <c r="A27" s="72" t="s">
        <v>23</v>
      </c>
      <c r="B27" s="77"/>
      <c r="C27" s="88"/>
      <c r="D27" s="89"/>
      <c r="E27" s="81"/>
      <c r="F27" s="88"/>
      <c r="G27" s="89"/>
      <c r="H27" s="89"/>
      <c r="I27" s="81"/>
      <c r="J27" s="88"/>
      <c r="K27" s="89"/>
      <c r="L27" s="89"/>
      <c r="M27" s="81"/>
      <c r="N27" s="88"/>
      <c r="O27" s="89"/>
      <c r="P27" s="89"/>
      <c r="Q27" s="82"/>
    </row>
    <row r="28" s="78" customFormat="true" ht="15" hidden="false" customHeight="true" outlineLevel="0" collapsed="false">
      <c r="A28" s="79" t="s">
        <v>17</v>
      </c>
      <c r="B28" s="77" t="n">
        <v>5</v>
      </c>
      <c r="C28" s="88" t="n">
        <v>308</v>
      </c>
      <c r="D28" s="89" t="n">
        <v>147</v>
      </c>
      <c r="E28" s="81" t="n">
        <f aca="false">C28+D28</f>
        <v>455</v>
      </c>
      <c r="F28" s="88" t="n">
        <v>125</v>
      </c>
      <c r="G28" s="89" t="n">
        <v>3890</v>
      </c>
      <c r="H28" s="89" t="n">
        <v>3807</v>
      </c>
      <c r="I28" s="81" t="n">
        <f aca="false">G28+H28</f>
        <v>7697</v>
      </c>
      <c r="J28" s="88" t="n">
        <v>108</v>
      </c>
      <c r="K28" s="89" t="n">
        <v>2470</v>
      </c>
      <c r="L28" s="89" t="n">
        <v>2498</v>
      </c>
      <c r="M28" s="81" t="n">
        <f aca="false">K28+L28</f>
        <v>4968</v>
      </c>
      <c r="N28" s="88" t="n">
        <v>87</v>
      </c>
      <c r="O28" s="89" t="n">
        <v>2512</v>
      </c>
      <c r="P28" s="89" t="n">
        <v>2530</v>
      </c>
      <c r="Q28" s="82" t="n">
        <f aca="false">P28+O28</f>
        <v>5042</v>
      </c>
    </row>
    <row r="29" s="78" customFormat="true" ht="15" hidden="false" customHeight="true" outlineLevel="0" collapsed="false">
      <c r="A29" s="79" t="s">
        <v>18</v>
      </c>
      <c r="B29" s="77" t="n">
        <v>6</v>
      </c>
      <c r="C29" s="88" t="n">
        <v>139</v>
      </c>
      <c r="D29" s="89" t="n">
        <v>92</v>
      </c>
      <c r="E29" s="81" t="n">
        <f aca="false">C29+D29</f>
        <v>231</v>
      </c>
      <c r="F29" s="88" t="n">
        <v>10</v>
      </c>
      <c r="G29" s="89" t="n">
        <v>210</v>
      </c>
      <c r="H29" s="89" t="n">
        <v>576</v>
      </c>
      <c r="I29" s="81" t="n">
        <f aca="false">G29+H29</f>
        <v>786</v>
      </c>
      <c r="J29" s="88" t="n">
        <v>3</v>
      </c>
      <c r="K29" s="89" t="n">
        <v>15</v>
      </c>
      <c r="L29" s="89" t="n">
        <v>132</v>
      </c>
      <c r="M29" s="81" t="n">
        <f aca="false">K29+L29</f>
        <v>147</v>
      </c>
      <c r="N29" s="88" t="n">
        <v>8</v>
      </c>
      <c r="O29" s="89" t="n">
        <v>75</v>
      </c>
      <c r="P29" s="89" t="n">
        <v>83</v>
      </c>
      <c r="Q29" s="82" t="n">
        <f aca="false">P29+O29</f>
        <v>158</v>
      </c>
    </row>
    <row r="30" s="85" customFormat="true" ht="15" hidden="false" customHeight="true" outlineLevel="0" collapsed="false">
      <c r="A30" s="83" t="s">
        <v>15</v>
      </c>
      <c r="B30" s="84" t="n">
        <f aca="false">B28+B29</f>
        <v>11</v>
      </c>
      <c r="C30" s="84" t="n">
        <f aca="false">C28+C29</f>
        <v>447</v>
      </c>
      <c r="D30" s="84" t="n">
        <f aca="false">D28+D29</f>
        <v>239</v>
      </c>
      <c r="E30" s="81" t="n">
        <f aca="false">C30+D30</f>
        <v>686</v>
      </c>
      <c r="F30" s="84" t="n">
        <f aca="false">F28+F29</f>
        <v>135</v>
      </c>
      <c r="G30" s="84" t="n">
        <f aca="false">G28+G29</f>
        <v>4100</v>
      </c>
      <c r="H30" s="84" t="n">
        <f aca="false">H28+H29</f>
        <v>4383</v>
      </c>
      <c r="I30" s="81" t="n">
        <f aca="false">G30+H30</f>
        <v>8483</v>
      </c>
      <c r="J30" s="84" t="n">
        <f aca="false">J28+J29</f>
        <v>111</v>
      </c>
      <c r="K30" s="84" t="n">
        <f aca="false">K28+K29</f>
        <v>2485</v>
      </c>
      <c r="L30" s="84" t="n">
        <f aca="false">L28+L29</f>
        <v>2630</v>
      </c>
      <c r="M30" s="81" t="n">
        <f aca="false">K30+L30</f>
        <v>5115</v>
      </c>
      <c r="N30" s="84" t="n">
        <f aca="false">N28+N29</f>
        <v>95</v>
      </c>
      <c r="O30" s="84" t="n">
        <f aca="false">O28+O29</f>
        <v>2587</v>
      </c>
      <c r="P30" s="84" t="n">
        <f aca="false">P28+P29</f>
        <v>2613</v>
      </c>
      <c r="Q30" s="82" t="n">
        <f aca="false">P30+O30</f>
        <v>5200</v>
      </c>
    </row>
    <row r="31" s="78" customFormat="true" ht="15" hidden="false" customHeight="true" outlineLevel="0" collapsed="false">
      <c r="A31" s="72" t="s">
        <v>24</v>
      </c>
      <c r="B31" s="77"/>
      <c r="C31" s="88"/>
      <c r="D31" s="89"/>
      <c r="E31" s="81"/>
      <c r="F31" s="88"/>
      <c r="G31" s="89"/>
      <c r="H31" s="89"/>
      <c r="I31" s="81"/>
      <c r="J31" s="88"/>
      <c r="K31" s="89"/>
      <c r="L31" s="89"/>
      <c r="M31" s="81"/>
      <c r="N31" s="88"/>
      <c r="O31" s="89"/>
      <c r="P31" s="89"/>
      <c r="Q31" s="82"/>
    </row>
    <row r="32" s="78" customFormat="true" ht="15" hidden="false" customHeight="true" outlineLevel="0" collapsed="false">
      <c r="A32" s="79" t="s">
        <v>17</v>
      </c>
      <c r="B32" s="77" t="n">
        <v>4</v>
      </c>
      <c r="C32" s="88" t="n">
        <v>442</v>
      </c>
      <c r="D32" s="89" t="n">
        <v>310</v>
      </c>
      <c r="E32" s="81" t="n">
        <f aca="false">C32+D32</f>
        <v>752</v>
      </c>
      <c r="F32" s="88" t="n">
        <v>362</v>
      </c>
      <c r="G32" s="89" t="n">
        <v>27574</v>
      </c>
      <c r="H32" s="89" t="n">
        <v>25690</v>
      </c>
      <c r="I32" s="81" t="n">
        <f aca="false">G32+H32</f>
        <v>53264</v>
      </c>
      <c r="J32" s="88" t="n">
        <v>230</v>
      </c>
      <c r="K32" s="89" t="n">
        <v>12086</v>
      </c>
      <c r="L32" s="89" t="n">
        <v>11779</v>
      </c>
      <c r="M32" s="81" t="n">
        <f aca="false">K32+L32</f>
        <v>23865</v>
      </c>
      <c r="N32" s="88" t="n">
        <v>285</v>
      </c>
      <c r="O32" s="89" t="n">
        <v>11399</v>
      </c>
      <c r="P32" s="89" t="n">
        <v>10837</v>
      </c>
      <c r="Q32" s="82" t="n">
        <f aca="false">P32+O32</f>
        <v>22236</v>
      </c>
    </row>
    <row r="33" s="78" customFormat="true" ht="15" hidden="false" customHeight="true" outlineLevel="0" collapsed="false">
      <c r="A33" s="79" t="s">
        <v>18</v>
      </c>
      <c r="B33" s="77" t="n">
        <v>1</v>
      </c>
      <c r="C33" s="88" t="n">
        <v>122</v>
      </c>
      <c r="D33" s="89" t="n">
        <v>56</v>
      </c>
      <c r="E33" s="81" t="n">
        <f aca="false">C33+D33</f>
        <v>178</v>
      </c>
      <c r="F33" s="88" t="n">
        <v>28</v>
      </c>
      <c r="G33" s="89" t="n">
        <v>2393</v>
      </c>
      <c r="H33" s="89" t="n">
        <v>2028</v>
      </c>
      <c r="I33" s="81" t="n">
        <f aca="false">G33+H33</f>
        <v>4421</v>
      </c>
      <c r="J33" s="88" t="n">
        <v>10</v>
      </c>
      <c r="K33" s="88" t="n">
        <v>300</v>
      </c>
      <c r="L33" s="88" t="n">
        <v>248</v>
      </c>
      <c r="M33" s="81" t="n">
        <f aca="false">K33+L33</f>
        <v>548</v>
      </c>
      <c r="N33" s="88" t="n">
        <v>23</v>
      </c>
      <c r="O33" s="89" t="n">
        <v>531</v>
      </c>
      <c r="P33" s="89" t="n">
        <v>505</v>
      </c>
      <c r="Q33" s="82" t="n">
        <f aca="false">P33+O33</f>
        <v>1036</v>
      </c>
    </row>
    <row r="34" s="85" customFormat="true" ht="15" hidden="false" customHeight="true" outlineLevel="0" collapsed="false">
      <c r="A34" s="83" t="s">
        <v>15</v>
      </c>
      <c r="B34" s="84" t="n">
        <f aca="false">B32+B33</f>
        <v>5</v>
      </c>
      <c r="C34" s="84" t="n">
        <f aca="false">C32+C33</f>
        <v>564</v>
      </c>
      <c r="D34" s="84" t="n">
        <f aca="false">D32+D33</f>
        <v>366</v>
      </c>
      <c r="E34" s="81" t="n">
        <f aca="false">C34+D34</f>
        <v>930</v>
      </c>
      <c r="F34" s="84" t="n">
        <f aca="false">F32+F33</f>
        <v>390</v>
      </c>
      <c r="G34" s="84" t="n">
        <f aca="false">G32+G33</f>
        <v>29967</v>
      </c>
      <c r="H34" s="84" t="n">
        <f aca="false">H32+H33</f>
        <v>27718</v>
      </c>
      <c r="I34" s="81" t="n">
        <f aca="false">G34+H34</f>
        <v>57685</v>
      </c>
      <c r="J34" s="84" t="n">
        <f aca="false">J32+J33</f>
        <v>240</v>
      </c>
      <c r="K34" s="84" t="n">
        <f aca="false">K32+K33</f>
        <v>12386</v>
      </c>
      <c r="L34" s="84" t="n">
        <f aca="false">L32+L33</f>
        <v>12027</v>
      </c>
      <c r="M34" s="81" t="n">
        <f aca="false">K34+L34</f>
        <v>24413</v>
      </c>
      <c r="N34" s="84" t="n">
        <f aca="false">N32+N33</f>
        <v>308</v>
      </c>
      <c r="O34" s="84" t="n">
        <f aca="false">O32+O33</f>
        <v>11930</v>
      </c>
      <c r="P34" s="84" t="n">
        <f aca="false">P32+P33</f>
        <v>11342</v>
      </c>
      <c r="Q34" s="82" t="n">
        <f aca="false">P34+O34</f>
        <v>23272</v>
      </c>
    </row>
    <row r="35" s="78" customFormat="true" ht="15" hidden="false" customHeight="true" outlineLevel="0" collapsed="false">
      <c r="A35" s="72" t="s">
        <v>25</v>
      </c>
      <c r="B35" s="77"/>
      <c r="C35" s="88"/>
      <c r="D35" s="89"/>
      <c r="E35" s="81"/>
      <c r="F35" s="88"/>
      <c r="G35" s="89"/>
      <c r="H35" s="89"/>
      <c r="I35" s="81"/>
      <c r="J35" s="88"/>
      <c r="K35" s="89"/>
      <c r="L35" s="89"/>
      <c r="M35" s="81"/>
      <c r="N35" s="88"/>
      <c r="O35" s="89"/>
      <c r="P35" s="89"/>
      <c r="Q35" s="82"/>
    </row>
    <row r="36" s="78" customFormat="true" ht="15" hidden="false" customHeight="true" outlineLevel="0" collapsed="false">
      <c r="A36" s="79" t="s">
        <v>17</v>
      </c>
      <c r="B36" s="77" t="n">
        <v>2</v>
      </c>
      <c r="C36" s="88" t="n">
        <v>269</v>
      </c>
      <c r="D36" s="89" t="n">
        <v>154</v>
      </c>
      <c r="E36" s="81" t="n">
        <f aca="false">C36+D36</f>
        <v>423</v>
      </c>
      <c r="F36" s="88" t="n">
        <v>386</v>
      </c>
      <c r="G36" s="89" t="n">
        <v>21793</v>
      </c>
      <c r="H36" s="89" t="n">
        <v>20435</v>
      </c>
      <c r="I36" s="81" t="n">
        <f aca="false">G36+H36</f>
        <v>42228</v>
      </c>
      <c r="J36" s="88" t="n">
        <v>204</v>
      </c>
      <c r="K36" s="89" t="n">
        <v>5054</v>
      </c>
      <c r="L36" s="89" t="n">
        <v>4822</v>
      </c>
      <c r="M36" s="81" t="n">
        <f aca="false">K36+L36</f>
        <v>9876</v>
      </c>
      <c r="N36" s="88" t="n">
        <v>341</v>
      </c>
      <c r="O36" s="89" t="n">
        <v>12495</v>
      </c>
      <c r="P36" s="89" t="n">
        <v>11685</v>
      </c>
      <c r="Q36" s="82" t="n">
        <f aca="false">P36+O36</f>
        <v>24180</v>
      </c>
    </row>
    <row r="37" s="78" customFormat="true" ht="15" hidden="false" customHeight="true" outlineLevel="0" collapsed="false">
      <c r="A37" s="79" t="s">
        <v>18</v>
      </c>
      <c r="B37" s="77" t="n">
        <v>1</v>
      </c>
      <c r="C37" s="88" t="n">
        <v>26</v>
      </c>
      <c r="D37" s="89" t="n">
        <v>15</v>
      </c>
      <c r="E37" s="81" t="n">
        <f aca="false">C37+D37</f>
        <v>41</v>
      </c>
      <c r="F37" s="88" t="n">
        <v>47</v>
      </c>
      <c r="G37" s="89" t="n">
        <v>2944</v>
      </c>
      <c r="H37" s="89" t="n">
        <v>2736</v>
      </c>
      <c r="I37" s="81" t="n">
        <f aca="false">G37+H37</f>
        <v>5680</v>
      </c>
      <c r="J37" s="88" t="n">
        <v>19</v>
      </c>
      <c r="K37" s="89" t="n">
        <v>478</v>
      </c>
      <c r="L37" s="89" t="n">
        <v>413</v>
      </c>
      <c r="M37" s="81" t="n">
        <f aca="false">K37+L37</f>
        <v>891</v>
      </c>
      <c r="N37" s="88" t="n">
        <v>37</v>
      </c>
      <c r="O37" s="89" t="n">
        <v>649</v>
      </c>
      <c r="P37" s="89" t="n">
        <v>636</v>
      </c>
      <c r="Q37" s="82" t="n">
        <f aca="false">P37+O37</f>
        <v>1285</v>
      </c>
    </row>
    <row r="38" s="85" customFormat="true" ht="15" hidden="false" customHeight="true" outlineLevel="0" collapsed="false">
      <c r="A38" s="83" t="s">
        <v>15</v>
      </c>
      <c r="B38" s="84" t="n">
        <f aca="false">B36+B37</f>
        <v>3</v>
      </c>
      <c r="C38" s="84" t="n">
        <f aca="false">C36+C37</f>
        <v>295</v>
      </c>
      <c r="D38" s="84" t="n">
        <f aca="false">D36+D37</f>
        <v>169</v>
      </c>
      <c r="E38" s="81" t="n">
        <f aca="false">C38+D38</f>
        <v>464</v>
      </c>
      <c r="F38" s="84" t="n">
        <f aca="false">F36+F37</f>
        <v>433</v>
      </c>
      <c r="G38" s="84" t="n">
        <f aca="false">G36+G37</f>
        <v>24737</v>
      </c>
      <c r="H38" s="84" t="n">
        <f aca="false">H36+H37</f>
        <v>23171</v>
      </c>
      <c r="I38" s="81" t="n">
        <f aca="false">G38+H38</f>
        <v>47908</v>
      </c>
      <c r="J38" s="84" t="n">
        <f aca="false">J36+J37</f>
        <v>223</v>
      </c>
      <c r="K38" s="84" t="n">
        <f aca="false">K36+K37</f>
        <v>5532</v>
      </c>
      <c r="L38" s="84" t="n">
        <f aca="false">L36+L37</f>
        <v>5235</v>
      </c>
      <c r="M38" s="81" t="n">
        <f aca="false">K38+L38</f>
        <v>10767</v>
      </c>
      <c r="N38" s="84" t="n">
        <f aca="false">N36+N37</f>
        <v>378</v>
      </c>
      <c r="O38" s="84" t="n">
        <f aca="false">O36+O37</f>
        <v>13144</v>
      </c>
      <c r="P38" s="84" t="n">
        <f aca="false">P36+P37</f>
        <v>12321</v>
      </c>
      <c r="Q38" s="82" t="n">
        <f aca="false">P38+O38</f>
        <v>25465</v>
      </c>
    </row>
    <row r="39" s="78" customFormat="true" ht="15" hidden="false" customHeight="true" outlineLevel="0" collapsed="false">
      <c r="A39" s="72" t="s">
        <v>26</v>
      </c>
      <c r="B39" s="77"/>
      <c r="C39" s="90"/>
      <c r="D39" s="91"/>
      <c r="E39" s="92"/>
      <c r="F39" s="88"/>
      <c r="G39" s="89"/>
      <c r="H39" s="89"/>
      <c r="I39" s="93"/>
      <c r="J39" s="88"/>
      <c r="K39" s="89"/>
      <c r="L39" s="89"/>
      <c r="M39" s="93"/>
      <c r="N39" s="88"/>
      <c r="O39" s="89"/>
      <c r="P39" s="89"/>
      <c r="Q39" s="94"/>
    </row>
    <row r="40" s="78" customFormat="true" ht="15" hidden="false" customHeight="true" outlineLevel="0" collapsed="false">
      <c r="A40" s="72" t="s">
        <v>17</v>
      </c>
      <c r="B40" s="84" t="n">
        <f aca="false">B36++B32+B28+B24+B20+B16+B12+B8</f>
        <v>36</v>
      </c>
      <c r="C40" s="84" t="n">
        <f aca="false">C36++C32+C28+C24+C20+C16+C12+C8</f>
        <v>3016</v>
      </c>
      <c r="D40" s="84" t="n">
        <f aca="false">D36++D32+D28+D24+D20+D16+D12+D8</f>
        <v>2205</v>
      </c>
      <c r="E40" s="81" t="n">
        <f aca="false">E36++E32+E28+E24+E20+E16+E12+E8</f>
        <v>5221</v>
      </c>
      <c r="F40" s="84" t="n">
        <f aca="false">F36++F32+F28+F24+F20+F16+F12+F8</f>
        <v>1852</v>
      </c>
      <c r="G40" s="84" t="n">
        <f aca="false">G36++G32+G28+G24+G20+G16+G12+G8</f>
        <v>99784</v>
      </c>
      <c r="H40" s="84" t="n">
        <f aca="false">H36++H32+H28+H24+H20+H16+H12+H8</f>
        <v>93291</v>
      </c>
      <c r="I40" s="81" t="n">
        <f aca="false">I36++I32+I28+I24+I20+I16+I12+I8</f>
        <v>193075</v>
      </c>
      <c r="J40" s="84" t="n">
        <f aca="false">J36++J32+J28+J24+J20+J16+J12+J8</f>
        <v>1259</v>
      </c>
      <c r="K40" s="84" t="n">
        <f aca="false">K36++K32+K28+K24+K20+K16+K12+K8</f>
        <v>45904</v>
      </c>
      <c r="L40" s="84" t="n">
        <f aca="false">L36++L32+L28+L24+L20+L16+L12+L8</f>
        <v>44387</v>
      </c>
      <c r="M40" s="81" t="n">
        <f aca="false">M36++M32+M28+M24+M20+M16+M12+M8</f>
        <v>90291</v>
      </c>
      <c r="N40" s="84" t="n">
        <f aca="false">N36++N32+N28+N24+N20+N16+N12+N8</f>
        <v>1396</v>
      </c>
      <c r="O40" s="84" t="n">
        <f aca="false">O36++O32+O28+O24+O20+O16+O12+O8</f>
        <v>49385</v>
      </c>
      <c r="P40" s="84" t="n">
        <f aca="false">P36++P32+P28+P24+P20+P16+P12+P8</f>
        <v>46879</v>
      </c>
      <c r="Q40" s="82" t="n">
        <f aca="false">Q36++Q32+Q28+Q24+Q20+Q16+Q12+Q8</f>
        <v>96264</v>
      </c>
    </row>
    <row r="41" s="78" customFormat="true" ht="15" hidden="false" customHeight="true" outlineLevel="0" collapsed="false">
      <c r="A41" s="72" t="s">
        <v>18</v>
      </c>
      <c r="B41" s="84" t="n">
        <f aca="false">B37++B33+B29+B25+B21+B17+B13+B9</f>
        <v>27</v>
      </c>
      <c r="C41" s="84" t="n">
        <f aca="false">C37++C33+C29+C25+C21+C17+C13+C9</f>
        <v>715</v>
      </c>
      <c r="D41" s="84" t="n">
        <f aca="false">D37++D33+D29+D25+D21+D17+D13+D9</f>
        <v>466</v>
      </c>
      <c r="E41" s="81" t="n">
        <f aca="false">E37++E33+E29+E25+E21+E17+E13+E9</f>
        <v>1181</v>
      </c>
      <c r="F41" s="84" t="n">
        <f aca="false">F37++F33+F29+F25+F21+F17+F13+F9</f>
        <v>169</v>
      </c>
      <c r="G41" s="84" t="n">
        <f aca="false">G37++G33+G29+G25+G21+G17+G13+G9</f>
        <v>9795</v>
      </c>
      <c r="H41" s="84" t="n">
        <f aca="false">H37++H33+H29+H25+H21+H17+H13+H9</f>
        <v>8954</v>
      </c>
      <c r="I41" s="81" t="n">
        <f aca="false">I37++I33+I29+I25+I21+I17+I13+I9</f>
        <v>18749</v>
      </c>
      <c r="J41" s="84" t="n">
        <f aca="false">J37++J33+J29+J25+J21+J17+J13+J9</f>
        <v>83</v>
      </c>
      <c r="K41" s="84" t="n">
        <f aca="false">K37++K33+K29+K25+K21+K17+K13+K9</f>
        <v>1894</v>
      </c>
      <c r="L41" s="84" t="n">
        <f aca="false">L37++L33+L29+L25+L21+L17+L13+L9</f>
        <v>1583</v>
      </c>
      <c r="M41" s="81" t="n">
        <f aca="false">M37++M33+M29+M25+M21+M17+M13+M9</f>
        <v>3477</v>
      </c>
      <c r="N41" s="84" t="n">
        <f aca="false">N37++N33+N29+N25+N21+N17+N13+N9</f>
        <v>142</v>
      </c>
      <c r="O41" s="84" t="n">
        <f aca="false">O37++O33+O29+O25+O21+O17+O13+O9</f>
        <v>2135</v>
      </c>
      <c r="P41" s="84" t="n">
        <f aca="false">P37++P33+P29+P25+P21+P17+P13+P9</f>
        <v>2076</v>
      </c>
      <c r="Q41" s="82" t="n">
        <f aca="false">Q37++Q33+Q29+Q25+Q21+Q17+Q13+Q9</f>
        <v>4211</v>
      </c>
    </row>
    <row r="42" s="78" customFormat="true" ht="15" hidden="false" customHeight="true" outlineLevel="0" collapsed="false">
      <c r="A42" s="95" t="s">
        <v>15</v>
      </c>
      <c r="B42" s="96" t="n">
        <f aca="false">B41+B40</f>
        <v>63</v>
      </c>
      <c r="C42" s="96" t="n">
        <f aca="false">C41+C40</f>
        <v>3731</v>
      </c>
      <c r="D42" s="96" t="n">
        <f aca="false">D41+D40</f>
        <v>2671</v>
      </c>
      <c r="E42" s="97" t="n">
        <f aca="false">E41+E40</f>
        <v>6402</v>
      </c>
      <c r="F42" s="96" t="n">
        <f aca="false">F41+F40</f>
        <v>2021</v>
      </c>
      <c r="G42" s="96" t="n">
        <f aca="false">G41+G40</f>
        <v>109579</v>
      </c>
      <c r="H42" s="96" t="n">
        <f aca="false">H41+H40</f>
        <v>102245</v>
      </c>
      <c r="I42" s="97" t="n">
        <f aca="false">I41+I40</f>
        <v>211824</v>
      </c>
      <c r="J42" s="96" t="n">
        <f aca="false">J41+J40</f>
        <v>1342</v>
      </c>
      <c r="K42" s="96" t="n">
        <f aca="false">K41+K40</f>
        <v>47798</v>
      </c>
      <c r="L42" s="96" t="n">
        <f aca="false">L41+L40</f>
        <v>45970</v>
      </c>
      <c r="M42" s="97" t="n">
        <f aca="false">M41+M40</f>
        <v>93768</v>
      </c>
      <c r="N42" s="96" t="n">
        <f aca="false">N41+N40</f>
        <v>1538</v>
      </c>
      <c r="O42" s="96" t="n">
        <f aca="false">O41+O40</f>
        <v>51520</v>
      </c>
      <c r="P42" s="96" t="n">
        <f aca="false">P41+P40</f>
        <v>48955</v>
      </c>
      <c r="Q42" s="98" t="n">
        <f aca="false">Q41+Q40</f>
        <v>100475</v>
      </c>
    </row>
    <row r="44" customFormat="false" ht="12.75" hidden="false" customHeight="false" outlineLevel="0" collapsed="false">
      <c r="A44" s="59" t="s">
        <v>33</v>
      </c>
      <c r="B44" s="59"/>
    </row>
    <row r="45" customFormat="false" ht="12.75" hidden="false" customHeight="false" outlineLevel="0" collapsed="false">
      <c r="A45" s="59"/>
      <c r="B45" s="59"/>
    </row>
    <row r="46" customFormat="false" ht="12.75" hidden="false" customHeight="false" outlineLevel="0" collapsed="false">
      <c r="A46" s="99" t="s">
        <v>27</v>
      </c>
      <c r="B46" s="99"/>
      <c r="C46" s="99"/>
      <c r="D46" s="99"/>
      <c r="E46" s="99"/>
      <c r="F46" s="99"/>
      <c r="G46" s="99"/>
      <c r="H46" s="99"/>
      <c r="I46" s="58"/>
    </row>
  </sheetData>
  <mergeCells count="15">
    <mergeCell ref="A1:Q1"/>
    <mergeCell ref="A4:A6"/>
    <mergeCell ref="B4:E4"/>
    <mergeCell ref="F4:I4"/>
    <mergeCell ref="J4:M4"/>
    <mergeCell ref="N4:Q4"/>
    <mergeCell ref="B5:B6"/>
    <mergeCell ref="C5:E5"/>
    <mergeCell ref="F5:F6"/>
    <mergeCell ref="G5:I5"/>
    <mergeCell ref="J5:J6"/>
    <mergeCell ref="K5:M5"/>
    <mergeCell ref="N5:N6"/>
    <mergeCell ref="O5:Q5"/>
    <mergeCell ref="A46:H46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9" min="2" style="0" width="10.71"/>
    <col collapsed="false" customWidth="true" hidden="false" outlineLevel="0" max="11" min="10" style="0" width="12.7"/>
    <col collapsed="false" customWidth="true" hidden="false" outlineLevel="0" max="12" min="12" style="0" width="4.99"/>
  </cols>
  <sheetData>
    <row r="1" s="101" customFormat="true" ht="30" hidden="false" customHeight="true" outlineLevel="0" collapsed="false">
      <c r="A1" s="100" t="s">
        <v>34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</row>
    <row r="2" s="103" customFormat="tru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customFormat="false" ht="16.5" hidden="false" customHeight="true" outlineLevel="0" collapsed="false">
      <c r="A3" s="104" t="s">
        <v>10</v>
      </c>
      <c r="B3" s="105"/>
      <c r="C3" s="105"/>
      <c r="D3" s="105"/>
      <c r="E3" s="105"/>
      <c r="F3" s="105"/>
      <c r="G3" s="105"/>
      <c r="H3" s="105"/>
      <c r="I3" s="105"/>
    </row>
    <row r="4" customFormat="false" ht="20.1" hidden="false" customHeight="true" outlineLevel="0" collapsed="false">
      <c r="A4" s="66" t="s">
        <v>1</v>
      </c>
      <c r="B4" s="68" t="s">
        <v>29</v>
      </c>
      <c r="C4" s="68"/>
      <c r="D4" s="68"/>
      <c r="E4" s="68"/>
      <c r="F4" s="67" t="s">
        <v>30</v>
      </c>
      <c r="G4" s="67"/>
      <c r="H4" s="67"/>
      <c r="I4" s="67"/>
    </row>
    <row r="5" customFormat="false" ht="20.1" hidden="false" customHeight="true" outlineLevel="0" collapsed="false">
      <c r="A5" s="66"/>
      <c r="B5" s="71" t="s">
        <v>11</v>
      </c>
      <c r="C5" s="32" t="s">
        <v>12</v>
      </c>
      <c r="D5" s="32"/>
      <c r="E5" s="32"/>
      <c r="F5" s="71" t="s">
        <v>11</v>
      </c>
      <c r="G5" s="32" t="s">
        <v>12</v>
      </c>
      <c r="H5" s="32"/>
      <c r="I5" s="32"/>
    </row>
    <row r="6" customFormat="false" ht="20.1" hidden="false" customHeight="true" outlineLevel="0" collapsed="false">
      <c r="A6" s="66"/>
      <c r="B6" s="71"/>
      <c r="C6" s="70" t="s">
        <v>13</v>
      </c>
      <c r="D6" s="70" t="s">
        <v>14</v>
      </c>
      <c r="E6" s="70" t="s">
        <v>15</v>
      </c>
      <c r="F6" s="71"/>
      <c r="G6" s="70" t="s">
        <v>13</v>
      </c>
      <c r="H6" s="70" t="s">
        <v>14</v>
      </c>
      <c r="I6" s="70" t="s">
        <v>15</v>
      </c>
    </row>
    <row r="7" customFormat="false" ht="12.75" hidden="false" customHeight="true" outlineLevel="0" collapsed="false">
      <c r="A7" s="106" t="s">
        <v>16</v>
      </c>
      <c r="B7" s="107"/>
      <c r="C7" s="108"/>
      <c r="D7" s="108"/>
      <c r="E7" s="109"/>
      <c r="F7" s="107"/>
      <c r="G7" s="108"/>
      <c r="H7" s="108"/>
      <c r="I7" s="109"/>
    </row>
    <row r="8" customFormat="false" ht="12.75" hidden="false" customHeight="false" outlineLevel="0" collapsed="false">
      <c r="A8" s="38" t="s">
        <v>17</v>
      </c>
      <c r="B8" s="110" t="n">
        <v>2</v>
      </c>
      <c r="C8" s="111" t="n">
        <v>96</v>
      </c>
      <c r="D8" s="111" t="n">
        <v>60</v>
      </c>
      <c r="E8" s="112" t="n">
        <v>156</v>
      </c>
      <c r="F8" s="110" t="n">
        <v>2</v>
      </c>
      <c r="G8" s="111" t="n">
        <v>105</v>
      </c>
      <c r="H8" s="111" t="n">
        <v>62</v>
      </c>
      <c r="I8" s="112" t="n">
        <v>167</v>
      </c>
    </row>
    <row r="9" customFormat="false" ht="12.75" hidden="false" customHeight="true" outlineLevel="0" collapsed="false">
      <c r="A9" s="38" t="s">
        <v>35</v>
      </c>
      <c r="B9" s="110" t="n">
        <v>2</v>
      </c>
      <c r="C9" s="111" t="n">
        <v>13</v>
      </c>
      <c r="D9" s="111" t="n">
        <v>4</v>
      </c>
      <c r="E9" s="112" t="n">
        <v>17</v>
      </c>
      <c r="F9" s="110" t="n">
        <v>1</v>
      </c>
      <c r="G9" s="111" t="n">
        <v>8</v>
      </c>
      <c r="H9" s="111" t="n">
        <v>4</v>
      </c>
      <c r="I9" s="112" t="n">
        <v>12</v>
      </c>
    </row>
    <row r="10" customFormat="false" ht="12.75" hidden="false" customHeight="true" outlineLevel="0" collapsed="false">
      <c r="A10" s="38" t="s">
        <v>36</v>
      </c>
      <c r="B10" s="110"/>
      <c r="C10" s="111"/>
      <c r="D10" s="111"/>
      <c r="E10" s="112"/>
      <c r="F10" s="110"/>
      <c r="G10" s="111"/>
      <c r="H10" s="111"/>
      <c r="I10" s="112"/>
    </row>
    <row r="11" customFormat="false" ht="12.75" hidden="false" customHeight="true" outlineLevel="0" collapsed="false">
      <c r="A11" s="38" t="s">
        <v>15</v>
      </c>
      <c r="B11" s="110" t="n">
        <v>4</v>
      </c>
      <c r="C11" s="111" t="n">
        <v>109</v>
      </c>
      <c r="D11" s="111" t="n">
        <v>64</v>
      </c>
      <c r="E11" s="112" t="n">
        <v>173</v>
      </c>
      <c r="F11" s="110" t="n">
        <v>3</v>
      </c>
      <c r="G11" s="111" t="n">
        <v>113</v>
      </c>
      <c r="H11" s="111" t="n">
        <v>66</v>
      </c>
      <c r="I11" s="112" t="n">
        <v>179</v>
      </c>
    </row>
    <row r="12" customFormat="false" ht="12.75" hidden="false" customHeight="true" outlineLevel="0" collapsed="false">
      <c r="A12" s="106" t="s">
        <v>19</v>
      </c>
      <c r="B12" s="113"/>
      <c r="C12" s="114"/>
      <c r="D12" s="114"/>
      <c r="E12" s="115"/>
      <c r="F12" s="113"/>
      <c r="G12" s="114"/>
      <c r="H12" s="114"/>
      <c r="I12" s="115"/>
    </row>
    <row r="13" customFormat="false" ht="12.75" hidden="false" customHeight="true" outlineLevel="0" collapsed="false">
      <c r="A13" s="38" t="s">
        <v>17</v>
      </c>
      <c r="B13" s="110" t="n">
        <v>5</v>
      </c>
      <c r="C13" s="111" t="n">
        <v>165</v>
      </c>
      <c r="D13" s="111" t="n">
        <v>122</v>
      </c>
      <c r="E13" s="112" t="n">
        <v>287</v>
      </c>
      <c r="F13" s="110" t="n">
        <v>5</v>
      </c>
      <c r="G13" s="111" t="n">
        <v>165</v>
      </c>
      <c r="H13" s="111" t="n">
        <v>117</v>
      </c>
      <c r="I13" s="112" t="n">
        <v>282</v>
      </c>
    </row>
    <row r="14" customFormat="false" ht="12.75" hidden="false" customHeight="true" outlineLevel="0" collapsed="false">
      <c r="A14" s="38" t="s">
        <v>35</v>
      </c>
      <c r="B14" s="110" t="n">
        <v>5</v>
      </c>
      <c r="C14" s="111" t="n">
        <v>178</v>
      </c>
      <c r="D14" s="111" t="n">
        <v>92</v>
      </c>
      <c r="E14" s="112" t="n">
        <v>270</v>
      </c>
      <c r="F14" s="110" t="n">
        <v>6</v>
      </c>
      <c r="G14" s="111" t="n">
        <v>183</v>
      </c>
      <c r="H14" s="111" t="n">
        <v>103</v>
      </c>
      <c r="I14" s="112" t="n">
        <v>286</v>
      </c>
    </row>
    <row r="15" customFormat="false" ht="12.75" hidden="false" customHeight="true" outlineLevel="0" collapsed="false">
      <c r="A15" s="38" t="s">
        <v>36</v>
      </c>
      <c r="B15" s="116"/>
      <c r="C15" s="117"/>
      <c r="D15" s="117"/>
      <c r="E15" s="118"/>
      <c r="F15" s="116"/>
      <c r="G15" s="117"/>
      <c r="H15" s="117"/>
      <c r="I15" s="118"/>
    </row>
    <row r="16" customFormat="false" ht="12.75" hidden="false" customHeight="true" outlineLevel="0" collapsed="false">
      <c r="A16" s="38" t="s">
        <v>15</v>
      </c>
      <c r="B16" s="116" t="n">
        <v>10</v>
      </c>
      <c r="C16" s="117" t="n">
        <v>343</v>
      </c>
      <c r="D16" s="117" t="n">
        <v>214</v>
      </c>
      <c r="E16" s="118" t="n">
        <v>557</v>
      </c>
      <c r="F16" s="116" t="n">
        <v>11</v>
      </c>
      <c r="G16" s="117" t="n">
        <v>348</v>
      </c>
      <c r="H16" s="117" t="n">
        <v>220</v>
      </c>
      <c r="I16" s="118" t="n">
        <v>568</v>
      </c>
    </row>
    <row r="17" customFormat="false" ht="12.75" hidden="false" customHeight="true" outlineLevel="0" collapsed="false">
      <c r="A17" s="106" t="s">
        <v>20</v>
      </c>
      <c r="B17" s="119"/>
      <c r="C17" s="120"/>
      <c r="D17" s="120"/>
      <c r="E17" s="121"/>
      <c r="F17" s="119"/>
      <c r="G17" s="120"/>
      <c r="H17" s="120"/>
      <c r="I17" s="121"/>
    </row>
    <row r="18" customFormat="false" ht="12.75" hidden="false" customHeight="true" outlineLevel="0" collapsed="false">
      <c r="A18" s="38" t="s">
        <v>17</v>
      </c>
      <c r="B18" s="122" t="n">
        <v>1</v>
      </c>
      <c r="C18" s="123" t="n">
        <v>50</v>
      </c>
      <c r="D18" s="123" t="n">
        <v>23</v>
      </c>
      <c r="E18" s="124" t="n">
        <v>73</v>
      </c>
      <c r="F18" s="122" t="n">
        <v>1</v>
      </c>
      <c r="G18" s="123" t="n">
        <v>49</v>
      </c>
      <c r="H18" s="123" t="n">
        <v>23</v>
      </c>
      <c r="I18" s="124" t="n">
        <v>72</v>
      </c>
    </row>
    <row r="19" customFormat="false" ht="12.75" hidden="false" customHeight="true" outlineLevel="0" collapsed="false">
      <c r="A19" s="38" t="s">
        <v>35</v>
      </c>
      <c r="B19" s="122" t="n">
        <v>3</v>
      </c>
      <c r="C19" s="123" t="n">
        <v>82</v>
      </c>
      <c r="D19" s="123" t="n">
        <v>60</v>
      </c>
      <c r="E19" s="124" t="n">
        <v>142</v>
      </c>
      <c r="F19" s="122" t="n">
        <v>6</v>
      </c>
      <c r="G19" s="123" t="n">
        <v>207</v>
      </c>
      <c r="H19" s="123" t="n">
        <v>149</v>
      </c>
      <c r="I19" s="124" t="n">
        <v>356</v>
      </c>
    </row>
    <row r="20" customFormat="false" ht="12.75" hidden="false" customHeight="true" outlineLevel="0" collapsed="false">
      <c r="A20" s="38" t="s">
        <v>36</v>
      </c>
      <c r="B20" s="122"/>
      <c r="C20" s="123"/>
      <c r="D20" s="123"/>
      <c r="E20" s="124"/>
      <c r="F20" s="122"/>
      <c r="G20" s="123"/>
      <c r="H20" s="123"/>
      <c r="I20" s="124"/>
    </row>
    <row r="21" customFormat="false" ht="12.75" hidden="false" customHeight="true" outlineLevel="0" collapsed="false">
      <c r="A21" s="38" t="s">
        <v>15</v>
      </c>
      <c r="B21" s="122" t="n">
        <v>4</v>
      </c>
      <c r="C21" s="123" t="n">
        <v>132</v>
      </c>
      <c r="D21" s="123" t="n">
        <v>83</v>
      </c>
      <c r="E21" s="124" t="n">
        <v>215</v>
      </c>
      <c r="F21" s="122" t="n">
        <v>7</v>
      </c>
      <c r="G21" s="123" t="n">
        <v>256</v>
      </c>
      <c r="H21" s="123" t="n">
        <v>172</v>
      </c>
      <c r="I21" s="124" t="n">
        <v>428</v>
      </c>
    </row>
    <row r="22" customFormat="false" ht="12.75" hidden="false" customHeight="true" outlineLevel="0" collapsed="false">
      <c r="A22" s="106" t="s">
        <v>21</v>
      </c>
      <c r="B22" s="125"/>
      <c r="C22" s="126"/>
      <c r="D22" s="126"/>
      <c r="E22" s="127"/>
      <c r="F22" s="125"/>
      <c r="G22" s="126"/>
      <c r="H22" s="126"/>
      <c r="I22" s="127"/>
    </row>
    <row r="23" customFormat="false" ht="12.75" hidden="false" customHeight="true" outlineLevel="0" collapsed="false">
      <c r="A23" s="38" t="s">
        <v>17</v>
      </c>
      <c r="B23" s="122" t="n">
        <v>1</v>
      </c>
      <c r="C23" s="123" t="n">
        <v>24</v>
      </c>
      <c r="D23" s="123" t="n">
        <v>12</v>
      </c>
      <c r="E23" s="124" t="n">
        <v>36</v>
      </c>
      <c r="F23" s="122" t="n">
        <v>1</v>
      </c>
      <c r="G23" s="123" t="n">
        <v>23</v>
      </c>
      <c r="H23" s="123" t="n">
        <v>9</v>
      </c>
      <c r="I23" s="124" t="n">
        <v>32</v>
      </c>
    </row>
    <row r="24" customFormat="false" ht="12.75" hidden="false" customHeight="true" outlineLevel="0" collapsed="false">
      <c r="A24" s="38" t="s">
        <v>35</v>
      </c>
      <c r="B24" s="122" t="n">
        <v>8</v>
      </c>
      <c r="C24" s="123" t="n">
        <v>145</v>
      </c>
      <c r="D24" s="123" t="n">
        <v>74</v>
      </c>
      <c r="E24" s="124" t="n">
        <v>219</v>
      </c>
      <c r="F24" s="122" t="n">
        <v>7</v>
      </c>
      <c r="G24" s="123" t="n">
        <v>113</v>
      </c>
      <c r="H24" s="123" t="n">
        <v>57</v>
      </c>
      <c r="I24" s="124" t="n">
        <v>170</v>
      </c>
    </row>
    <row r="25" customFormat="false" ht="12.75" hidden="false" customHeight="true" outlineLevel="0" collapsed="false">
      <c r="A25" s="38" t="s">
        <v>36</v>
      </c>
      <c r="B25" s="122"/>
      <c r="C25" s="123"/>
      <c r="D25" s="123"/>
      <c r="E25" s="124"/>
      <c r="F25" s="122"/>
      <c r="G25" s="123"/>
      <c r="H25" s="123"/>
      <c r="I25" s="124"/>
    </row>
    <row r="26" customFormat="false" ht="12.75" hidden="false" customHeight="true" outlineLevel="0" collapsed="false">
      <c r="A26" s="38" t="s">
        <v>15</v>
      </c>
      <c r="B26" s="122" t="n">
        <v>9</v>
      </c>
      <c r="C26" s="123" t="n">
        <v>169</v>
      </c>
      <c r="D26" s="123" t="n">
        <v>86</v>
      </c>
      <c r="E26" s="124" t="n">
        <v>255</v>
      </c>
      <c r="F26" s="122" t="n">
        <v>8</v>
      </c>
      <c r="G26" s="123" t="n">
        <v>136</v>
      </c>
      <c r="H26" s="123" t="n">
        <v>66</v>
      </c>
      <c r="I26" s="124" t="n">
        <v>202</v>
      </c>
    </row>
    <row r="27" customFormat="false" ht="12.75" hidden="false" customHeight="true" outlineLevel="0" collapsed="false">
      <c r="A27" s="106" t="s">
        <v>22</v>
      </c>
      <c r="B27" s="125"/>
      <c r="C27" s="126"/>
      <c r="D27" s="126"/>
      <c r="E27" s="127"/>
      <c r="F27" s="125"/>
      <c r="G27" s="126"/>
      <c r="H27" s="126"/>
      <c r="I27" s="127"/>
    </row>
    <row r="28" customFormat="false" ht="12.75" hidden="false" customHeight="true" outlineLevel="0" collapsed="false">
      <c r="A28" s="38" t="s">
        <v>17</v>
      </c>
      <c r="B28" s="122" t="n">
        <v>1</v>
      </c>
      <c r="C28" s="123" t="n">
        <v>66</v>
      </c>
      <c r="D28" s="123" t="n">
        <v>38</v>
      </c>
      <c r="E28" s="124" t="n">
        <v>104</v>
      </c>
      <c r="F28" s="122" t="n">
        <v>1</v>
      </c>
      <c r="G28" s="123" t="n">
        <v>66</v>
      </c>
      <c r="H28" s="123" t="n">
        <v>38</v>
      </c>
      <c r="I28" s="124" t="n">
        <v>104</v>
      </c>
    </row>
    <row r="29" customFormat="false" ht="12.75" hidden="false" customHeight="true" outlineLevel="0" collapsed="false">
      <c r="A29" s="38" t="s">
        <v>35</v>
      </c>
      <c r="B29" s="122" t="n">
        <v>2</v>
      </c>
      <c r="C29" s="123" t="n">
        <v>8</v>
      </c>
      <c r="D29" s="123" t="n">
        <v>6</v>
      </c>
      <c r="E29" s="124" t="n">
        <v>14</v>
      </c>
      <c r="F29" s="122" t="n">
        <v>2</v>
      </c>
      <c r="G29" s="123" t="n">
        <v>8</v>
      </c>
      <c r="H29" s="123" t="n">
        <v>8</v>
      </c>
      <c r="I29" s="124" t="n">
        <v>16</v>
      </c>
    </row>
    <row r="30" customFormat="false" ht="12.75" hidden="false" customHeight="true" outlineLevel="0" collapsed="false">
      <c r="A30" s="38" t="s">
        <v>36</v>
      </c>
      <c r="B30" s="122"/>
      <c r="C30" s="123"/>
      <c r="D30" s="123"/>
      <c r="E30" s="124"/>
      <c r="F30" s="122"/>
      <c r="G30" s="123"/>
      <c r="H30" s="123"/>
      <c r="I30" s="124"/>
    </row>
    <row r="31" customFormat="false" ht="12.75" hidden="false" customHeight="true" outlineLevel="0" collapsed="false">
      <c r="A31" s="38" t="s">
        <v>15</v>
      </c>
      <c r="B31" s="122" t="n">
        <v>3</v>
      </c>
      <c r="C31" s="123" t="n">
        <v>74</v>
      </c>
      <c r="D31" s="123" t="n">
        <v>44</v>
      </c>
      <c r="E31" s="124" t="n">
        <v>118</v>
      </c>
      <c r="F31" s="122" t="n">
        <v>3</v>
      </c>
      <c r="G31" s="123" t="n">
        <v>74</v>
      </c>
      <c r="H31" s="123" t="n">
        <v>46</v>
      </c>
      <c r="I31" s="124" t="n">
        <v>120</v>
      </c>
    </row>
    <row r="32" customFormat="false" ht="12.75" hidden="false" customHeight="true" outlineLevel="0" collapsed="false">
      <c r="A32" s="106" t="s">
        <v>23</v>
      </c>
      <c r="B32" s="125"/>
      <c r="C32" s="126"/>
      <c r="D32" s="126"/>
      <c r="E32" s="127"/>
      <c r="F32" s="125"/>
      <c r="G32" s="126"/>
      <c r="H32" s="126"/>
      <c r="I32" s="127"/>
    </row>
    <row r="33" customFormat="false" ht="12.75" hidden="false" customHeight="true" outlineLevel="0" collapsed="false">
      <c r="A33" s="38" t="s">
        <v>17</v>
      </c>
      <c r="B33" s="122" t="n">
        <v>1</v>
      </c>
      <c r="C33" s="123" t="n">
        <v>9</v>
      </c>
      <c r="D33" s="123" t="n">
        <v>9</v>
      </c>
      <c r="E33" s="124" t="n">
        <v>18</v>
      </c>
      <c r="F33" s="122" t="n">
        <v>1</v>
      </c>
      <c r="G33" s="123" t="n">
        <v>10</v>
      </c>
      <c r="H33" s="123" t="n">
        <v>9</v>
      </c>
      <c r="I33" s="124" t="n">
        <v>19</v>
      </c>
    </row>
    <row r="34" customFormat="false" ht="12.75" hidden="false" customHeight="true" outlineLevel="0" collapsed="false">
      <c r="A34" s="38" t="s">
        <v>35</v>
      </c>
      <c r="B34" s="122" t="n">
        <v>1</v>
      </c>
      <c r="C34" s="123" t="n">
        <v>28</v>
      </c>
      <c r="D34" s="123" t="n">
        <v>15</v>
      </c>
      <c r="E34" s="124" t="n">
        <v>43</v>
      </c>
      <c r="F34" s="122" t="n">
        <v>2</v>
      </c>
      <c r="G34" s="123" t="n">
        <v>45</v>
      </c>
      <c r="H34" s="123" t="n">
        <v>28</v>
      </c>
      <c r="I34" s="124" t="n">
        <v>73</v>
      </c>
    </row>
    <row r="35" customFormat="false" ht="12.75" hidden="false" customHeight="true" outlineLevel="0" collapsed="false">
      <c r="A35" s="38" t="s">
        <v>36</v>
      </c>
      <c r="B35" s="122"/>
      <c r="C35" s="123"/>
      <c r="D35" s="123"/>
      <c r="E35" s="124"/>
      <c r="F35" s="122"/>
      <c r="G35" s="123"/>
      <c r="H35" s="123"/>
      <c r="I35" s="124"/>
    </row>
    <row r="36" customFormat="false" ht="12.75" hidden="false" customHeight="true" outlineLevel="0" collapsed="false">
      <c r="A36" s="38" t="s">
        <v>15</v>
      </c>
      <c r="B36" s="122" t="n">
        <v>2</v>
      </c>
      <c r="C36" s="123" t="n">
        <v>37</v>
      </c>
      <c r="D36" s="123" t="n">
        <v>24</v>
      </c>
      <c r="E36" s="124" t="n">
        <v>61</v>
      </c>
      <c r="F36" s="122" t="n">
        <v>3</v>
      </c>
      <c r="G36" s="123" t="n">
        <v>55</v>
      </c>
      <c r="H36" s="123" t="n">
        <v>37</v>
      </c>
      <c r="I36" s="124" t="n">
        <v>92</v>
      </c>
    </row>
    <row r="37" customFormat="false" ht="12.75" hidden="false" customHeight="true" outlineLevel="0" collapsed="false">
      <c r="A37" s="106" t="s">
        <v>24</v>
      </c>
      <c r="B37" s="125"/>
      <c r="C37" s="126"/>
      <c r="D37" s="126"/>
      <c r="E37" s="127"/>
      <c r="F37" s="125"/>
      <c r="G37" s="126"/>
      <c r="H37" s="126"/>
      <c r="I37" s="127"/>
    </row>
    <row r="38" customFormat="false" ht="12.75" hidden="false" customHeight="true" outlineLevel="0" collapsed="false">
      <c r="A38" s="38" t="s">
        <v>17</v>
      </c>
      <c r="B38" s="122" t="n">
        <v>1</v>
      </c>
      <c r="C38" s="123" t="n">
        <v>85</v>
      </c>
      <c r="D38" s="123" t="n">
        <v>46</v>
      </c>
      <c r="E38" s="124" t="n">
        <v>131</v>
      </c>
      <c r="F38" s="122" t="n">
        <v>1</v>
      </c>
      <c r="G38" s="123" t="n">
        <v>87</v>
      </c>
      <c r="H38" s="123" t="n">
        <v>46</v>
      </c>
      <c r="I38" s="124" t="n">
        <v>133</v>
      </c>
    </row>
    <row r="39" customFormat="false" ht="12.75" hidden="false" customHeight="true" outlineLevel="0" collapsed="false">
      <c r="A39" s="38" t="s">
        <v>35</v>
      </c>
      <c r="B39" s="122" t="n">
        <v>2</v>
      </c>
      <c r="C39" s="123" t="n">
        <v>56</v>
      </c>
      <c r="D39" s="123" t="n">
        <v>43</v>
      </c>
      <c r="E39" s="124" t="n">
        <v>99</v>
      </c>
      <c r="F39" s="122"/>
      <c r="G39" s="123"/>
      <c r="H39" s="123"/>
      <c r="I39" s="124"/>
    </row>
    <row r="40" customFormat="false" ht="12.75" hidden="false" customHeight="true" outlineLevel="0" collapsed="false">
      <c r="A40" s="38" t="s">
        <v>36</v>
      </c>
      <c r="B40" s="122"/>
      <c r="C40" s="123"/>
      <c r="D40" s="123"/>
      <c r="E40" s="124"/>
      <c r="F40" s="122"/>
      <c r="G40" s="123"/>
      <c r="H40" s="123"/>
      <c r="I40" s="124"/>
    </row>
    <row r="41" customFormat="false" ht="12.75" hidden="false" customHeight="true" outlineLevel="0" collapsed="false">
      <c r="A41" s="38" t="s">
        <v>15</v>
      </c>
      <c r="B41" s="122" t="n">
        <v>3</v>
      </c>
      <c r="C41" s="123" t="n">
        <v>141</v>
      </c>
      <c r="D41" s="123" t="n">
        <v>89</v>
      </c>
      <c r="E41" s="124" t="n">
        <v>230</v>
      </c>
      <c r="F41" s="122" t="n">
        <v>1</v>
      </c>
      <c r="G41" s="123" t="n">
        <v>87</v>
      </c>
      <c r="H41" s="123" t="n">
        <v>46</v>
      </c>
      <c r="I41" s="124" t="n">
        <v>133</v>
      </c>
    </row>
    <row r="42" customFormat="false" ht="12.75" hidden="false" customHeight="true" outlineLevel="0" collapsed="false">
      <c r="A42" s="106" t="s">
        <v>25</v>
      </c>
      <c r="B42" s="125"/>
      <c r="C42" s="126"/>
      <c r="D42" s="126"/>
      <c r="E42" s="127"/>
      <c r="F42" s="125"/>
      <c r="G42" s="126"/>
      <c r="H42" s="126"/>
      <c r="I42" s="127"/>
    </row>
    <row r="43" customFormat="false" ht="12.75" hidden="false" customHeight="true" outlineLevel="0" collapsed="false">
      <c r="A43" s="38" t="s">
        <v>17</v>
      </c>
      <c r="B43" s="122"/>
      <c r="C43" s="123"/>
      <c r="D43" s="123"/>
      <c r="E43" s="124"/>
      <c r="F43" s="122" t="n">
        <v>4</v>
      </c>
      <c r="G43" s="123" t="n">
        <v>133</v>
      </c>
      <c r="H43" s="123" t="n">
        <v>113</v>
      </c>
      <c r="I43" s="124" t="n">
        <v>246</v>
      </c>
    </row>
    <row r="44" customFormat="false" ht="12.75" hidden="false" customHeight="true" outlineLevel="0" collapsed="false">
      <c r="A44" s="38" t="s">
        <v>35</v>
      </c>
      <c r="B44" s="122" t="n">
        <v>6</v>
      </c>
      <c r="C44" s="123" t="n">
        <v>268</v>
      </c>
      <c r="D44" s="123" t="n">
        <v>140</v>
      </c>
      <c r="E44" s="124" t="n">
        <v>408</v>
      </c>
      <c r="F44" s="122" t="n">
        <v>10</v>
      </c>
      <c r="G44" s="123" t="n">
        <v>395</v>
      </c>
      <c r="H44" s="123" t="n">
        <v>211</v>
      </c>
      <c r="I44" s="124" t="n">
        <v>606</v>
      </c>
    </row>
    <row r="45" customFormat="false" ht="12.75" hidden="false" customHeight="true" outlineLevel="0" collapsed="false">
      <c r="A45" s="38" t="s">
        <v>36</v>
      </c>
      <c r="B45" s="122"/>
      <c r="C45" s="123"/>
      <c r="D45" s="123"/>
      <c r="E45" s="124"/>
      <c r="F45" s="122"/>
      <c r="G45" s="123"/>
      <c r="H45" s="123"/>
      <c r="I45" s="124"/>
    </row>
    <row r="46" customFormat="false" ht="12.75" hidden="false" customHeight="true" outlineLevel="0" collapsed="false">
      <c r="A46" s="38" t="s">
        <v>15</v>
      </c>
      <c r="B46" s="122" t="n">
        <v>6</v>
      </c>
      <c r="C46" s="123" t="n">
        <v>268</v>
      </c>
      <c r="D46" s="123" t="n">
        <v>140</v>
      </c>
      <c r="E46" s="124" t="n">
        <v>408</v>
      </c>
      <c r="F46" s="122" t="n">
        <v>14</v>
      </c>
      <c r="G46" s="123" t="n">
        <v>528</v>
      </c>
      <c r="H46" s="123" t="n">
        <v>324</v>
      </c>
      <c r="I46" s="124" t="n">
        <v>852</v>
      </c>
    </row>
    <row r="47" customFormat="false" ht="12.75" hidden="false" customHeight="true" outlineLevel="0" collapsed="false">
      <c r="A47" s="106" t="s">
        <v>26</v>
      </c>
      <c r="B47" s="125"/>
      <c r="C47" s="126"/>
      <c r="D47" s="126"/>
      <c r="E47" s="127"/>
      <c r="F47" s="125"/>
      <c r="G47" s="126"/>
      <c r="H47" s="126"/>
      <c r="I47" s="127"/>
    </row>
    <row r="48" customFormat="false" ht="12.75" hidden="false" customHeight="true" outlineLevel="0" collapsed="false">
      <c r="A48" s="38" t="s">
        <v>17</v>
      </c>
      <c r="B48" s="116" t="n">
        <v>12</v>
      </c>
      <c r="C48" s="123" t="n">
        <v>495</v>
      </c>
      <c r="D48" s="123" t="n">
        <v>310</v>
      </c>
      <c r="E48" s="124" t="n">
        <v>805</v>
      </c>
      <c r="F48" s="122" t="n">
        <v>16</v>
      </c>
      <c r="G48" s="123" t="n">
        <v>638</v>
      </c>
      <c r="H48" s="123" t="n">
        <v>417</v>
      </c>
      <c r="I48" s="124" t="n">
        <v>1055</v>
      </c>
    </row>
    <row r="49" customFormat="false" ht="12.75" hidden="false" customHeight="true" outlineLevel="0" collapsed="false">
      <c r="A49" s="38" t="s">
        <v>35</v>
      </c>
      <c r="B49" s="116" t="n">
        <v>29</v>
      </c>
      <c r="C49" s="123" t="n">
        <v>778</v>
      </c>
      <c r="D49" s="123" t="n">
        <v>434</v>
      </c>
      <c r="E49" s="124" t="n">
        <v>1212</v>
      </c>
      <c r="F49" s="122" t="n">
        <v>34</v>
      </c>
      <c r="G49" s="123" t="n">
        <v>959</v>
      </c>
      <c r="H49" s="123" t="n">
        <v>560</v>
      </c>
      <c r="I49" s="124" t="n">
        <v>1519</v>
      </c>
    </row>
    <row r="50" customFormat="false" ht="12.75" hidden="false" customHeight="true" outlineLevel="0" collapsed="false">
      <c r="A50" s="38" t="s">
        <v>36</v>
      </c>
      <c r="B50" s="116" t="n">
        <v>0</v>
      </c>
      <c r="C50" s="123"/>
      <c r="D50" s="123"/>
      <c r="E50" s="124"/>
      <c r="F50" s="122"/>
      <c r="G50" s="123"/>
      <c r="H50" s="123"/>
      <c r="I50" s="124"/>
    </row>
    <row r="51" customFormat="false" ht="12.75" hidden="false" customHeight="true" outlineLevel="0" collapsed="false">
      <c r="A51" s="128" t="s">
        <v>15</v>
      </c>
      <c r="B51" s="129" t="n">
        <v>41</v>
      </c>
      <c r="C51" s="130" t="n">
        <v>1273</v>
      </c>
      <c r="D51" s="130" t="n">
        <v>744</v>
      </c>
      <c r="E51" s="131" t="n">
        <v>2017</v>
      </c>
      <c r="F51" s="132" t="n">
        <v>50</v>
      </c>
      <c r="G51" s="130" t="n">
        <v>1597</v>
      </c>
      <c r="H51" s="130" t="n">
        <v>977</v>
      </c>
      <c r="I51" s="131" t="n">
        <v>2574</v>
      </c>
    </row>
    <row r="53" customFormat="false" ht="12.75" hidden="false" customHeight="false" outlineLevel="0" collapsed="false">
      <c r="A53" s="59" t="s">
        <v>37</v>
      </c>
    </row>
  </sheetData>
  <mergeCells count="8">
    <mergeCell ref="A1:L1"/>
    <mergeCell ref="A4:A6"/>
    <mergeCell ref="B4:E4"/>
    <mergeCell ref="F4:I4"/>
    <mergeCell ref="B5:B6"/>
    <mergeCell ref="C5:E5"/>
    <mergeCell ref="F5:F6"/>
    <mergeCell ref="G5:I5"/>
  </mergeCells>
  <hyperlinks>
    <hyperlink ref="A3" location="Índice!A1" display="Volver al Índic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37:31Z</dcterms:created>
  <dc:creator>S.G.T.  Informática</dc:creator>
  <dc:description/>
  <dc:language>en-US</dc:language>
  <cp:lastModifiedBy>Hewlett-Packard Company</cp:lastModifiedBy>
  <cp:lastPrinted>2018-03-06T13:06:29Z</cp:lastPrinted>
  <dcterms:modified xsi:type="dcterms:W3CDTF">2018-03-06T13:07:04Z</dcterms:modified>
  <cp:revision>0</cp:revision>
  <dc:subject/>
  <dc:title/>
</cp:coreProperties>
</file>