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9.xml.rels" ContentType="application/vnd.openxmlformats-package.relationships+xml"/>
  <Override PartName="/xl/worksheets/_rels/sheet48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49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8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66.xml.rels" ContentType="application/vnd.openxmlformats-package.relationships+xml"/>
  <Override PartName="/xl/worksheets/_rels/sheet71.xml.rels" ContentType="application/vnd.openxmlformats-package.relationships+xml"/>
  <Override PartName="/xl/worksheets/_rels/sheet77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_rels/sheet72.xml.rels" ContentType="application/vnd.openxmlformats-package.relationships+xml"/>
  <Override PartName="/xl/worksheets/_rels/sheet78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70.xml.rels" ContentType="application/vnd.openxmlformats-package.relationships+xml"/>
  <Override PartName="/xl/worksheets/_rels/sheet44.xml.rels" ContentType="application/vnd.openxmlformats-package.relationships+xml"/>
  <Override PartName="/xl/worksheets/_rels/sheet45.xml.rels" ContentType="application/vnd.openxmlformats-package.relationships+xml"/>
  <Override PartName="/xl/worksheets/_rels/sheet74.xml.rels" ContentType="application/vnd.openxmlformats-package.relationships+xml"/>
  <Override PartName="/xl/worksheets/_rels/sheet58.xml.rels" ContentType="application/vnd.openxmlformats-package.relationships+xml"/>
  <Override PartName="/xl/worksheets/_rels/sheet65.xml.rels" ContentType="application/vnd.openxmlformats-package.relationships+xml"/>
  <Override PartName="/xl/worksheets/_rels/sheet73.xml.rels" ContentType="application/vnd.openxmlformats-package.relationships+xml"/>
  <Override PartName="/xl/worksheets/_rels/sheet64.xml.rels" ContentType="application/vnd.openxmlformats-package.relationships+xml"/>
  <Override PartName="/xl/worksheets/_rels/sheet54.xml.rels" ContentType="application/vnd.openxmlformats-package.relationships+xml"/>
  <Override PartName="/xl/worksheets/_rels/sheet69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37"/>
  </bookViews>
  <sheets>
    <sheet name="Índice" sheetId="1" state="visible" r:id="rId2"/>
    <sheet name="Espect y Festejos por provincia" sheetId="2" state="visible" r:id="rId3"/>
    <sheet name="Espect y Festejos tipo y mes" sheetId="3" state="visible" r:id="rId4"/>
    <sheet name="Espectáculos y Festejos Almería" sheetId="4" state="visible" r:id="rId5"/>
    <sheet name="Espectáculos y Festejos Cádiz" sheetId="5" state="visible" r:id="rId6"/>
    <sheet name="Espectáculos y Festejos Córdoba" sheetId="6" state="visible" r:id="rId7"/>
    <sheet name="Espectáculos y Festejos Granada" sheetId="7" state="visible" r:id="rId8"/>
    <sheet name="Espectáculos y Festejos Huelva" sheetId="8" state="visible" r:id="rId9"/>
    <sheet name="Espectáculos y Festejos Jaén" sheetId="9" state="visible" r:id="rId10"/>
    <sheet name="Espectáculos y Festejos Málaga" sheetId="10" state="visible" r:id="rId11"/>
    <sheet name="Espectáculos y Festejos Sevilla" sheetId="11" state="visible" r:id="rId12"/>
    <sheet name="Espect y Fest por prov y recint" sheetId="12" state="visible" r:id="rId13"/>
    <sheet name="Espect y Fest tipo, rec y prov" sheetId="13" state="visible" r:id="rId14"/>
    <sheet name="Espect y Fest prov y categoría" sheetId="14" state="visible" r:id="rId15"/>
    <sheet name="Espect y Fest tipo categ y prov" sheetId="15" state="visible" r:id="rId16"/>
    <sheet name="Espect y Fest tipo y ocupación" sheetId="16" state="visible" r:id="rId17"/>
    <sheet name="Nº espectadores por provincia" sheetId="17" state="visible" r:id="rId18"/>
    <sheet name="Hoja2" sheetId="18" state="hidden" r:id="rId19"/>
    <sheet name="Ocupación espect y recinto" sheetId="19" state="visible" r:id="rId20"/>
    <sheet name="Reses lidiadas espect y prov" sheetId="20" state="visible" r:id="rId21"/>
    <sheet name="Reses lidiadas prov y recinto" sheetId="21" state="visible" r:id="rId22"/>
    <sheet name="Reses lidiadas esp recint prov" sheetId="22" state="visible" r:id="rId23"/>
    <sheet name="Reses lidiadas prov y categoría" sheetId="23" state="visible" r:id="rId24"/>
    <sheet name="Reses lidiadas esp categ y prov" sheetId="24" state="visible" r:id="rId25"/>
    <sheet name="Reses lidiadas espect y recinto" sheetId="25" state="visible" r:id="rId26"/>
    <sheet name="Intervenc Diestros esp y prov" sheetId="26" state="visible" r:id="rId27"/>
    <sheet name="Intervenc Diestros prov y plaza" sheetId="27" state="visible" r:id="rId28"/>
    <sheet name="Intervenc Diestros esp y recint" sheetId="28" state="visible" r:id="rId29"/>
    <sheet name="Inter Diestros esp plaza y prov" sheetId="29" state="visible" r:id="rId30"/>
    <sheet name="Interven Diestros prov y categ" sheetId="30" state="visible" r:id="rId31"/>
    <sheet name="Inter Diestros esp categ y prov" sheetId="31" state="visible" r:id="rId32"/>
    <sheet name="Nº medio diestros por espect" sheetId="32" state="visible" r:id="rId33"/>
    <sheet name="Nº medio reses lidiadas espect" sheetId="33" state="visible" r:id="rId34"/>
    <sheet name="Nº medio reses lidiadas diestro" sheetId="34" state="visible" r:id="rId35"/>
    <sheet name="Exp sancionadores infracc prov" sheetId="35" state="visible" r:id="rId36"/>
    <sheet name="Exp sancionadores tipif infracc" sheetId="36" state="visible" r:id="rId37"/>
    <sheet name="Evoluc nº Espect Y Festejos" sheetId="37" state="visible" r:id="rId38"/>
    <sheet name="Espect y Fest últimos 8 años" sheetId="38" state="visible" r:id="rId39"/>
    <sheet name="Gráfico1" sheetId="39" state="visible" r:id="rId40"/>
    <sheet name="Gráfico2" sheetId="40" state="visible" r:id="rId41"/>
    <sheet name="Gráfico3" sheetId="41" state="visible" r:id="rId42"/>
    <sheet name="Gráfico4" sheetId="42" state="visible" r:id="rId43"/>
    <sheet name="Gráfico5" sheetId="43" state="visible" r:id="rId44"/>
    <sheet name="Gráfico6" sheetId="44" state="visible" r:id="rId45"/>
    <sheet name="Gráfico7" sheetId="45" state="visible" r:id="rId46"/>
    <sheet name="Gráfico8" sheetId="46" state="visible" r:id="rId47"/>
    <sheet name="Gráfico9" sheetId="47" state="visible" r:id="rId48"/>
    <sheet name="Gráfico10" sheetId="48" state="visible" r:id="rId49"/>
    <sheet name="Gráfico11" sheetId="49" state="visible" r:id="rId50"/>
    <sheet name="Gráfico12" sheetId="50" state="visible" r:id="rId51"/>
    <sheet name="Gráfico13" sheetId="51" state="visible" r:id="rId52"/>
    <sheet name="Gráfico14" sheetId="52" state="visible" r:id="rId53"/>
    <sheet name="Gráfico15" sheetId="53" state="visible" r:id="rId54"/>
    <sheet name="Gráfico16" sheetId="54" state="visible" r:id="rId55"/>
    <sheet name="Gráfico17" sheetId="55" state="visible" r:id="rId56"/>
    <sheet name="Gráfico18" sheetId="56" state="visible" r:id="rId57"/>
    <sheet name="Gráfico19" sheetId="57" state="visible" r:id="rId58"/>
    <sheet name="Gráfico20" sheetId="58" state="visible" r:id="rId59"/>
    <sheet name="Gráfico21" sheetId="59" state="visible" r:id="rId60"/>
    <sheet name="Gráfico22" sheetId="60" state="visible" r:id="rId61"/>
    <sheet name="Gráfico23" sheetId="61" state="visible" r:id="rId62"/>
    <sheet name="Gráfico24" sheetId="62" state="visible" r:id="rId63"/>
    <sheet name="Gráfico25" sheetId="63" state="visible" r:id="rId64"/>
    <sheet name="Gráfico26" sheetId="64" state="visible" r:id="rId65"/>
    <sheet name="Gráfico27" sheetId="65" state="visible" r:id="rId66"/>
    <sheet name="Gráfico28" sheetId="66" state="visible" r:id="rId67"/>
    <sheet name="Gráfico29" sheetId="67" state="visible" r:id="rId68"/>
    <sheet name="Gráfico30" sheetId="68" state="visible" r:id="rId69"/>
    <sheet name="Gráfico31" sheetId="69" state="visible" r:id="rId70"/>
    <sheet name="Gráfico32" sheetId="70" state="visible" r:id="rId71"/>
    <sheet name="Gráfico33" sheetId="71" state="visible" r:id="rId72"/>
    <sheet name="Gráfico34" sheetId="72" state="visible" r:id="rId73"/>
    <sheet name="Gráfico35" sheetId="73" state="visible" r:id="rId74"/>
    <sheet name="Gráfico36" sheetId="74" state="visible" r:id="rId75"/>
    <sheet name="Gráfico37" sheetId="75" state="visible" r:id="rId76"/>
    <sheet name="Gráfico38" sheetId="76" state="visible" r:id="rId77"/>
    <sheet name="Gráfico39" sheetId="77" state="visible" r:id="rId78"/>
    <sheet name="Gráfico40" sheetId="78" state="visible" r:id="rId79"/>
  </sheets>
  <definedNames>
    <definedName function="false" hidden="false" localSheetId="1" name="_xlnm.Print_Titles" vbProcedure="false">'Espect y Festejos por provincia'!$1:$9</definedName>
    <definedName function="false" hidden="false" localSheetId="2" name="_xlnm.Print_Titles" vbProcedure="false">'Espect y Festejos tipo y mes'!$1:$9</definedName>
    <definedName function="false" hidden="false" localSheetId="3" name="_xlnm.Print_Titles" vbProcedure="false">'Espectáculos y Festejos Almería'!$1:$9</definedName>
    <definedName function="false" hidden="false" localSheetId="4" name="_xlnm.Print_Titles" vbProcedure="false">'Espectáculos y Festejos Cádiz'!$1:$9</definedName>
    <definedName function="false" hidden="false" localSheetId="5" name="_xlnm.Print_Titles" vbProcedure="false">'Espectáculos y Festejos Córdoba'!$1:$9</definedName>
    <definedName function="false" hidden="false" localSheetId="7" name="_xlnm.Print_Titles" vbProcedure="false">'Espectáculos y Festejos Huelva'!$1:$9</definedName>
    <definedName function="false" hidden="false" localSheetId="8" name="_xlnm.Print_Titles" vbProcedure="false">'Espectáculos y Festejos Jaén'!$1:$9</definedName>
    <definedName function="false" hidden="false" localSheetId="9" name="_xlnm.Print_Titles" vbProcedure="false">'Espectáculos y Festejos Málaga'!$1:$9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2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307">
  <si>
    <t xml:space="preserve">Consejería de Gobernación</t>
  </si>
  <si>
    <t xml:space="preserve">Secretaría General Técnica</t>
  </si>
  <si>
    <t xml:space="preserve">Espectáculos y Festejos Taurinos en Andalucía. 2001</t>
  </si>
  <si>
    <t xml:space="preserve">Tabla 1.</t>
  </si>
  <si>
    <t xml:space="preserve">Espectáculos y festejos taurinos por provincia</t>
  </si>
  <si>
    <t xml:space="preserve">Tabla 2.</t>
  </si>
  <si>
    <t xml:space="preserve">Espectáculos y festejos taurinos por tipo y mes</t>
  </si>
  <si>
    <t xml:space="preserve">Tabla 3.</t>
  </si>
  <si>
    <t xml:space="preserve">Espectáculos y festejos taurinos celebrados en Almería</t>
  </si>
  <si>
    <t xml:space="preserve">Tabla 4.</t>
  </si>
  <si>
    <t xml:space="preserve">Espectáculos y festejos taurinos celebrados en Cádiz</t>
  </si>
  <si>
    <t xml:space="preserve">Tabla 5.</t>
  </si>
  <si>
    <t xml:space="preserve">Espectáculos y festejos taurinos celebrados en Córdoba</t>
  </si>
  <si>
    <t xml:space="preserve">Tabla 6.</t>
  </si>
  <si>
    <t xml:space="preserve">Espectáculos y festejos taurinos celebrados en Granada</t>
  </si>
  <si>
    <t xml:space="preserve">Tabla 7.</t>
  </si>
  <si>
    <t xml:space="preserve">Espectáculos y festejos taurinos celebrados en Huelva</t>
  </si>
  <si>
    <t xml:space="preserve">Tabla 8.</t>
  </si>
  <si>
    <t xml:space="preserve">Espectáculos y festejos taurinos celebrados en Jaén</t>
  </si>
  <si>
    <t xml:space="preserve">Tabla 9.</t>
  </si>
  <si>
    <t xml:space="preserve">Espectáculos y festejos taurinos celebrados en Málaga</t>
  </si>
  <si>
    <t xml:space="preserve">Tabla 10.</t>
  </si>
  <si>
    <t xml:space="preserve">Espectáculos y festejos taurinos celebrados en Sevilla</t>
  </si>
  <si>
    <t xml:space="preserve">Tabla 11.</t>
  </si>
  <si>
    <t xml:space="preserve">Espectáculos y festejos taurinos por provincia y tipo de recinto</t>
  </si>
  <si>
    <t xml:space="preserve">Tabla 12.</t>
  </si>
  <si>
    <t xml:space="preserve">Espectáculos y festejos taurinos por tipo, recinto y provincia</t>
  </si>
  <si>
    <t xml:space="preserve">Tabla 13.</t>
  </si>
  <si>
    <t xml:space="preserve">Espectáculos y festejos taurinos por provincia y categoría de la plaza</t>
  </si>
  <si>
    <t xml:space="preserve">Tabla 14.</t>
  </si>
  <si>
    <t xml:space="preserve">Espectáculos y festejos taurinos por tipo, categoría de la plaza y provincia</t>
  </si>
  <si>
    <t xml:space="preserve">Tabla 15.</t>
  </si>
  <si>
    <t xml:space="preserve">Espectáculos y festejos taurinos según tipo y ocupación apreciada</t>
  </si>
  <si>
    <t xml:space="preserve">Tabla 16.</t>
  </si>
  <si>
    <t xml:space="preserve">Número estimado de espectadores en espectáculos y festejos taurinos por provincia</t>
  </si>
  <si>
    <t xml:space="preserve">Tabla 17.</t>
  </si>
  <si>
    <t xml:space="preserve">Ocupación apreciada por tipo de espectáculo y tipo de recinto</t>
  </si>
  <si>
    <t xml:space="preserve">Tabla 18.</t>
  </si>
  <si>
    <t xml:space="preserve">Reses lidiadas o empleadas por tipo de espectáculo y provincia</t>
  </si>
  <si>
    <t xml:space="preserve">Tabla 19.</t>
  </si>
  <si>
    <t xml:space="preserve">Reses lidiadas o empleadas por provincia y tipo de recinto</t>
  </si>
  <si>
    <t xml:space="preserve">Tabla 20.</t>
  </si>
  <si>
    <t xml:space="preserve">Reses lidiadas o empleadas por tipo de espectáculo, recinto y provincia</t>
  </si>
  <si>
    <t xml:space="preserve">Tabla 21.</t>
  </si>
  <si>
    <t xml:space="preserve">Reses lidiadas o empleadas por provincia y categoría de la plaza</t>
  </si>
  <si>
    <t xml:space="preserve">Tabla 22.</t>
  </si>
  <si>
    <t xml:space="preserve">Reses lidiadas por tipo de espectáculo, categoría de la plaza y provincia</t>
  </si>
  <si>
    <t xml:space="preserve">Tabla 23.</t>
  </si>
  <si>
    <t xml:space="preserve">Reses lidiadas o empleadas por tipo de espectáculo y tipo de recinto</t>
  </si>
  <si>
    <t xml:space="preserve">Tabla 24.</t>
  </si>
  <si>
    <t xml:space="preserve">Diestros intervinientes por tipo de espectáculo y provincia</t>
  </si>
  <si>
    <t xml:space="preserve">Tabla 25.</t>
  </si>
  <si>
    <t xml:space="preserve">Intervenciones de diestros por provincia y tipo de plaza</t>
  </si>
  <si>
    <t xml:space="preserve">Tabla 26.</t>
  </si>
  <si>
    <t xml:space="preserve">Intervenciones de diestros por tipo de espectáculo y tipo de recinto</t>
  </si>
  <si>
    <t xml:space="preserve">Tabla 27.</t>
  </si>
  <si>
    <t xml:space="preserve">Intervenciones de diestros por tipo de espectáculo, plaza y provincia</t>
  </si>
  <si>
    <t xml:space="preserve">Tabla 28.</t>
  </si>
  <si>
    <t xml:space="preserve">Intervenciones de diestros por provincia y categoría de la plaza</t>
  </si>
  <si>
    <t xml:space="preserve">Tabla 29.</t>
  </si>
  <si>
    <t xml:space="preserve">Intervenciones de diestros por tipo de espectáculo, categoría de la plaza y provincia</t>
  </si>
  <si>
    <t xml:space="preserve">Tabla 30.</t>
  </si>
  <si>
    <t xml:space="preserve">Número medio diestros participantes por tipo de espectáculo</t>
  </si>
  <si>
    <t xml:space="preserve">Tabla 31.</t>
  </si>
  <si>
    <t xml:space="preserve">Número medio reses lidiadas por tipo de espectáculo</t>
  </si>
  <si>
    <t xml:space="preserve">Tabla 32.</t>
  </si>
  <si>
    <t xml:space="preserve">Número medio reses lidiadas por diestro</t>
  </si>
  <si>
    <t xml:space="preserve">Tabla 33.</t>
  </si>
  <si>
    <t xml:space="preserve">Expedientes sancionadores incoados por tipo de expedientado y provincia</t>
  </si>
  <si>
    <t xml:space="preserve">Tabla 34.</t>
  </si>
  <si>
    <t xml:space="preserve">Expedientes sancionadores incoados por tipo de infracción y provincia</t>
  </si>
  <si>
    <t xml:space="preserve">Tabla 35.</t>
  </si>
  <si>
    <t xml:space="preserve">Evolución del número de espectáculos y festejos taurinos</t>
  </si>
  <si>
    <t xml:space="preserve">Tabla 36.</t>
  </si>
  <si>
    <t xml:space="preserve">Espectáculos y festejos taurinos celebrados en los últimos 8 años por provincia</t>
  </si>
  <si>
    <t xml:space="preserve">Gráfico 1.</t>
  </si>
  <si>
    <t xml:space="preserve">Número de espectáculos y festejos taurinos por provincia</t>
  </si>
  <si>
    <t xml:space="preserve">Gráfico 2.</t>
  </si>
  <si>
    <t xml:space="preserve">Espectáculos y festejos taurinos por tipo</t>
  </si>
  <si>
    <t xml:space="preserve">Gráfico 3.</t>
  </si>
  <si>
    <t xml:space="preserve">Espectáculos y festejos taurinos por meses</t>
  </si>
  <si>
    <t xml:space="preserve">Gráfico 4.</t>
  </si>
  <si>
    <t xml:space="preserve">Espectáculos y festejos celebrados en Almería</t>
  </si>
  <si>
    <t xml:space="preserve">Gráfico 5.</t>
  </si>
  <si>
    <t xml:space="preserve">Espectáculos y festejos celebrados en Cádiz</t>
  </si>
  <si>
    <t xml:space="preserve">Gráfico 6.</t>
  </si>
  <si>
    <t xml:space="preserve">Espectáculos y festejos celebrados en Córdoba</t>
  </si>
  <si>
    <t xml:space="preserve">Gráfico 7.</t>
  </si>
  <si>
    <t xml:space="preserve">Espectáculos y festejos celebrados en Granada</t>
  </si>
  <si>
    <t xml:space="preserve">Gráfico 8.</t>
  </si>
  <si>
    <t xml:space="preserve">Espectáculos y festejos celebrados en Huelva</t>
  </si>
  <si>
    <t xml:space="preserve">Gráfico 9.</t>
  </si>
  <si>
    <t xml:space="preserve">Espectáculos y festejos celebrados en Jaén</t>
  </si>
  <si>
    <t xml:space="preserve">Gráfico 10.</t>
  </si>
  <si>
    <t xml:space="preserve">Espectáculos y festejos celebrados en Málaga</t>
  </si>
  <si>
    <t xml:space="preserve">Gráfico 11.</t>
  </si>
  <si>
    <t xml:space="preserve">Espectáculos y festejos celebrados en Sevilla</t>
  </si>
  <si>
    <t xml:space="preserve">Gráfico 12.</t>
  </si>
  <si>
    <t xml:space="preserve">Espectáculos y festejos taurinos por tipo de recinto</t>
  </si>
  <si>
    <t xml:space="preserve">Gráfico 13.</t>
  </si>
  <si>
    <t xml:space="preserve">Espectáculos y festejos taurinos según tipo, recinto y provincia</t>
  </si>
  <si>
    <t xml:space="preserve">Gráfico 14.</t>
  </si>
  <si>
    <t xml:space="preserve">Espéctaculos y festejos taurinos por provincia y categoría de la plaza</t>
  </si>
  <si>
    <t xml:space="preserve">Gráfico 15.</t>
  </si>
  <si>
    <t xml:space="preserve">Espectáculos y festejos taurinos por categoría de la plaza y por provincia</t>
  </si>
  <si>
    <t xml:space="preserve">Gráfico 16.</t>
  </si>
  <si>
    <t xml:space="preserve">Espectáculos celebrados en Andalucía durante los últimos 8 años</t>
  </si>
  <si>
    <t xml:space="preserve">Gráfico 17.</t>
  </si>
  <si>
    <t xml:space="preserve">Evolución del número de espectáculos y festejos taurinos en los últimos 8 años</t>
  </si>
  <si>
    <t xml:space="preserve">Gráfico 18.</t>
  </si>
  <si>
    <t xml:space="preserve">Espectáculos celebrados en los últimos 8 años por provincias</t>
  </si>
  <si>
    <t xml:space="preserve">Gráfico 19.</t>
  </si>
  <si>
    <t xml:space="preserve">Espectáculos y festejos taurinos según ocupación apreciada</t>
  </si>
  <si>
    <t xml:space="preserve">Gráfico 20.</t>
  </si>
  <si>
    <t xml:space="preserve">Número total de espectadores estimados por provincia</t>
  </si>
  <si>
    <t xml:space="preserve">Gráfico 21.</t>
  </si>
  <si>
    <t xml:space="preserve">Porcentaje estimado de espectadores por tipo de espectáculo y festejo taurino en Andalucía</t>
  </si>
  <si>
    <t xml:space="preserve">Gráfico 22.</t>
  </si>
  <si>
    <t xml:space="preserve">Porcentaje de espectadores en plaza permanente</t>
  </si>
  <si>
    <t xml:space="preserve">Gráfico 23.</t>
  </si>
  <si>
    <t xml:space="preserve">Porcentaje de espectadores en plaza portátil</t>
  </si>
  <si>
    <t xml:space="preserve">Gráfico 24.</t>
  </si>
  <si>
    <t xml:space="preserve">Reses lidiadas o empleadas por provincia</t>
  </si>
  <si>
    <t xml:space="preserve">Gráfico 25.</t>
  </si>
  <si>
    <t xml:space="preserve">Reses lidiadas o empleadas por tipo de espectáculo</t>
  </si>
  <si>
    <t xml:space="preserve">Gráfico 26.</t>
  </si>
  <si>
    <t xml:space="preserve">Reses lidiadas o empleadas por tipo de recinto</t>
  </si>
  <si>
    <t xml:space="preserve">Gráfico 27.</t>
  </si>
  <si>
    <t xml:space="preserve">Reses lidiadas o empleadas por categoría de plaza</t>
  </si>
  <si>
    <t xml:space="preserve">Gráfico 28.</t>
  </si>
  <si>
    <t xml:space="preserve">Reses lidiadas o empleadas en plaza permanente por tipo de espectáculo</t>
  </si>
  <si>
    <t xml:space="preserve">Gráfico 29.</t>
  </si>
  <si>
    <t xml:space="preserve">Reses lidiadas o empleadas en plaza portátil por tipo de espectáculo</t>
  </si>
  <si>
    <t xml:space="preserve">Gráfico 30.</t>
  </si>
  <si>
    <t xml:space="preserve">Intervenciones de diestros por provincia</t>
  </si>
  <si>
    <t xml:space="preserve">Gráfico 31.</t>
  </si>
  <si>
    <t xml:space="preserve">Intervenciones de diestros por tipo de espectáculo y provincia</t>
  </si>
  <si>
    <t xml:space="preserve">Gráfico 32.</t>
  </si>
  <si>
    <t xml:space="preserve">Intervenciones de diestros por tipo de plaza</t>
  </si>
  <si>
    <t xml:space="preserve">Gráfico 33.</t>
  </si>
  <si>
    <t xml:space="preserve">Intervenciones de diestros en plaza permanente</t>
  </si>
  <si>
    <t xml:space="preserve">Gráfico 34.</t>
  </si>
  <si>
    <t xml:space="preserve">Intervenciones de diestros en plaza portátil</t>
  </si>
  <si>
    <t xml:space="preserve">Gráfico 35.</t>
  </si>
  <si>
    <t xml:space="preserve">Intervenciones de diestros por categoría de plaza</t>
  </si>
  <si>
    <t xml:space="preserve">Gráfico 36.</t>
  </si>
  <si>
    <t xml:space="preserve">Expedientes sancionadores incoados por tipo de expedientado</t>
  </si>
  <si>
    <t xml:space="preserve">Gráfico 37.</t>
  </si>
  <si>
    <t xml:space="preserve">Expedientes sancionadores incoados por tipo de infracción</t>
  </si>
  <si>
    <t xml:space="preserve">Gráfico 38.</t>
  </si>
  <si>
    <t xml:space="preserve">Media de diestros participantes por tipo de espectáculo</t>
  </si>
  <si>
    <t xml:space="preserve">Gráfico 39.</t>
  </si>
  <si>
    <t xml:space="preserve">Media de reses lidiadas por tipo de espectáculo</t>
  </si>
  <si>
    <t xml:space="preserve">Gráfico 40.</t>
  </si>
  <si>
    <t xml:space="preserve">Media de reses lidiadas por diestro</t>
  </si>
  <si>
    <t xml:space="preserve">Espectáculos y festejos taurinos en Andalucía.2001</t>
  </si>
  <si>
    <t xml:space="preserve">1. Espectáculos y festejos taurinos celebrados en 2001</t>
  </si>
  <si>
    <t xml:space="preserve">1.1. Espectáculos y festejos taurinos por provincia</t>
  </si>
  <si>
    <t xml:space="preserve">Espectáculo/Festej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rridas de toros</t>
  </si>
  <si>
    <t xml:space="preserve">Novilladas con picadores</t>
  </si>
  <si>
    <t xml:space="preserve">Novilladas sin picadores</t>
  </si>
  <si>
    <t xml:space="preserve">Rejoneo con toros</t>
  </si>
  <si>
    <t xml:space="preserve">Rejoneo con novillos</t>
  </si>
  <si>
    <t xml:space="preserve">-</t>
  </si>
  <si>
    <t xml:space="preserve">Becerradas</t>
  </si>
  <si>
    <t xml:space="preserve">Toreo cómico</t>
  </si>
  <si>
    <t xml:space="preserve">Festivales</t>
  </si>
  <si>
    <t xml:space="preserve">Espectáculos mixtos</t>
  </si>
  <si>
    <t xml:space="preserve">Festejos populares</t>
  </si>
  <si>
    <t xml:space="preserve">Total</t>
  </si>
  <si>
    <t xml:space="preserve">1.2. Espectáculos y festejos taurinos por tipo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01</t>
  </si>
  <si>
    <t xml:space="preserve">1.3. Espectáculos y festejos taurinos celebrados en Almería</t>
  </si>
  <si>
    <t xml:space="preserve">1.4. Espectáculos y festejos taurinos celebrados en Cádiz</t>
  </si>
  <si>
    <t xml:space="preserve">1.5. Espectáculos y festejos taurinos celebrados en Córdoba</t>
  </si>
  <si>
    <t xml:space="preserve">1.6. Espectáculos y festejos taurinos celebrados en Granada</t>
  </si>
  <si>
    <t xml:space="preserve">1.7. Espectáculos y festejos taurinos celebrados en Huelva</t>
  </si>
  <si>
    <t xml:space="preserve">1.8. Espectáculos y festejos taurinos celebrados en Jaén</t>
  </si>
  <si>
    <t xml:space="preserve">1.9. Espectáculos y festejos taurinos celebrados en Málaga</t>
  </si>
  <si>
    <t xml:space="preserve">1.10. Espectáculos y festejos taurinos celebrados en Sevilla</t>
  </si>
  <si>
    <t xml:space="preserve">1.11. Espectáculos y festejos taurinos por provincia y tipo de recinto</t>
  </si>
  <si>
    <t xml:space="preserve">Provincia</t>
  </si>
  <si>
    <t xml:space="preserve">Plaza permanente</t>
  </si>
  <si>
    <t xml:space="preserve">Plaza portátil</t>
  </si>
  <si>
    <t xml:space="preserve">Vía pública</t>
  </si>
  <si>
    <t xml:space="preserve">1.12. Espectáculos y festejos taurinos según tipo, recinto y provincia</t>
  </si>
  <si>
    <t xml:space="preserve">Recinto</t>
  </si>
  <si>
    <t xml:space="preserve">Permanente</t>
  </si>
  <si>
    <t xml:space="preserve">Portátil</t>
  </si>
  <si>
    <t xml:space="preserve">1.13. Espectáculos y festejos taurinos por provincia y categoría de la plaza</t>
  </si>
  <si>
    <t xml:space="preserve">1ª categoría</t>
  </si>
  <si>
    <t xml:space="preserve">2ª categoría</t>
  </si>
  <si>
    <t xml:space="preserve">3ª categoría</t>
  </si>
  <si>
    <t xml:space="preserve">1.14. Espectáculos y festejos taurinos por tipo ,categoría de la plaza y provincia</t>
  </si>
  <si>
    <t xml:space="preserve">Categoría</t>
  </si>
  <si>
    <t xml:space="preserve">1ª</t>
  </si>
  <si>
    <t xml:space="preserve">2ª</t>
  </si>
  <si>
    <t xml:space="preserve">3ª</t>
  </si>
  <si>
    <t xml:space="preserve">1.15. Espectáculos y festejos taurinos según tipo y ocupación apreciada</t>
  </si>
  <si>
    <t xml:space="preserve">+1/4</t>
  </si>
  <si>
    <t xml:space="preserve">+1/2</t>
  </si>
  <si>
    <t xml:space="preserve">+3/4</t>
  </si>
  <si>
    <t xml:space="preserve">Lleno</t>
  </si>
  <si>
    <t xml:space="preserve">1.16. Número estimado de espectadores en espectáculos y festejos taurinos por provincia(*)</t>
  </si>
  <si>
    <t xml:space="preserve">(*) Se hace esta estimación en aquellos espectáculos que no son festejos populares celebrados en vía pública.</t>
  </si>
  <si>
    <t xml:space="preserve">Porentaje de espectadores en plaza permanente (datos para Gráfico22)</t>
  </si>
  <si>
    <t xml:space="preserve">Reses lidiadas o empleadas en plaza permanente por tipo de espectáculo (datos para Gráfico28)</t>
  </si>
  <si>
    <t xml:space="preserve">Intervenciones de diestros en plaza permanente (datos para Gráfico33)</t>
  </si>
  <si>
    <t xml:space="preserve">1.17. Ocupación apreciada por tipo de espectáculo y tipo de recinto</t>
  </si>
  <si>
    <t xml:space="preserve">2. Reses lidiadas e intervenciones de diestros</t>
  </si>
  <si>
    <t xml:space="preserve">2.1. Reses lidiadas o empleadas por tipo de espectáculo y provincia</t>
  </si>
  <si>
    <t xml:space="preserve">2.2. Reses lidiadas o empleadas por provincia y tipo de recinto</t>
  </si>
  <si>
    <t xml:space="preserve">2.3. Reses lidiadas o empleadas por tipo de espectáculo, recinto y provincia </t>
  </si>
  <si>
    <t xml:space="preserve">Toreo cómoco</t>
  </si>
  <si>
    <t xml:space="preserve">2.4. Reses lidiadas o empleadas por provincia y categoría de la plaza</t>
  </si>
  <si>
    <t xml:space="preserve">2.5. Reses lidiadas por tipo de espectáculo, categoría de la plaza y provincia</t>
  </si>
  <si>
    <t xml:space="preserve">1º</t>
  </si>
  <si>
    <t xml:space="preserve">2.6. Reses lidiadas o empleadas por tipo de espectáculo y tipo de recinto</t>
  </si>
  <si>
    <t xml:space="preserve"> 1ª categoría</t>
  </si>
  <si>
    <t xml:space="preserve">2ª  categoría</t>
  </si>
  <si>
    <t xml:space="preserve">3ª  categoría</t>
  </si>
  <si>
    <t xml:space="preserve">3ª         categoría</t>
  </si>
  <si>
    <t xml:space="preserve">2.7. Diestros intervinientes por tipo de espectáculo y provincia</t>
  </si>
  <si>
    <t xml:space="preserve">2.8. Intervenciones de diestros por provincia y tipo de plaza</t>
  </si>
  <si>
    <t xml:space="preserve">2.9. Intervenciones de diestros por tipo de espectáculo y tipo de recinto</t>
  </si>
  <si>
    <t xml:space="preserve">2.10. Intervenciones de diestros por tipo de espectáculo, plaza y provincia </t>
  </si>
  <si>
    <t xml:space="preserve">2.11. Intervenciones de diestros por provincia y categoría de la plaza</t>
  </si>
  <si>
    <t xml:space="preserve">2.12. Intervenciones de diestros por tipo de espectáculo, categoría de la plaza y provincia</t>
  </si>
  <si>
    <t xml:space="preserve">2.13. Número medio de diestros participantes por tipo de espectáculo</t>
  </si>
  <si>
    <t xml:space="preserve">Nº espectáculos con diestros</t>
  </si>
  <si>
    <t xml:space="preserve">Nº diestros participantes</t>
  </si>
  <si>
    <t xml:space="preserve">Espectáculo</t>
  </si>
  <si>
    <t xml:space="preserve">Nº medio</t>
  </si>
  <si>
    <t xml:space="preserve">2.14. Número medio de reses lidiadas por tipo de espectáculo</t>
  </si>
  <si>
    <t xml:space="preserve">Nº reses lidiadas</t>
  </si>
  <si>
    <t xml:space="preserve">2.15. Número medio de reses lidiadas por diestro</t>
  </si>
  <si>
    <t xml:space="preserve">3. Expedientes sancionadores</t>
  </si>
  <si>
    <t xml:space="preserve">3.1. Expedientes sancionadores incoados por tipo de expedientado y provincia</t>
  </si>
  <si>
    <t xml:space="preserve">Tipo de expedientado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Autor material</t>
  </si>
  <si>
    <t xml:space="preserve">     Expedientes sancionadores incoados por tipo de infracción y provincia</t>
  </si>
  <si>
    <t xml:space="preserve">Tipo de infracción</t>
  </si>
  <si>
    <t xml:space="preserve">Leves</t>
  </si>
  <si>
    <t xml:space="preserve">Graves</t>
  </si>
  <si>
    <t xml:space="preserve">Muy graves</t>
  </si>
  <si>
    <t xml:space="preserve">3.2. Expedientes sancionadores incoados por tipificación de la infracción</t>
  </si>
  <si>
    <t xml:space="preserve">Tipo</t>
  </si>
  <si>
    <t xml:space="preserve">Infracción</t>
  </si>
  <si>
    <t xml:space="preserve">Leve</t>
  </si>
  <si>
    <t xml:space="preserve">Grave</t>
  </si>
  <si>
    <t xml:space="preserve">Incumplimiento identificación y viglancia de las reses</t>
  </si>
  <si>
    <t xml:space="preserve">Manipulación de las defensas de las reses</t>
  </si>
  <si>
    <t xml:space="preserve">Administración de productos a las reses</t>
  </si>
  <si>
    <t xml:space="preserve">Capea de las reses sin consentimiento de los propietarios </t>
  </si>
  <si>
    <t xml:space="preserve">Lidia de reses toreadas con anterioridad</t>
  </si>
  <si>
    <t xml:space="preserve">Contratación de personas no habilitadas o inhabilitadas</t>
  </si>
  <si>
    <t xml:space="preserve">Intervención  de personas no habilitadas o inhabilitadas</t>
  </si>
  <si>
    <t xml:space="preserve">Alteración sin previo aviso de la composición del cartel</t>
  </si>
  <si>
    <t xml:space="preserve">Suspensión no justificada del espectáculo</t>
  </si>
  <si>
    <t xml:space="preserve">Utilización antireglamentaria de petos, puyas,etc</t>
  </si>
  <si>
    <t xml:space="preserve">Actuación contraria a las normas de la suerte de varas</t>
  </si>
  <si>
    <t xml:space="preserve">Inasistencia o abandono injustificado</t>
  </si>
  <si>
    <t xml:space="preserve">Negativa a lidiar y dar muerte</t>
  </si>
  <si>
    <t xml:space="preserve">Reventa no autorizada</t>
  </si>
  <si>
    <t xml:space="preserve">Incumplimiento condiciones de las escuelas taurinas</t>
  </si>
  <si>
    <t xml:space="preserve">Incumplimiento condiciones de ciertor espectáculos </t>
  </si>
  <si>
    <t xml:space="preserve">Lanzamiento de objetos y creación de situación de riesgo</t>
  </si>
  <si>
    <t xml:space="preserve">Manipulación o retirada sin autorización de los precintos</t>
  </si>
  <si>
    <t xml:space="preserve">Desobediencia a las órdenes de la Presidencia </t>
  </si>
  <si>
    <t xml:space="preserve">Muy grave</t>
  </si>
  <si>
    <t xml:space="preserve">Incumplimiento de las medidas sanitarias y de seguridad</t>
  </si>
  <si>
    <t xml:space="preserve">Celebración de espectáculos sin autorización o comunicación</t>
  </si>
  <si>
    <t xml:space="preserve">Comisión de tres infracciones graves</t>
  </si>
  <si>
    <t xml:space="preserve">4.  Evolución espectáculos y festejos taurinos</t>
  </si>
  <si>
    <t xml:space="preserve">4.1. Evolución del número de espectáculos y festejos taurinos</t>
  </si>
  <si>
    <t xml:space="preserve">Espectáculos de rejones(1)</t>
  </si>
  <si>
    <t xml:space="preserve">Espectáculos mixtos(2)</t>
  </si>
  <si>
    <t xml:space="preserve">(1) Los espectáculos de rejones incluyen tanto las corridas de rejoneo con toros como con novillos.</t>
  </si>
  <si>
    <t xml:space="preserve">(2) Antes de 1999 este tipo de espectáculo se incluía en una de las seis primeras categorías que se presentan.</t>
  </si>
  <si>
    <t xml:space="preserve">4.2.  Espectáculos y festejos taurinos celebrados en los últimos 8 años por provincias</t>
  </si>
  <si>
    <t xml:space="preserve">Espectáculos de rejones (1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_);_(* \(#,##0\);_(* \-_);_(@_)"/>
    <numFmt numFmtId="166" formatCode="_-* #,##0\ _P_t_a_-;\-* #,##0\ _P_t_a_-;_-* &quot;- &quot;_P_t_a_-;_-@_-"/>
    <numFmt numFmtId="167" formatCode="_-* #,##0\ _P_t_s_-;\-* #,##0\ _P_t_s_-;_-* &quot;- &quot;_P_t_s_-;_-@_-"/>
    <numFmt numFmtId="168" formatCode="_(* #,##0.00_);_(* \(#,##0.00\);_(* \-??_);_(@_)"/>
    <numFmt numFmtId="169" formatCode="_-* #,##0.00\ _P_t_a_-;\-* #,##0.00\ _P_t_a_-;_-* \-??\ _P_t_a_-;_-@_-"/>
    <numFmt numFmtId="170" formatCode="_-* #,##0.00\ _P_t_s_-;\-* #,##0.00\ _P_t_s_-;_-* \-??\ _P_t_s_-;_-@_-"/>
    <numFmt numFmtId="171" formatCode="_(\$* #,##0_);_(\$* \(#,##0\);_(\$* \-_);_(@_)"/>
    <numFmt numFmtId="172" formatCode="_-* #,##0&quot; pta&quot;_-;\-* #,##0&quot; pta&quot;_-;_-* &quot;- pta&quot;_-;_-@_-"/>
    <numFmt numFmtId="173" formatCode="_-* #,##0&quot; Pts&quot;_-;\-* #,##0&quot; Pts&quot;_-;_-* &quot;- Pts&quot;_-;_-@_-"/>
    <numFmt numFmtId="174" formatCode="_(\$* #,##0.00_);_(\$* \(#,##0.00\);_(\$* \-??_);_(@_)"/>
    <numFmt numFmtId="175" formatCode="_-* #,##0.00&quot; pta&quot;_-;\-* #,##0.00&quot; pta&quot;_-;_-* \-??&quot; pta&quot;_-;_-@_-"/>
    <numFmt numFmtId="176" formatCode="_-* #,##0.00&quot; Pts&quot;_-;\-* #,##0.00&quot; Pts&quot;_-;_-* \-??&quot; Pts&quot;_-;_-@_-"/>
    <numFmt numFmtId="177" formatCode="#,##0_);\(#,##0\)"/>
    <numFmt numFmtId="178" formatCode="[$-409]#,##0_);\(#,##0\)"/>
    <numFmt numFmtId="179" formatCode="#,##0"/>
    <numFmt numFmtId="180" formatCode="0"/>
    <numFmt numFmtId="181" formatCode="General"/>
    <numFmt numFmtId="182" formatCode="#,##0_ ;\-#,##0\ "/>
    <numFmt numFmtId="183" formatCode="0%"/>
    <numFmt numFmtId="184" formatCode="0.00%"/>
    <numFmt numFmtId="185" formatCode="0.00"/>
    <numFmt numFmtId="186" formatCode="# ?/?"/>
    <numFmt numFmtId="187" formatCode="@"/>
    <numFmt numFmtId="188" formatCode="0.0"/>
    <numFmt numFmtId="189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3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3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iv-empleo-Cifra negocios" xfId="36"/>
    <cellStyle name="Millares [0]_Activ-empleo-compras net activ" xfId="37"/>
    <cellStyle name="Millares [0]_Activ-empleo-gtos personal" xfId="38"/>
    <cellStyle name="Millares [0]_Activ-estrato-compras net activ" xfId="39"/>
    <cellStyle name="Millares [0]_Activ-estrato-variables" xfId="40"/>
    <cellStyle name="Millares [0]_Activ-Facturación-Cifra negocio" xfId="41"/>
    <cellStyle name="Millares [0]_Activ-Facturación-Comp net acti" xfId="42"/>
    <cellStyle name="Millares [0]_Activ-Facturación-Gtos pers" xfId="43"/>
    <cellStyle name="Millares [0]_ACTIVIDAD EMPRESAS" xfId="44"/>
    <cellStyle name="Millares [0]_Compras de medios" xfId="45"/>
    <cellStyle name="Millares [0]_CRUCE DE ESTRATOS" xfId="46"/>
    <cellStyle name="Millares [0]_Deglose cifra negocios activ 2" xfId="47"/>
    <cellStyle name="Millares [0]_Desglose cifra de negocios serv" xfId="48"/>
    <cellStyle name="Millares [0]_Desglose cifra negocios activ" xfId="49"/>
    <cellStyle name="Millares [0]_Desglose cifra negocios serv 2" xfId="50"/>
    <cellStyle name="Millares [0]_Empleo" xfId="51"/>
    <cellStyle name="Millares [0]_Estratos empleo" xfId="52"/>
    <cellStyle name="Millares [0]_Estratos facturacion" xfId="53"/>
    <cellStyle name="Millares [0]_Estructura económica" xfId="54"/>
    <cellStyle name="Millares [0]_Facturación" xfId="55"/>
    <cellStyle name="Millares [0]_Fichero publicidad para maquetar" xfId="56"/>
    <cellStyle name="Millares [0]_Gráficos Martín web" xfId="57"/>
    <cellStyle name="Millares [0]_hoja" xfId="58"/>
    <cellStyle name="Millares [0]_Hoja1" xfId="59"/>
    <cellStyle name="Millares [0]_Hoja15" xfId="60"/>
    <cellStyle name="Millares [0]_Hoja2" xfId="61"/>
    <cellStyle name="Millares [0]_Hoja3" xfId="62"/>
    <cellStyle name="Millares [0]_Hoja4" xfId="63"/>
    <cellStyle name="Millares [0]_Hoja5" xfId="64"/>
    <cellStyle name="Millares [0]_Hoja6" xfId="65"/>
    <cellStyle name="Millares [0]_Hoja7" xfId="66"/>
    <cellStyle name="Millares [0]_Hoja8" xfId="67"/>
    <cellStyle name="Millares [0]_INNOVA98" xfId="68"/>
    <cellStyle name="Millares [0]_Inversión extranjera ptas" xfId="69"/>
    <cellStyle name="Millares [0]_Inversión por estrato empleo4y6" xfId="70"/>
    <cellStyle name="Millares [0]_ite98" xfId="71"/>
    <cellStyle name="Millares [0]_ITE98FIN" xfId="72"/>
    <cellStyle name="Millares [0]_ModelosTablas98" xfId="73"/>
    <cellStyle name="Millares [0]_Ocupados por categoría profes" xfId="74"/>
    <cellStyle name="Millares [0]_Ocupados por régimen de trabajo" xfId="75"/>
    <cellStyle name="Millares [0]_Ocupados por sexo" xfId="76"/>
    <cellStyle name="Millares [0]_Princ res.Utilizac nuev tec (2)" xfId="77"/>
    <cellStyle name="Millares [0]_Ratios económicos y financieros" xfId="78"/>
    <cellStyle name="Millares [0]_Ratios estructura emps sector" xfId="79"/>
    <cellStyle name="Millares [0]_Ratios varios" xfId="80"/>
    <cellStyle name="Millares [0]_serie_ipi1099" xfId="81"/>
    <cellStyle name="Millares [0]_Subcontratas" xfId="82"/>
    <cellStyle name="Millares [0]_Tablas inversión" xfId="83"/>
    <cellStyle name="Millares_1 Tablas inversión" xfId="84"/>
    <cellStyle name="Millares_1 Tablas inversión y subcontrat" xfId="85"/>
    <cellStyle name="Millares_10Ocupados por categoría profes" xfId="86"/>
    <cellStyle name="Millares_13Desglose cif de negocios serv" xfId="87"/>
    <cellStyle name="Millares_15Desglose cifra negocios activ" xfId="88"/>
    <cellStyle name="Millares_16Deglose cifra negocio activ 2" xfId="89"/>
    <cellStyle name="Millares_17Estructura económica" xfId="90"/>
    <cellStyle name="Millares_18Ratios estructura emps sector" xfId="91"/>
    <cellStyle name="Millares_19Ratios economicos" xfId="92"/>
    <cellStyle name="Millares_2. Nº de empresas" xfId="93"/>
    <cellStyle name="Millares_2Activ-empleo-gtos personal" xfId="94"/>
    <cellStyle name="Millares_3Activ-empleo-Cifra negocios" xfId="95"/>
    <cellStyle name="Millares_5Activ-Facturación-Gtos pers" xfId="96"/>
    <cellStyle name="Millares_6Activ-Facturación-Cifra negoci" xfId="97"/>
    <cellStyle name="Millares_8 Ocupados por sexo" xfId="98"/>
    <cellStyle name="Millares_9Ocupado por régimen de trabajo" xfId="99"/>
    <cellStyle name="Millares_Activ-empleo-Cifra negocios" xfId="100"/>
    <cellStyle name="Millares_Activ-empleo-compras net activ" xfId="101"/>
    <cellStyle name="Millares_Activ-empleo-gtos personal" xfId="102"/>
    <cellStyle name="Millares_Activ-estrato-compras net activ" xfId="103"/>
    <cellStyle name="Millares_Activ-estrato-variables" xfId="104"/>
    <cellStyle name="Millares_Activ-Facturación-Cifra negocio" xfId="105"/>
    <cellStyle name="Millares_Activ-Facturación-Comp net acti" xfId="106"/>
    <cellStyle name="Millares_Activ-Facturación-Gtos pers" xfId="107"/>
    <cellStyle name="Millares_ACTIVIDAD EMPRESAS" xfId="108"/>
    <cellStyle name="Millares_Compras de medios" xfId="109"/>
    <cellStyle name="Millares_CRUCE DE ESTRATOS" xfId="110"/>
    <cellStyle name="Millares_Deglose cifra negocios activ 2" xfId="111"/>
    <cellStyle name="Millares_Desglose cifra de negocios serv" xfId="112"/>
    <cellStyle name="Millares_Desglose cifra negocios activ" xfId="113"/>
    <cellStyle name="Millares_Desglose cifra negocios serv 2" xfId="114"/>
    <cellStyle name="Millares_Empleo" xfId="115"/>
    <cellStyle name="Millares_Estratos empleo" xfId="116"/>
    <cellStyle name="Millares_Estratos facturacion" xfId="117"/>
    <cellStyle name="Millares_Estructura económica" xfId="118"/>
    <cellStyle name="Millares_Facturación" xfId="119"/>
    <cellStyle name="Millares_Fichero publicidad para maquetar" xfId="120"/>
    <cellStyle name="Millares_Gráficos Martín web" xfId="121"/>
    <cellStyle name="Millares_hoja" xfId="122"/>
    <cellStyle name="Millares_Hoja1" xfId="123"/>
    <cellStyle name="Millares_Hoja15" xfId="124"/>
    <cellStyle name="Millares_Hoja2" xfId="125"/>
    <cellStyle name="Millares_Hoja3" xfId="126"/>
    <cellStyle name="Millares_Hoja4" xfId="127"/>
    <cellStyle name="Millares_Hoja5" xfId="128"/>
    <cellStyle name="Millares_Hoja6" xfId="129"/>
    <cellStyle name="Millares_Hoja7" xfId="130"/>
    <cellStyle name="Millares_Hoja8" xfId="131"/>
    <cellStyle name="Millares_INNOVA98" xfId="132"/>
    <cellStyle name="Millares_Inversión extranjera ptas" xfId="133"/>
    <cellStyle name="Millares_Inversión por estrato empleo4y6" xfId="134"/>
    <cellStyle name="Millares_ite98" xfId="135"/>
    <cellStyle name="Millares_ITE98FIN" xfId="136"/>
    <cellStyle name="Millares_ModelosTablas98" xfId="137"/>
    <cellStyle name="Millares_Ocupados por categoría profes" xfId="138"/>
    <cellStyle name="Millares_Ocupados por régimen de trabajo" xfId="139"/>
    <cellStyle name="Millares_Ocupados por sexo" xfId="140"/>
    <cellStyle name="Millares_Princ res.Utilizac nuev tec (2)" xfId="141"/>
    <cellStyle name="Millares_Ratios económicos y financieros" xfId="142"/>
    <cellStyle name="Millares_Ratios estructura emps sector" xfId="143"/>
    <cellStyle name="Millares_Ratios varios" xfId="144"/>
    <cellStyle name="Millares_serie_ipi1099" xfId="145"/>
    <cellStyle name="Millares_Subcontratas" xfId="146"/>
    <cellStyle name="Millares_Tablas inversión" xfId="147"/>
    <cellStyle name="Moneda [0]_1 Tablas inversión" xfId="148"/>
    <cellStyle name="Moneda [0]_1 Tablas inversión y subcontrat" xfId="149"/>
    <cellStyle name="Moneda [0]_10Ocupados por categoría profes" xfId="150"/>
    <cellStyle name="Moneda [0]_13Desglose cif de negocios serv" xfId="151"/>
    <cellStyle name="Moneda [0]_15Desglose cifra negocios activ" xfId="152"/>
    <cellStyle name="Moneda [0]_16Deglose cifra negocio activ 2" xfId="153"/>
    <cellStyle name="Moneda [0]_17Estructura económica" xfId="154"/>
    <cellStyle name="Moneda [0]_18Ratios estructura emps sector" xfId="155"/>
    <cellStyle name="Moneda [0]_19Ratios economicos" xfId="156"/>
    <cellStyle name="Moneda [0]_2. Nº de empresas" xfId="157"/>
    <cellStyle name="Moneda [0]_2Activ-empleo-gtos personal" xfId="158"/>
    <cellStyle name="Moneda [0]_3Activ-empleo-Cifra negocios" xfId="159"/>
    <cellStyle name="Moneda [0]_5Activ-Facturación-Gtos pers" xfId="160"/>
    <cellStyle name="Moneda [0]_6Activ-Facturación-Cifra negoci" xfId="161"/>
    <cellStyle name="Moneda [0]_8 Ocupados por sexo" xfId="162"/>
    <cellStyle name="Moneda [0]_9Ocupado por régimen de trabajo" xfId="163"/>
    <cellStyle name="Moneda [0]_Activ-empleo-Cifra negocios" xfId="164"/>
    <cellStyle name="Moneda [0]_Activ-empleo-compras net activ" xfId="165"/>
    <cellStyle name="Moneda [0]_Activ-empleo-gtos personal" xfId="166"/>
    <cellStyle name="Moneda [0]_Activ-estrato-compras net activ" xfId="167"/>
    <cellStyle name="Moneda [0]_Activ-estrato-variables" xfId="168"/>
    <cellStyle name="Moneda [0]_Activ-Facturación-Cifra negocio" xfId="169"/>
    <cellStyle name="Moneda [0]_Activ-Facturación-Comp net acti" xfId="170"/>
    <cellStyle name="Moneda [0]_Activ-Facturación-Gtos pers" xfId="171"/>
    <cellStyle name="Moneda [0]_ACTIVIDAD EMPRESAS" xfId="172"/>
    <cellStyle name="Moneda [0]_Compras de medios" xfId="173"/>
    <cellStyle name="Moneda [0]_CRUCE DE ESTRATOS" xfId="174"/>
    <cellStyle name="Moneda [0]_Deglose cifra negocios activ 2" xfId="175"/>
    <cellStyle name="Moneda [0]_Desglose cifra de negocios serv" xfId="176"/>
    <cellStyle name="Moneda [0]_Desglose cifra negocios activ" xfId="177"/>
    <cellStyle name="Moneda [0]_Desglose cifra negocios serv 2" xfId="178"/>
    <cellStyle name="Moneda [0]_Empleo" xfId="179"/>
    <cellStyle name="Moneda [0]_Estratos empleo" xfId="180"/>
    <cellStyle name="Moneda [0]_Estratos facturacion" xfId="181"/>
    <cellStyle name="Moneda [0]_Estructura económica" xfId="182"/>
    <cellStyle name="Moneda [0]_Facturación" xfId="183"/>
    <cellStyle name="Moneda [0]_Fichero publicidad para maquetar" xfId="184"/>
    <cellStyle name="Moneda [0]_Gráficos Martín web" xfId="185"/>
    <cellStyle name="Moneda [0]_hoja" xfId="186"/>
    <cellStyle name="Moneda [0]_Hoja1" xfId="187"/>
    <cellStyle name="Moneda [0]_Hoja15" xfId="188"/>
    <cellStyle name="Moneda [0]_Hoja2" xfId="189"/>
    <cellStyle name="Moneda [0]_Hoja3" xfId="190"/>
    <cellStyle name="Moneda [0]_Hoja4" xfId="191"/>
    <cellStyle name="Moneda [0]_Hoja5" xfId="192"/>
    <cellStyle name="Moneda [0]_Hoja6" xfId="193"/>
    <cellStyle name="Moneda [0]_Hoja7" xfId="194"/>
    <cellStyle name="Moneda [0]_Hoja8" xfId="195"/>
    <cellStyle name="Moneda [0]_INNOVA98" xfId="196"/>
    <cellStyle name="Moneda [0]_Inversión extranjera ptas" xfId="197"/>
    <cellStyle name="Moneda [0]_Inversión por estrato empleo4y6" xfId="198"/>
    <cellStyle name="Moneda [0]_ite98" xfId="199"/>
    <cellStyle name="Moneda [0]_ITE98FIN" xfId="200"/>
    <cellStyle name="Moneda [0]_ModelosTablas98" xfId="201"/>
    <cellStyle name="Moneda [0]_Ocupados por categoría profes" xfId="202"/>
    <cellStyle name="Moneda [0]_Ocupados por régimen de trabajo" xfId="203"/>
    <cellStyle name="Moneda [0]_Ocupados por sexo" xfId="204"/>
    <cellStyle name="Moneda [0]_Princ res.Utilizac nuev tec (2)" xfId="205"/>
    <cellStyle name="Moneda [0]_Ratios económicos y financieros" xfId="206"/>
    <cellStyle name="Moneda [0]_Ratios estructura emps sector" xfId="207"/>
    <cellStyle name="Moneda [0]_Ratios varios" xfId="208"/>
    <cellStyle name="Moneda [0]_serie_ipi1099" xfId="209"/>
    <cellStyle name="Moneda [0]_Subcontratas" xfId="210"/>
    <cellStyle name="Moneda [0]_Tablas inversión" xfId="211"/>
    <cellStyle name="Moneda_1 Tablas inversión" xfId="212"/>
    <cellStyle name="Moneda_1 Tablas inversión y subcontrat" xfId="213"/>
    <cellStyle name="Moneda_10Ocupados por categoría profes" xfId="214"/>
    <cellStyle name="Moneda_13Desglose cif de negocios serv" xfId="215"/>
    <cellStyle name="Moneda_15Desglose cifra negocios activ" xfId="216"/>
    <cellStyle name="Moneda_16Deglose cifra negocio activ 2" xfId="217"/>
    <cellStyle name="Moneda_17Estructura económica" xfId="218"/>
    <cellStyle name="Moneda_18Ratios estructura emps sector" xfId="219"/>
    <cellStyle name="Moneda_19Ratios economicos" xfId="220"/>
    <cellStyle name="Moneda_2. Nº de empresas" xfId="221"/>
    <cellStyle name="Moneda_2Activ-empleo-gtos personal" xfId="222"/>
    <cellStyle name="Moneda_3Activ-empleo-Cifra negocios" xfId="223"/>
    <cellStyle name="Moneda_5Activ-Facturación-Gtos pers" xfId="224"/>
    <cellStyle name="Moneda_6Activ-Facturación-Cifra negoci" xfId="225"/>
    <cellStyle name="Moneda_8 Ocupados por sexo" xfId="226"/>
    <cellStyle name="Moneda_9Ocupado por régimen de trabajo" xfId="227"/>
    <cellStyle name="Moneda_Activ-empleo-Cifra negocios" xfId="228"/>
    <cellStyle name="Moneda_Activ-empleo-compras net activ" xfId="229"/>
    <cellStyle name="Moneda_Activ-empleo-gtos personal" xfId="230"/>
    <cellStyle name="Moneda_Activ-estrato-compras net activ" xfId="231"/>
    <cellStyle name="Moneda_Activ-estrato-variables" xfId="232"/>
    <cellStyle name="Moneda_Activ-Facturación-Cifra negocio" xfId="233"/>
    <cellStyle name="Moneda_Activ-Facturación-Comp net acti" xfId="234"/>
    <cellStyle name="Moneda_Activ-Facturación-Gtos pers" xfId="235"/>
    <cellStyle name="Moneda_ACTIVIDAD EMPRESAS" xfId="236"/>
    <cellStyle name="Moneda_Compras de medios" xfId="237"/>
    <cellStyle name="Moneda_CRUCE DE ESTRATOS" xfId="238"/>
    <cellStyle name="Moneda_Deglose cifra negocios activ 2" xfId="239"/>
    <cellStyle name="Moneda_Desglose cifra de negocios serv" xfId="240"/>
    <cellStyle name="Moneda_Desglose cifra negocios activ" xfId="241"/>
    <cellStyle name="Moneda_Desglose cifra negocios serv 2" xfId="242"/>
    <cellStyle name="Moneda_Empleo" xfId="243"/>
    <cellStyle name="Moneda_Estratos empleo" xfId="244"/>
    <cellStyle name="Moneda_Estratos facturacion" xfId="245"/>
    <cellStyle name="Moneda_Estructura económica" xfId="246"/>
    <cellStyle name="Moneda_Facturación" xfId="247"/>
    <cellStyle name="Moneda_Fichero publicidad para maquetar" xfId="248"/>
    <cellStyle name="Moneda_Gráficos Martín web" xfId="249"/>
    <cellStyle name="Moneda_hoja" xfId="250"/>
    <cellStyle name="Moneda_Hoja1" xfId="251"/>
    <cellStyle name="Moneda_Hoja15" xfId="252"/>
    <cellStyle name="Moneda_Hoja2" xfId="253"/>
    <cellStyle name="Moneda_Hoja3" xfId="254"/>
    <cellStyle name="Moneda_Hoja4" xfId="255"/>
    <cellStyle name="Moneda_Hoja5" xfId="256"/>
    <cellStyle name="Moneda_Hoja6" xfId="257"/>
    <cellStyle name="Moneda_Hoja7" xfId="258"/>
    <cellStyle name="Moneda_Hoja8" xfId="259"/>
    <cellStyle name="Moneda_INNOVA98" xfId="260"/>
    <cellStyle name="Moneda_Inversión extranjera ptas" xfId="261"/>
    <cellStyle name="Moneda_Inversión por estrato empleo4y6" xfId="262"/>
    <cellStyle name="Moneda_ite98" xfId="263"/>
    <cellStyle name="Moneda_ITE98FIN" xfId="264"/>
    <cellStyle name="Moneda_ModelosTablas98" xfId="265"/>
    <cellStyle name="Moneda_Ocupados por categoría profes" xfId="266"/>
    <cellStyle name="Moneda_Ocupados por régimen de trabajo" xfId="267"/>
    <cellStyle name="Moneda_Ocupados por sexo" xfId="268"/>
    <cellStyle name="Moneda_Princ res.Utilizac nuev tec (2)" xfId="269"/>
    <cellStyle name="Moneda_Ratios económicos y financieros" xfId="270"/>
    <cellStyle name="Moneda_Ratios estructura emps sector" xfId="271"/>
    <cellStyle name="Moneda_Ratios varios" xfId="272"/>
    <cellStyle name="Moneda_serie_ipi1099" xfId="273"/>
    <cellStyle name="Moneda_Subcontratas" xfId="274"/>
    <cellStyle name="Moneda_Tablas inversión" xfId="275"/>
    <cellStyle name="Normal_1 Tablas inversión" xfId="276"/>
    <cellStyle name="Normal_1 Tablas inversión y subcontrat" xfId="277"/>
    <cellStyle name="Normal_10Ocupados por categoría profes" xfId="278"/>
    <cellStyle name="Normal_13Desglose cif de negocios serv" xfId="279"/>
    <cellStyle name="Normal_15Desglose cifra negocios activ" xfId="280"/>
    <cellStyle name="Normal_16Deglose cifra negocio activ 2" xfId="281"/>
    <cellStyle name="Normal_17Estructura económica" xfId="282"/>
    <cellStyle name="Normal_18Ratios estructura emps sector" xfId="283"/>
    <cellStyle name="Normal_19Ratios economicos" xfId="284"/>
    <cellStyle name="Normal_2. Nº de empresas" xfId="285"/>
    <cellStyle name="Normal_2Activ-empleo-gtos personal" xfId="286"/>
    <cellStyle name="Normal_3Activ-empleo-Cifra negocios" xfId="287"/>
    <cellStyle name="Normal_5Activ-Facturación-Gtos pers" xfId="288"/>
    <cellStyle name="Normal_6Activ-Facturación-Cifra negoci" xfId="289"/>
    <cellStyle name="Normal_8 Ocupados por sexo" xfId="290"/>
    <cellStyle name="Normal_9Ocupado por régimen de trabajo" xfId="291"/>
    <cellStyle name="Normal_Activ-empleo-Cifra negocios" xfId="292"/>
    <cellStyle name="Normal_Activ-empleo-compras net activ" xfId="293"/>
    <cellStyle name="Normal_Activ-empleo-gtos personal" xfId="294"/>
    <cellStyle name="Normal_Activ-estrato-compras net activ" xfId="295"/>
    <cellStyle name="Normal_Activ-estrato-variables" xfId="296"/>
    <cellStyle name="Normal_Activ-Facturación-Cifra negocio" xfId="297"/>
    <cellStyle name="Normal_Activ-Facturación-Comp net acti" xfId="298"/>
    <cellStyle name="Normal_Activ-Facturación-Gtos pers" xfId="299"/>
    <cellStyle name="Normal_ACTIVIDAD EMPRESAS" xfId="300"/>
    <cellStyle name="Normal_Andalucía" xfId="301"/>
    <cellStyle name="Normal_cifrasine" xfId="302"/>
    <cellStyle name="Normal_cifrasineinnovacion" xfId="303"/>
    <cellStyle name="Normal_Compras de medios" xfId="304"/>
    <cellStyle name="Normal_CRUCE DE ESTRATOS" xfId="305"/>
    <cellStyle name="Normal_Deglose cifra negocios activ 2" xfId="306"/>
    <cellStyle name="Normal_Desglose cifra de negocios serv" xfId="307"/>
    <cellStyle name="Normal_Desglose cifra negocios activ" xfId="308"/>
    <cellStyle name="Normal_Desglose cifra negocios serv 2" xfId="309"/>
    <cellStyle name="Normal_Empleo" xfId="310"/>
    <cellStyle name="Normal_errores de muestreo" xfId="311"/>
    <cellStyle name="Normal_Establecimientos y empleo por provincia estratos y f_juri" xfId="312"/>
    <cellStyle name="Normal_Estratos empleo" xfId="313"/>
    <cellStyle name="Normal_Estratos facturacion" xfId="314"/>
    <cellStyle name="Normal_Estructura económica" xfId="315"/>
    <cellStyle name="Normal_Facturación" xfId="316"/>
    <cellStyle name="Normal_Gráfico_establecimientos por capitales y provincias" xfId="317"/>
    <cellStyle name="Normal_Gráficos Informática Macarena" xfId="318"/>
    <cellStyle name="Normal_hoja" xfId="319"/>
    <cellStyle name="Normal_Hoja1" xfId="320"/>
    <cellStyle name="Normal_Hoja15" xfId="321"/>
    <cellStyle name="Normal_Hoja2" xfId="322"/>
    <cellStyle name="Normal_Hoja3" xfId="323"/>
    <cellStyle name="Normal_Hoja4" xfId="324"/>
    <cellStyle name="Normal_Hoja5" xfId="325"/>
    <cellStyle name="Normal_Hoja6" xfId="326"/>
    <cellStyle name="Normal_Hoja7" xfId="327"/>
    <cellStyle name="Normal_Hoja8" xfId="328"/>
    <cellStyle name="Normal_Ind1" xfId="329"/>
    <cellStyle name="Normal_Ind10 (2)" xfId="330"/>
    <cellStyle name="Normal_Ind6y7" xfId="331"/>
    <cellStyle name="Normal_INNOVA98" xfId="332"/>
    <cellStyle name="Normal_Inversión por estrato empleo4y6" xfId="333"/>
    <cellStyle name="Normal_ite98" xfId="334"/>
    <cellStyle name="Normal_ITE98FIN" xfId="335"/>
    <cellStyle name="Normal_ModelosTablas98" xfId="336"/>
    <cellStyle name="Normal_Ocupados por categoría profes" xfId="337"/>
    <cellStyle name="Normal_Ocupados por régimen de trabajo" xfId="338"/>
    <cellStyle name="Normal_Ocupados por sexo" xfId="339"/>
    <cellStyle name="Normal_Princ res.Utilizac nuev tec (2)" xfId="340"/>
    <cellStyle name="Normal_Ratios económicos y financieros" xfId="341"/>
    <cellStyle name="Normal_Ratios estructura emps sector" xfId="342"/>
    <cellStyle name="Normal_Ratios varios" xfId="343"/>
    <cellStyle name="Normal_Subcontratas" xfId="344"/>
    <cellStyle name="Normal_Tabla 7" xfId="345"/>
    <cellStyle name="Normal_Tabla 7_INNOVA98" xfId="346"/>
    <cellStyle name="Normal_Tabla 7_ITE98FIN" xfId="347"/>
    <cellStyle name="Normal_Tablas" xfId="348"/>
    <cellStyle name="Normal_Tablas 1a3" xfId="349"/>
    <cellStyle name="Normal_Tablas 1a4" xfId="350"/>
    <cellStyle name="Normal_Tablas 1a4_INNOVA98" xfId="351"/>
    <cellStyle name="Normal_Tablas 1a4_ITE98FIN" xfId="352"/>
    <cellStyle name="Normal_Tablas 5a6" xfId="353"/>
    <cellStyle name="Normal_Tablas 5a6_INNOVA98" xfId="354"/>
    <cellStyle name="Normal_Tablas 5a6_ITE98FIN" xfId="355"/>
    <cellStyle name="Normal_Tablas inversión" xfId="356"/>
    <cellStyle name="Normal_total adpub" xfId="3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EFEF6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F2"/>
      <rgbColor rgb="FFFEFEF5"/>
      <rgbColor rgb="FF800080"/>
      <rgbColor rgb="FF800000"/>
      <rgbColor rgb="FF008080"/>
      <rgbColor rgb="FF0000FF"/>
      <rgbColor rgb="FF00CCFF"/>
      <rgbColor rgb="FFDFEEFE"/>
      <rgbColor rgb="FFE3F0FE"/>
      <rgbColor rgb="FFFEFEF0"/>
      <rgbColor rgb="FF99CCFF"/>
      <rgbColor rgb="FFEAF4FE"/>
      <rgbColor rgb="FFE8F3FE"/>
      <rgbColor rgb="FFE6F2FE"/>
      <rgbColor rgb="FF3366FF"/>
      <rgbColor rgb="FFF0F7FE"/>
      <rgbColor rgb="FFEEF6FE"/>
      <rgbColor rgb="FFFEFEF3"/>
      <rgbColor rgb="FFFEFEF4"/>
      <rgbColor rgb="FFFF6600"/>
      <rgbColor rgb="FF666699"/>
      <rgbColor rgb="FFECF5F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úmero de espectáculos y festejos taurin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ejos por provincia'!$C$13:$J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ejos por provincia'!$C$25:$J$25</c:f>
              <c:numCache>
                <c:formatCode>General</c:formatCode>
                <c:ptCount val="8"/>
                <c:pt idx="0">
                  <c:v>47</c:v>
                </c:pt>
                <c:pt idx="1">
                  <c:v>150</c:v>
                </c:pt>
                <c:pt idx="2">
                  <c:v>102</c:v>
                </c:pt>
                <c:pt idx="3">
                  <c:v>110</c:v>
                </c:pt>
                <c:pt idx="4">
                  <c:v>69</c:v>
                </c:pt>
                <c:pt idx="5">
                  <c:v>246</c:v>
                </c:pt>
                <c:pt idx="6">
                  <c:v>184</c:v>
                </c:pt>
                <c:pt idx="7">
                  <c:v>102</c:v>
                </c:pt>
              </c:numCache>
            </c:numRef>
          </c:val>
        </c:ser>
        <c:gapWidth val="150"/>
        <c:shape val="box"/>
        <c:axId val="95473245"/>
        <c:axId val="37848800"/>
        <c:axId val="0"/>
      </c:bar3DChart>
      <c:catAx>
        <c:axId val="9547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800"/>
        <c:crossesAt val="0"/>
        <c:auto val="1"/>
        <c:lblAlgn val="ctr"/>
        <c:lblOffset val="100"/>
        <c:noMultiLvlLbl val="0"/>
      </c:catAx>
      <c:valAx>
        <c:axId val="378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245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Mála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Málag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Málaga'!$C$26:$N$26</c:f>
              <c:numCache>
                <c:formatCode>General</c:formatCode>
                <c:ptCount val="12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9</c:v>
                </c:pt>
                <c:pt idx="5">
                  <c:v>17</c:v>
                </c:pt>
                <c:pt idx="6">
                  <c:v>22</c:v>
                </c:pt>
                <c:pt idx="7">
                  <c:v>47</c:v>
                </c:pt>
                <c:pt idx="8">
                  <c:v>19</c:v>
                </c:pt>
                <c:pt idx="9">
                  <c:v>19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  <c:smooth val="0"/>
        </c:ser>
        <c:axId val="50068569"/>
        <c:axId val="76757759"/>
      </c:line3DChart>
      <c:catAx>
        <c:axId val="5006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759"/>
        <c:crossesAt val="0"/>
        <c:auto val="1"/>
        <c:lblAlgn val="ctr"/>
        <c:lblOffset val="100"/>
        <c:noMultiLvlLbl val="0"/>
      </c:catAx>
      <c:valAx>
        <c:axId val="767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56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Sevil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Sevill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Sevilla'!$C$26:$N$26</c:f>
              <c:numCache>
                <c:formatCode>General</c:formatCode>
                <c:ptCount val="12"/>
                <c:pt idx="0">
                  <c:v>2</c:v>
                </c:pt>
                <c:pt idx="2">
                  <c:v>9</c:v>
                </c:pt>
                <c:pt idx="3">
                  <c:v>15</c:v>
                </c:pt>
                <c:pt idx="4">
                  <c:v>16</c:v>
                </c:pt>
                <c:pt idx="5">
                  <c:v>5</c:v>
                </c:pt>
                <c:pt idx="6">
                  <c:v>6</c:v>
                </c:pt>
                <c:pt idx="7">
                  <c:v>13</c:v>
                </c:pt>
                <c:pt idx="8">
                  <c:v>30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axId val="56248084"/>
        <c:axId val="37835739"/>
      </c:line3DChart>
      <c:catAx>
        <c:axId val="5624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739"/>
        <c:crossesAt val="0"/>
        <c:auto val="1"/>
        <c:lblAlgn val="ctr"/>
        <c:lblOffset val="100"/>
        <c:noMultiLvlLbl val="0"/>
      </c:catAx>
      <c:valAx>
        <c:axId val="37835739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084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 por prov y recint'!$C$13:$E$13</c:f>
              <c:strCache>
                <c:ptCount val="3"/>
                <c:pt idx="0">
                  <c:v>Plaza permanente</c:v>
                </c:pt>
                <c:pt idx="1">
                  <c:v>Plaza portátil</c:v>
                </c:pt>
                <c:pt idx="2">
                  <c:v>Vía pública</c:v>
                </c:pt>
              </c:strCache>
            </c:strRef>
          </c:cat>
          <c:val>
            <c:numRef>
              <c:f>'Espect y Fest por prov y recint'!$C$24:$E$24</c:f>
              <c:numCache>
                <c:formatCode>General</c:formatCode>
                <c:ptCount val="3"/>
                <c:pt idx="0">
                  <c:v>563</c:v>
                </c:pt>
                <c:pt idx="1">
                  <c:v>259</c:v>
                </c:pt>
                <c:pt idx="2">
                  <c:v>18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según tipo, recinto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103833425262"/>
          <c:w val="0.850194297690259"/>
          <c:h val="0.8758273579702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pect y Fest por prov y recint'!$C$13</c:f>
              <c:strCache>
                <c:ptCount val="1"/>
                <c:pt idx="0">
                  <c:v>Plaza perman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r Diestros esp categ y prov'!$E$13:$L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Espect y Fest por prov y recint'!$C$15:$C$22</c:f>
              <c:numCache>
                <c:formatCode>General</c:formatCode>
                <c:ptCount val="8"/>
                <c:pt idx="0">
                  <c:v>24</c:v>
                </c:pt>
                <c:pt idx="1">
                  <c:v>85</c:v>
                </c:pt>
                <c:pt idx="2">
                  <c:v>53</c:v>
                </c:pt>
                <c:pt idx="3">
                  <c:v>24</c:v>
                </c:pt>
                <c:pt idx="4">
                  <c:v>45</c:v>
                </c:pt>
                <c:pt idx="5">
                  <c:v>87</c:v>
                </c:pt>
                <c:pt idx="6">
                  <c:v>167</c:v>
                </c:pt>
                <c:pt idx="7">
                  <c:v>78</c:v>
                </c:pt>
              </c:numCache>
            </c:numRef>
          </c:val>
        </c:ser>
        <c:ser>
          <c:idx val="1"/>
          <c:order val="1"/>
          <c:tx>
            <c:strRef>
              <c:f>'Espect y Fest por prov y recint'!$D$13</c:f>
              <c:strCache>
                <c:ptCount val="1"/>
                <c:pt idx="0">
                  <c:v>Plaza portáti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r Diestros esp categ y prov'!$E$13:$L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Espect y Fest por prov y recint'!$D$15:$D$22</c:f>
              <c:numCache>
                <c:formatCode>General</c:formatCode>
                <c:ptCount val="8"/>
                <c:pt idx="0">
                  <c:v>22</c:v>
                </c:pt>
                <c:pt idx="1">
                  <c:v>31</c:v>
                </c:pt>
                <c:pt idx="2">
                  <c:v>26</c:v>
                </c:pt>
                <c:pt idx="3">
                  <c:v>77</c:v>
                </c:pt>
                <c:pt idx="4">
                  <c:v>16</c:v>
                </c:pt>
                <c:pt idx="5">
                  <c:v>61</c:v>
                </c:pt>
                <c:pt idx="6">
                  <c:v>7</c:v>
                </c:pt>
                <c:pt idx="7">
                  <c:v>19</c:v>
                </c:pt>
              </c:numCache>
            </c:numRef>
          </c:val>
        </c:ser>
        <c:ser>
          <c:idx val="2"/>
          <c:order val="2"/>
          <c:tx>
            <c:strRef>
              <c:f>'Espect y Fest por prov y recint'!$E$13</c:f>
              <c:strCache>
                <c:ptCount val="1"/>
                <c:pt idx="0">
                  <c:v>Vía públ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r Diestros esp categ y prov'!$E$13:$L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Espect y Fest por prov y recint'!$E$15:$E$22</c:f>
              <c:numCache>
                <c:formatCode>General</c:formatCode>
                <c:ptCount val="8"/>
                <c:pt idx="0">
                  <c:v>1</c:v>
                </c:pt>
                <c:pt idx="1">
                  <c:v>34</c:v>
                </c:pt>
                <c:pt idx="2">
                  <c:v>23</c:v>
                </c:pt>
                <c:pt idx="3">
                  <c:v>9</c:v>
                </c:pt>
                <c:pt idx="4">
                  <c:v>8</c:v>
                </c:pt>
                <c:pt idx="5">
                  <c:v>98</c:v>
                </c:pt>
                <c:pt idx="6">
                  <c:v>10</c:v>
                </c:pt>
                <c:pt idx="7">
                  <c:v>5</c:v>
                </c:pt>
              </c:numCache>
            </c:numRef>
          </c:val>
        </c:ser>
        <c:gapWidth val="150"/>
        <c:shape val="box"/>
        <c:axId val="95762189"/>
        <c:axId val="1508046"/>
        <c:axId val="0"/>
      </c:bar3DChart>
      <c:catAx>
        <c:axId val="9576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46"/>
        <c:crossesAt val="0"/>
        <c:auto val="1"/>
        <c:lblAlgn val="ctr"/>
        <c:lblOffset val="100"/>
        <c:noMultiLvlLbl val="0"/>
      </c:catAx>
      <c:valAx>
        <c:axId val="15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162031174955"/>
          <c:y val="0.398166023166023"/>
          <c:w val="0.152512771252674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provincia y categoría de la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 prov y categoría'!$C$13:$E$13</c:f>
              <c:strCache>
                <c:ptCount val="3"/>
                <c:pt idx="0">
                  <c:v>1ª categoría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Espect y Fest prov y categoría'!$C$24:$E$24</c:f>
              <c:numCache>
                <c:formatCode>General</c:formatCode>
                <c:ptCount val="3"/>
                <c:pt idx="0">
                  <c:v>49</c:v>
                </c:pt>
                <c:pt idx="1">
                  <c:v>106</c:v>
                </c:pt>
                <c:pt idx="2">
                  <c:v>66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feefe"/>
        </a:gs>
      </a:gsLst>
      <a:lin ang="5400000"/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categoría de la plaza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08246001103144"/>
          <c:w val="0.8497140112649"/>
          <c:h val="0.8780336458907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pect y Fest prov y categoría'!$C$13</c:f>
              <c:strCache>
                <c:ptCount val="1"/>
                <c:pt idx="0">
                  <c:v>1ª catego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C$15:$C$22</c:f>
              <c:numCache>
                <c:formatCode>General</c:formatCode>
                <c:ptCount val="8"/>
                <c:pt idx="0">
                  <c:v>0</c:v>
                </c:pt>
                <c:pt idx="2">
                  <c:v>12</c:v>
                </c:pt>
                <c:pt idx="7">
                  <c:v>37</c:v>
                </c:pt>
              </c:numCache>
            </c:numRef>
          </c:val>
        </c:ser>
        <c:ser>
          <c:idx val="1"/>
          <c:order val="1"/>
          <c:tx>
            <c:strRef>
              <c:f>'Espect y Fest prov y categoría'!$D$13</c:f>
              <c:strCache>
                <c:ptCount val="1"/>
                <c:pt idx="0">
                  <c:v>2ª categorí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D$15:$D$22</c:f>
              <c:numCache>
                <c:formatCode>General</c:formatCode>
                <c:ptCount val="8"/>
                <c:pt idx="0">
                  <c:v>9</c:v>
                </c:pt>
                <c:pt idx="1">
                  <c:v>34</c:v>
                </c:pt>
                <c:pt idx="3">
                  <c:v>12</c:v>
                </c:pt>
                <c:pt idx="4">
                  <c:v>8</c:v>
                </c:pt>
                <c:pt idx="5">
                  <c:v>17</c:v>
                </c:pt>
                <c:pt idx="6">
                  <c:v>26</c:v>
                </c:pt>
              </c:numCache>
            </c:numRef>
          </c:val>
        </c:ser>
        <c:ser>
          <c:idx val="2"/>
          <c:order val="2"/>
          <c:tx>
            <c:strRef>
              <c:f>'Espect y Fest prov y categoría'!$E$13</c:f>
              <c:strCache>
                <c:ptCount val="1"/>
                <c:pt idx="0">
                  <c:v>3ª categorí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E$15:$E$22</c:f>
              <c:numCache>
                <c:formatCode>General</c:formatCode>
                <c:ptCount val="8"/>
                <c:pt idx="0">
                  <c:v>37</c:v>
                </c:pt>
                <c:pt idx="1">
                  <c:v>82</c:v>
                </c:pt>
                <c:pt idx="2">
                  <c:v>67</c:v>
                </c:pt>
                <c:pt idx="3">
                  <c:v>89</c:v>
                </c:pt>
                <c:pt idx="4">
                  <c:v>53</c:v>
                </c:pt>
                <c:pt idx="5">
                  <c:v>131</c:v>
                </c:pt>
                <c:pt idx="6">
                  <c:v>148</c:v>
                </c:pt>
                <c:pt idx="7">
                  <c:v>60</c:v>
                </c:pt>
              </c:numCache>
            </c:numRef>
          </c:val>
        </c:ser>
        <c:gapWidth val="150"/>
        <c:shape val="box"/>
        <c:axId val="26646640"/>
        <c:axId val="22241788"/>
        <c:axId val="0"/>
      </c:bar3DChart>
      <c:catAx>
        <c:axId val="2664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788"/>
        <c:crossesAt val="0"/>
        <c:auto val="1"/>
        <c:lblAlgn val="ctr"/>
        <c:lblOffset val="100"/>
        <c:noMultiLvlLbl val="0"/>
      </c:catAx>
      <c:valAx>
        <c:axId val="222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6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6348076671178"/>
          <c:y val="0.444015444015444"/>
          <c:w val="0.133999912675195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celebrados en Andalucía durante los últimos 8 añ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5:$J$25</c:f>
              <c:numCache>
                <c:formatCode>General</c:formatCode>
                <c:ptCount val="8"/>
                <c:pt idx="0">
                  <c:v>1076</c:v>
                </c:pt>
                <c:pt idx="1">
                  <c:v>1049</c:v>
                </c:pt>
                <c:pt idx="2">
                  <c:v>1121</c:v>
                </c:pt>
                <c:pt idx="3">
                  <c:v>1084</c:v>
                </c:pt>
                <c:pt idx="4">
                  <c:v>848</c:v>
                </c:pt>
                <c:pt idx="5">
                  <c:v>1139</c:v>
                </c:pt>
                <c:pt idx="6">
                  <c:v>1116</c:v>
                </c:pt>
                <c:pt idx="7">
                  <c:v>1010</c:v>
                </c:pt>
              </c:numCache>
            </c:numRef>
          </c:val>
          <c:smooth val="0"/>
        </c:ser>
        <c:axId val="27429761"/>
        <c:axId val="15259946"/>
      </c:line3DChart>
      <c:catAx>
        <c:axId val="2742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946"/>
        <c:crossesAt val="0"/>
        <c:auto val="1"/>
        <c:lblAlgn val="ctr"/>
        <c:lblOffset val="100"/>
        <c:noMultiLvlLbl val="0"/>
      </c:catAx>
      <c:valAx>
        <c:axId val="152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761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ción del número de espectáculos y festejos taurinos en los últimos 8 a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voluc nº Espect Y Festejos'!$B$15</c:f>
              <c:strCache>
                <c:ptCount val="1"/>
                <c:pt idx="0">
                  <c:v>Corridas de to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5:$J$15</c:f>
              <c:numCache>
                <c:formatCode>General</c:formatCode>
                <c:ptCount val="8"/>
                <c:pt idx="0">
                  <c:v>162</c:v>
                </c:pt>
                <c:pt idx="1">
                  <c:v>192</c:v>
                </c:pt>
                <c:pt idx="2">
                  <c:v>177</c:v>
                </c:pt>
                <c:pt idx="3">
                  <c:v>195</c:v>
                </c:pt>
                <c:pt idx="4">
                  <c:v>193</c:v>
                </c:pt>
                <c:pt idx="5">
                  <c:v>210</c:v>
                </c:pt>
                <c:pt idx="6">
                  <c:v>187</c:v>
                </c:pt>
                <c:pt idx="7">
                  <c:v>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c nº Espect Y Festejos'!$B$16</c:f>
              <c:strCache>
                <c:ptCount val="1"/>
                <c:pt idx="0">
                  <c:v>Novilladas con picado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6:$J$16</c:f>
              <c:numCache>
                <c:formatCode>General</c:formatCode>
                <c:ptCount val="8"/>
                <c:pt idx="0">
                  <c:v>186</c:v>
                </c:pt>
                <c:pt idx="1">
                  <c:v>142</c:v>
                </c:pt>
                <c:pt idx="2">
                  <c:v>138</c:v>
                </c:pt>
                <c:pt idx="3">
                  <c:v>139</c:v>
                </c:pt>
                <c:pt idx="4">
                  <c:v>157</c:v>
                </c:pt>
                <c:pt idx="5">
                  <c:v>86</c:v>
                </c:pt>
                <c:pt idx="6">
                  <c:v>87</c:v>
                </c:pt>
                <c:pt idx="7">
                  <c:v>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voluc nº Espect Y Festejos'!$B$17</c:f>
              <c:strCache>
                <c:ptCount val="1"/>
                <c:pt idx="0">
                  <c:v>Novilladas sin picador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7:$J$17</c:f>
              <c:numCache>
                <c:formatCode>General</c:formatCode>
                <c:ptCount val="8"/>
                <c:pt idx="0">
                  <c:v>202</c:v>
                </c:pt>
                <c:pt idx="1">
                  <c:v>153</c:v>
                </c:pt>
                <c:pt idx="2">
                  <c:v>203</c:v>
                </c:pt>
                <c:pt idx="3">
                  <c:v>146</c:v>
                </c:pt>
                <c:pt idx="4">
                  <c:v>100</c:v>
                </c:pt>
                <c:pt idx="5">
                  <c:v>118</c:v>
                </c:pt>
                <c:pt idx="6">
                  <c:v>109</c:v>
                </c:pt>
                <c:pt idx="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voluc nº Espect Y Festejos'!$B$18</c:f>
              <c:strCache>
                <c:ptCount val="1"/>
                <c:pt idx="0">
                  <c:v>Espectáculos de rejones(1)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8:$J$18</c:f>
              <c:numCache>
                <c:formatCode>General</c:formatCode>
                <c:ptCount val="8"/>
                <c:pt idx="0">
                  <c:v>51</c:v>
                </c:pt>
                <c:pt idx="1">
                  <c:v>42</c:v>
                </c:pt>
                <c:pt idx="2">
                  <c:v>65</c:v>
                </c:pt>
                <c:pt idx="3">
                  <c:v>71</c:v>
                </c:pt>
                <c:pt idx="4">
                  <c:v>50</c:v>
                </c:pt>
                <c:pt idx="5">
                  <c:v>53</c:v>
                </c:pt>
                <c:pt idx="6">
                  <c:v>59</c:v>
                </c:pt>
                <c:pt idx="7">
                  <c:v>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voluc nº Espect Y Festejos'!$B$19</c:f>
              <c:strCache>
                <c:ptCount val="1"/>
                <c:pt idx="0">
                  <c:v>Becerrad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9:$J$19</c:f>
              <c:numCache>
                <c:formatCode>General</c:formatCode>
                <c:ptCount val="8"/>
                <c:pt idx="0">
                  <c:v>95</c:v>
                </c:pt>
                <c:pt idx="1">
                  <c:v>118</c:v>
                </c:pt>
                <c:pt idx="2">
                  <c:v>143</c:v>
                </c:pt>
                <c:pt idx="3">
                  <c:v>112</c:v>
                </c:pt>
                <c:pt idx="4">
                  <c:v>94</c:v>
                </c:pt>
                <c:pt idx="5">
                  <c:v>78</c:v>
                </c:pt>
                <c:pt idx="6">
                  <c:v>75</c:v>
                </c:pt>
                <c:pt idx="7">
                  <c:v>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voluc nº Espect Y Festejos'!$B$20</c:f>
              <c:strCache>
                <c:ptCount val="1"/>
                <c:pt idx="0">
                  <c:v>Toreo cóm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0:$J$20</c:f>
              <c:numCache>
                <c:formatCode>General</c:formatCode>
                <c:ptCount val="8"/>
                <c:pt idx="0">
                  <c:v>58</c:v>
                </c:pt>
                <c:pt idx="1">
                  <c:v>37</c:v>
                </c:pt>
                <c:pt idx="2">
                  <c:v>31</c:v>
                </c:pt>
                <c:pt idx="3">
                  <c:v>36</c:v>
                </c:pt>
                <c:pt idx="4">
                  <c:v>30</c:v>
                </c:pt>
                <c:pt idx="5">
                  <c:v>45</c:v>
                </c:pt>
                <c:pt idx="6">
                  <c:v>47</c:v>
                </c:pt>
                <c:pt idx="7">
                  <c:v>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voluc nº Espect Y Festejos'!$B$21</c:f>
              <c:strCache>
                <c:ptCount val="1"/>
                <c:pt idx="0">
                  <c:v>Festival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1:$J$21</c:f>
              <c:numCache>
                <c:formatCode>General</c:formatCode>
                <c:ptCount val="8"/>
                <c:pt idx="0">
                  <c:v>52</c:v>
                </c:pt>
                <c:pt idx="1">
                  <c:v>50</c:v>
                </c:pt>
                <c:pt idx="2">
                  <c:v>62</c:v>
                </c:pt>
                <c:pt idx="3">
                  <c:v>80</c:v>
                </c:pt>
                <c:pt idx="4">
                  <c:v>73</c:v>
                </c:pt>
                <c:pt idx="5">
                  <c:v>101</c:v>
                </c:pt>
                <c:pt idx="6">
                  <c:v>82</c:v>
                </c:pt>
                <c:pt idx="7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voluc nº Espect Y Festejos'!$B$22</c:f>
              <c:strCache>
                <c:ptCount val="1"/>
                <c:pt idx="0">
                  <c:v>Espectáculos mixtos(2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2:$J$22</c:f>
              <c:numCache>
                <c:formatCode>General</c:formatCode>
                <c:ptCount val="8"/>
                <c:pt idx="5">
                  <c:v>144</c:v>
                </c:pt>
                <c:pt idx="6">
                  <c:v>117</c:v>
                </c:pt>
                <c:pt idx="7">
                  <c:v>10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4498434"/>
        <c:axId val="76358687"/>
      </c:lineChart>
      <c:catAx>
        <c:axId val="8449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687"/>
        <c:crossesAt val="0"/>
        <c:auto val="1"/>
        <c:lblAlgn val="ctr"/>
        <c:lblOffset val="100"/>
        <c:noMultiLvlLbl val="0"/>
      </c:catAx>
      <c:valAx>
        <c:axId val="763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43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celebrados en los últimos 8 añ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últimos 8 años'!$C$13:$J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últimos 8 años'!$C$25:$J$25</c:f>
              <c:numCache>
                <c:formatCode>General</c:formatCode>
                <c:ptCount val="8"/>
                <c:pt idx="0">
                  <c:v>334</c:v>
                </c:pt>
                <c:pt idx="1">
                  <c:v>1215</c:v>
                </c:pt>
                <c:pt idx="2">
                  <c:v>919</c:v>
                </c:pt>
                <c:pt idx="3">
                  <c:v>727</c:v>
                </c:pt>
                <c:pt idx="4">
                  <c:v>814</c:v>
                </c:pt>
                <c:pt idx="5">
                  <c:v>1904</c:v>
                </c:pt>
                <c:pt idx="6">
                  <c:v>1306</c:v>
                </c:pt>
                <c:pt idx="7">
                  <c:v>1224</c:v>
                </c:pt>
              </c:numCache>
            </c:numRef>
          </c:val>
        </c:ser>
        <c:gapWidth val="150"/>
        <c:shape val="box"/>
        <c:axId val="39470088"/>
        <c:axId val="98321676"/>
        <c:axId val="0"/>
      </c:bar3DChart>
      <c:catAx>
        <c:axId val="3947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676"/>
        <c:crossesAt val="0"/>
        <c:auto val="1"/>
        <c:lblAlgn val="ctr"/>
        <c:lblOffset val="100"/>
        <c:noMultiLvlLbl val="0"/>
      </c:catAx>
      <c:valAx>
        <c:axId val="983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088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según la ocupación apreci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tipo y ocupación'!$D$13:$M$13</c:f>
              <c:strCache>
                <c:ptCount val="10"/>
                <c:pt idx="0">
                  <c:v>- 1/4</c:v>
                </c:pt>
                <c:pt idx="1">
                  <c:v> 1/4</c:v>
                </c:pt>
                <c:pt idx="2">
                  <c:v>+1/4</c:v>
                </c:pt>
                <c:pt idx="3">
                  <c:v>- 1/2</c:v>
                </c:pt>
                <c:pt idx="4">
                  <c:v> 1/2</c:v>
                </c:pt>
                <c:pt idx="5">
                  <c:v>+1/2</c:v>
                </c:pt>
                <c:pt idx="6">
                  <c:v>- 3/4</c:v>
                </c:pt>
                <c:pt idx="7">
                  <c:v> 3/4</c:v>
                </c:pt>
                <c:pt idx="8">
                  <c:v>+3/4</c:v>
                </c:pt>
                <c:pt idx="9">
                  <c:v>Lleno</c:v>
                </c:pt>
              </c:strCache>
            </c:strRef>
          </c:cat>
          <c:val>
            <c:numRef>
              <c:f>'Espect y Fest tipo y ocupación'!$D$26:$M$26</c:f>
              <c:numCache>
                <c:formatCode>General</c:formatCode>
                <c:ptCount val="10"/>
                <c:pt idx="0">
                  <c:v>99</c:v>
                </c:pt>
                <c:pt idx="1">
                  <c:v>77</c:v>
                </c:pt>
                <c:pt idx="2">
                  <c:v>71</c:v>
                </c:pt>
                <c:pt idx="3">
                  <c:v>58</c:v>
                </c:pt>
                <c:pt idx="4">
                  <c:v>89</c:v>
                </c:pt>
                <c:pt idx="5">
                  <c:v>57</c:v>
                </c:pt>
                <c:pt idx="6">
                  <c:v>39</c:v>
                </c:pt>
                <c:pt idx="7">
                  <c:v>97</c:v>
                </c:pt>
                <c:pt idx="8">
                  <c:v>101</c:v>
                </c:pt>
                <c:pt idx="9">
                  <c:v>134</c:v>
                </c:pt>
              </c:numCache>
            </c:numRef>
          </c:val>
        </c:ser>
        <c:gapWidth val="150"/>
        <c:shape val="box"/>
        <c:axId val="21624501"/>
        <c:axId val="35526942"/>
        <c:axId val="0"/>
      </c:bar3DChart>
      <c:catAx>
        <c:axId val="21624501"/>
        <c:scaling>
          <c:orientation val="minMax"/>
        </c:scaling>
        <c:delete val="0"/>
        <c:axPos val="b"/>
        <c:numFmt formatCode="# ?/?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942"/>
        <c:crossesAt val="0"/>
        <c:auto val="1"/>
        <c:lblAlgn val="ctr"/>
        <c:lblOffset val="100"/>
        <c:noMultiLvlLbl val="0"/>
      </c:catAx>
      <c:valAx>
        <c:axId val="355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501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tip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ejos por provincia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Espect y Festejos por provincia'!$K$15:$K$24</c:f>
              <c:numCache>
                <c:formatCode>General</c:formatCode>
                <c:ptCount val="10"/>
                <c:pt idx="0">
                  <c:v>172</c:v>
                </c:pt>
                <c:pt idx="1">
                  <c:v>97</c:v>
                </c:pt>
                <c:pt idx="2">
                  <c:v>105</c:v>
                </c:pt>
                <c:pt idx="3">
                  <c:v>20</c:v>
                </c:pt>
                <c:pt idx="4">
                  <c:v>23</c:v>
                </c:pt>
                <c:pt idx="5">
                  <c:v>35</c:v>
                </c:pt>
                <c:pt idx="6">
                  <c:v>44</c:v>
                </c:pt>
                <c:pt idx="7">
                  <c:v>95</c:v>
                </c:pt>
                <c:pt idx="8">
                  <c:v>105</c:v>
                </c:pt>
                <c:pt idx="9">
                  <c:v>31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úmero total de espectadores estimad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espectadores por provincia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Nº espectadores por provincia'!$D$26:$K$26</c:f>
              <c:numCache>
                <c:formatCode>General</c:formatCode>
                <c:ptCount val="8"/>
                <c:pt idx="0">
                  <c:v>116955</c:v>
                </c:pt>
                <c:pt idx="1">
                  <c:v>358844</c:v>
                </c:pt>
                <c:pt idx="2">
                  <c:v>169840</c:v>
                </c:pt>
                <c:pt idx="3">
                  <c:v>212289</c:v>
                </c:pt>
                <c:pt idx="4">
                  <c:v>95470</c:v>
                </c:pt>
                <c:pt idx="5">
                  <c:v>334606</c:v>
                </c:pt>
                <c:pt idx="6">
                  <c:v>328239</c:v>
                </c:pt>
                <c:pt idx="7">
                  <c:v>469591</c:v>
                </c:pt>
              </c:numCache>
            </c:numRef>
          </c:val>
        </c:ser>
        <c:gapWidth val="150"/>
        <c:shape val="box"/>
        <c:axId val="7715403"/>
        <c:axId val="71495851"/>
        <c:axId val="0"/>
      </c:bar3DChart>
      <c:catAx>
        <c:axId val="771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851"/>
        <c:crossesAt val="0"/>
        <c:auto val="1"/>
        <c:lblAlgn val="ctr"/>
        <c:lblOffset val="100"/>
        <c:noMultiLvlLbl val="0"/>
      </c:catAx>
      <c:valAx>
        <c:axId val="714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03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Nº espectadores por provincia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Nº espectadores por provincia'!$L$15:$L$24</c:f>
              <c:numCache>
                <c:formatCode>General</c:formatCode>
                <c:ptCount val="10"/>
                <c:pt idx="0">
                  <c:v>942530</c:v>
                </c:pt>
                <c:pt idx="1">
                  <c:v>200613</c:v>
                </c:pt>
                <c:pt idx="2">
                  <c:v>166112</c:v>
                </c:pt>
                <c:pt idx="3">
                  <c:v>143292</c:v>
                </c:pt>
                <c:pt idx="4">
                  <c:v>44046</c:v>
                </c:pt>
                <c:pt idx="5">
                  <c:v>43136</c:v>
                </c:pt>
                <c:pt idx="6">
                  <c:v>86140</c:v>
                </c:pt>
                <c:pt idx="7">
                  <c:v>137087</c:v>
                </c:pt>
                <c:pt idx="8">
                  <c:v>133289</c:v>
                </c:pt>
                <c:pt idx="9">
                  <c:v>18958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centaje de espectáculos en plaza perman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B$7:$B$16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Hoja2!$F$7:$F$16</c:f>
              <c:numCache>
                <c:formatCode>General</c:formatCode>
                <c:ptCount val="10"/>
                <c:pt idx="0">
                  <c:v>921483</c:v>
                </c:pt>
                <c:pt idx="1">
                  <c:v>178433</c:v>
                </c:pt>
                <c:pt idx="2">
                  <c:v>127456</c:v>
                </c:pt>
                <c:pt idx="3">
                  <c:v>143292</c:v>
                </c:pt>
                <c:pt idx="4">
                  <c:v>33255</c:v>
                </c:pt>
                <c:pt idx="5">
                  <c:v>16496</c:v>
                </c:pt>
                <c:pt idx="6">
                  <c:v>61188</c:v>
                </c:pt>
                <c:pt idx="7">
                  <c:v>85139</c:v>
                </c:pt>
                <c:pt idx="8">
                  <c:v>71333</c:v>
                </c:pt>
                <c:pt idx="9">
                  <c:v>9290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centaje de espectadores en plaza portát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cupación espect y recinto'!$B$16:$B$25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Ocupación espect y recinto'!$F$16:$F$25</c:f>
              <c:numCache>
                <c:formatCode>General</c:formatCode>
                <c:ptCount val="10"/>
                <c:pt idx="0">
                  <c:v>21047</c:v>
                </c:pt>
                <c:pt idx="1">
                  <c:v>22180</c:v>
                </c:pt>
                <c:pt idx="2">
                  <c:v>38656</c:v>
                </c:pt>
                <c:pt idx="4">
                  <c:v>10791</c:v>
                </c:pt>
                <c:pt idx="5">
                  <c:v>13640</c:v>
                </c:pt>
                <c:pt idx="6">
                  <c:v>24952</c:v>
                </c:pt>
                <c:pt idx="7">
                  <c:v>51948</c:v>
                </c:pt>
                <c:pt idx="8">
                  <c:v>61956</c:v>
                </c:pt>
                <c:pt idx="9">
                  <c:v>9668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es lidiadas espect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Reses lidiadas espect y prov'!$D$26:$K$26</c:f>
              <c:numCache>
                <c:formatCode>General</c:formatCode>
                <c:ptCount val="8"/>
                <c:pt idx="0">
                  <c:v>257</c:v>
                </c:pt>
                <c:pt idx="1">
                  <c:v>694</c:v>
                </c:pt>
                <c:pt idx="2">
                  <c:v>461</c:v>
                </c:pt>
                <c:pt idx="3">
                  <c:v>440</c:v>
                </c:pt>
                <c:pt idx="4">
                  <c:v>324</c:v>
                </c:pt>
                <c:pt idx="5">
                  <c:v>1023</c:v>
                </c:pt>
                <c:pt idx="6">
                  <c:v>865</c:v>
                </c:pt>
                <c:pt idx="7">
                  <c:v>562</c:v>
                </c:pt>
              </c:numCache>
            </c:numRef>
          </c:val>
        </c:ser>
        <c:gapWidth val="150"/>
        <c:shape val="box"/>
        <c:axId val="11004566"/>
        <c:axId val="33070951"/>
        <c:axId val="0"/>
      </c:bar3DChart>
      <c:catAx>
        <c:axId val="1100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951"/>
        <c:crossesAt val="0"/>
        <c:auto val="1"/>
        <c:lblAlgn val="ctr"/>
        <c:lblOffset val="100"/>
        <c:noMultiLvlLbl val="0"/>
      </c:catAx>
      <c:valAx>
        <c:axId val="330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566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espect y prov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Reses lidiadas espect y prov'!$L$15:$L$24</c:f>
              <c:numCache>
                <c:formatCode>General</c:formatCode>
                <c:ptCount val="10"/>
                <c:pt idx="0">
                  <c:v>1035</c:v>
                </c:pt>
                <c:pt idx="1">
                  <c:v>586</c:v>
                </c:pt>
                <c:pt idx="2">
                  <c:v>508</c:v>
                </c:pt>
                <c:pt idx="3">
                  <c:v>112</c:v>
                </c:pt>
                <c:pt idx="4">
                  <c:v>123</c:v>
                </c:pt>
                <c:pt idx="5">
                  <c:v>167</c:v>
                </c:pt>
                <c:pt idx="6">
                  <c:v>86</c:v>
                </c:pt>
                <c:pt idx="7">
                  <c:v>511</c:v>
                </c:pt>
                <c:pt idx="8">
                  <c:v>538</c:v>
                </c:pt>
                <c:pt idx="9">
                  <c:v>96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dadas o empleadas por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prov y recinto'!$D$13:$F$13</c:f>
              <c:strCache>
                <c:ptCount val="3"/>
                <c:pt idx="0">
                  <c:v>Plaza permanente</c:v>
                </c:pt>
                <c:pt idx="1">
                  <c:v>Plaza portátil</c:v>
                </c:pt>
                <c:pt idx="2">
                  <c:v>Vía pública</c:v>
                </c:pt>
              </c:strCache>
            </c:strRef>
          </c:cat>
          <c:val>
            <c:numRef>
              <c:f>'Reses lidiadas prov y recinto'!$D$24:$F$24</c:f>
              <c:numCache>
                <c:formatCode>General</c:formatCode>
                <c:ptCount val="3"/>
                <c:pt idx="0">
                  <c:v>2872</c:v>
                </c:pt>
                <c:pt idx="1">
                  <c:v>1093</c:v>
                </c:pt>
                <c:pt idx="2">
                  <c:v>66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por categoría de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prov y categoría'!$C$13:$E$13</c:f>
              <c:strCache>
                <c:ptCount val="3"/>
                <c:pt idx="0">
                  <c:v>1ª categoría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Reses lidiadas prov y categoría'!$C$24:$E$24</c:f>
              <c:numCache>
                <c:formatCode>General</c:formatCode>
                <c:ptCount val="3"/>
                <c:pt idx="0">
                  <c:v>298</c:v>
                </c:pt>
                <c:pt idx="1">
                  <c:v>619</c:v>
                </c:pt>
                <c:pt idx="2">
                  <c:v>304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en plaza permanente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B$23:$B$32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Hoja2!$F$23:$F$32</c:f>
              <c:numCache>
                <c:formatCode>General</c:formatCode>
                <c:ptCount val="10"/>
                <c:pt idx="0">
                  <c:v>944</c:v>
                </c:pt>
                <c:pt idx="1">
                  <c:v>478</c:v>
                </c:pt>
                <c:pt idx="2">
                  <c:v>367</c:v>
                </c:pt>
                <c:pt idx="3">
                  <c:v>112</c:v>
                </c:pt>
                <c:pt idx="4">
                  <c:v>79</c:v>
                </c:pt>
                <c:pt idx="5">
                  <c:v>101</c:v>
                </c:pt>
                <c:pt idx="6">
                  <c:v>48</c:v>
                </c:pt>
                <c:pt idx="7">
                  <c:v>327</c:v>
                </c:pt>
                <c:pt idx="8">
                  <c:v>279</c:v>
                </c:pt>
                <c:pt idx="9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en plaza portátil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espect y recinto'!$B$17:$B$26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Reses lidiadas espect y recinto'!$G$17:$G$26</c:f>
              <c:numCache>
                <c:formatCode>General</c:formatCode>
                <c:ptCount val="10"/>
                <c:pt idx="0">
                  <c:v>91</c:v>
                </c:pt>
                <c:pt idx="1">
                  <c:v>108</c:v>
                </c:pt>
                <c:pt idx="2">
                  <c:v>141</c:v>
                </c:pt>
                <c:pt idx="4">
                  <c:v>44</c:v>
                </c:pt>
                <c:pt idx="5">
                  <c:v>66</c:v>
                </c:pt>
                <c:pt idx="6">
                  <c:v>38</c:v>
                </c:pt>
                <c:pt idx="7">
                  <c:v>184</c:v>
                </c:pt>
                <c:pt idx="8">
                  <c:v>259</c:v>
                </c:pt>
                <c:pt idx="9">
                  <c:v>1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me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7970215113072"/>
          <c:w val="0.970003929616208"/>
          <c:h val="0.87562051847766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ejos tipo y mes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 y Festejos tipo y mes'!$C$26:$N$26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34</c:v>
                </c:pt>
                <c:pt idx="3">
                  <c:v>68</c:v>
                </c:pt>
                <c:pt idx="4">
                  <c:v>91</c:v>
                </c:pt>
                <c:pt idx="5">
                  <c:v>104</c:v>
                </c:pt>
                <c:pt idx="6">
                  <c:v>93</c:v>
                </c:pt>
                <c:pt idx="7">
                  <c:v>307</c:v>
                </c:pt>
                <c:pt idx="8">
                  <c:v>192</c:v>
                </c:pt>
                <c:pt idx="9">
                  <c:v>72</c:v>
                </c:pt>
                <c:pt idx="10">
                  <c:v>10</c:v>
                </c:pt>
                <c:pt idx="11">
                  <c:v>14</c:v>
                </c:pt>
              </c:numCache>
            </c:numRef>
          </c:val>
          <c:smooth val="0"/>
        </c:ser>
        <c:axId val="4867054"/>
        <c:axId val="42155219"/>
      </c:line3DChart>
      <c:catAx>
        <c:axId val="486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219"/>
        <c:crossesAt val="0"/>
        <c:auto val="1"/>
        <c:lblAlgn val="ctr"/>
        <c:lblOffset val="100"/>
        <c:noMultiLvlLbl val="0"/>
      </c:catAx>
      <c:valAx>
        <c:axId val="4215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54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enc Diestros esp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Intervenc Diestros esp y prov'!$D$25:$K$25</c:f>
              <c:numCache>
                <c:formatCode>General</c:formatCode>
                <c:ptCount val="8"/>
                <c:pt idx="0">
                  <c:v>163</c:v>
                </c:pt>
                <c:pt idx="1">
                  <c:v>378</c:v>
                </c:pt>
                <c:pt idx="2">
                  <c:v>195</c:v>
                </c:pt>
                <c:pt idx="3">
                  <c:v>194</c:v>
                </c:pt>
                <c:pt idx="4">
                  <c:v>189</c:v>
                </c:pt>
                <c:pt idx="5">
                  <c:v>344</c:v>
                </c:pt>
                <c:pt idx="6">
                  <c:v>471</c:v>
                </c:pt>
                <c:pt idx="7">
                  <c:v>345</c:v>
                </c:pt>
              </c:numCache>
            </c:numRef>
          </c:val>
        </c:ser>
        <c:gapWidth val="150"/>
        <c:shape val="box"/>
        <c:axId val="71267076"/>
        <c:axId val="99552753"/>
        <c:axId val="0"/>
      </c:bar3DChart>
      <c:catAx>
        <c:axId val="7126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753"/>
        <c:crossesAt val="0"/>
        <c:auto val="1"/>
        <c:lblAlgn val="ctr"/>
        <c:lblOffset val="100"/>
        <c:noMultiLvlLbl val="0"/>
      </c:catAx>
      <c:valAx>
        <c:axId val="9955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076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f0f7fe"/>
        </a:gs>
      </a:gsLst>
      <a:lin ang="5400000"/>
    </a:gra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tipo de espectáculo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esp y prov'!$B$15:$B$23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Intervenc Diestros esp y prov'!$L$15:$L$23</c:f>
              <c:numCache>
                <c:formatCode>General</c:formatCode>
                <c:ptCount val="9"/>
                <c:pt idx="0">
                  <c:v>511</c:v>
                </c:pt>
                <c:pt idx="1">
                  <c:v>297</c:v>
                </c:pt>
                <c:pt idx="2">
                  <c:v>359</c:v>
                </c:pt>
                <c:pt idx="3">
                  <c:v>79</c:v>
                </c:pt>
                <c:pt idx="4">
                  <c:v>67</c:v>
                </c:pt>
                <c:pt idx="5">
                  <c:v>138</c:v>
                </c:pt>
                <c:pt idx="6">
                  <c:v>17</c:v>
                </c:pt>
                <c:pt idx="7">
                  <c:v>454</c:v>
                </c:pt>
                <c:pt idx="8">
                  <c:v>35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tipo de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prov y plaza'!$D$13:$E$13</c:f>
              <c:strCache>
                <c:ptCount val="2"/>
                <c:pt idx="0">
                  <c:v>Plaza permanente</c:v>
                </c:pt>
                <c:pt idx="1">
                  <c:v>Plaza portátil</c:v>
                </c:pt>
              </c:strCache>
            </c:strRef>
          </c:cat>
          <c:val>
            <c:numRef>
              <c:f>'Intervenc Diestros prov y plaza'!$D$24:$E$24</c:f>
              <c:numCache>
                <c:formatCode>General</c:formatCode>
                <c:ptCount val="2"/>
                <c:pt idx="0">
                  <c:v>1646</c:v>
                </c:pt>
                <c:pt idx="1">
                  <c:v>63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en plaza perman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B$39:$B$47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Hoja2!$F$39:$F$47</c:f>
              <c:numCache>
                <c:formatCode>General</c:formatCode>
                <c:ptCount val="9"/>
                <c:pt idx="0">
                  <c:v>466</c:v>
                </c:pt>
                <c:pt idx="1">
                  <c:v>243</c:v>
                </c:pt>
                <c:pt idx="2">
                  <c:v>252</c:v>
                </c:pt>
                <c:pt idx="3">
                  <c:v>79</c:v>
                </c:pt>
                <c:pt idx="4">
                  <c:v>44</c:v>
                </c:pt>
                <c:pt idx="5">
                  <c:v>86</c:v>
                </c:pt>
                <c:pt idx="6">
                  <c:v>11</c:v>
                </c:pt>
                <c:pt idx="7">
                  <c:v>292</c:v>
                </c:pt>
                <c:pt idx="8">
                  <c:v>17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en plaza portát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esp y recint'!$B$16:$B$24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Intervenc Diestros esp y recint'!$G$16:$G$24</c:f>
              <c:numCache>
                <c:formatCode>General</c:formatCode>
                <c:ptCount val="9"/>
                <c:pt idx="0">
                  <c:v>45</c:v>
                </c:pt>
                <c:pt idx="1">
                  <c:v>54</c:v>
                </c:pt>
                <c:pt idx="2">
                  <c:v>107</c:v>
                </c:pt>
                <c:pt idx="4">
                  <c:v>23</c:v>
                </c:pt>
                <c:pt idx="5">
                  <c:v>52</c:v>
                </c:pt>
                <c:pt idx="6">
                  <c:v>6</c:v>
                </c:pt>
                <c:pt idx="7">
                  <c:v>162</c:v>
                </c:pt>
                <c:pt idx="8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categoría de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 Diestros prov y categ'!$C$13:$E$13</c:f>
              <c:strCache>
                <c:ptCount val="3"/>
                <c:pt idx="0">
                  <c:v>1ª categoría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Interven Diestros prov y categ'!$C$24:$E$24</c:f>
              <c:numCache>
                <c:formatCode>General</c:formatCode>
                <c:ptCount val="3"/>
                <c:pt idx="0">
                  <c:v>167</c:v>
                </c:pt>
                <c:pt idx="1">
                  <c:v>352</c:v>
                </c:pt>
                <c:pt idx="2">
                  <c:v>176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dientes sancionadores incoados por tipo de expedient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sancionadores infracc prov'!$B$15:$B$19</c:f>
              <c:strCache>
                <c:ptCount val="5"/>
                <c:pt idx="0">
                  <c:v>Empresarios</c:v>
                </c:pt>
                <c:pt idx="1">
                  <c:v>Espectadores</c:v>
                </c:pt>
                <c:pt idx="2">
                  <c:v>Ganaderos</c:v>
                </c:pt>
                <c:pt idx="3">
                  <c:v>Profesionales</c:v>
                </c:pt>
                <c:pt idx="4">
                  <c:v>Autor material</c:v>
                </c:pt>
              </c:strCache>
            </c:strRef>
          </c:cat>
          <c:val>
            <c:numRef>
              <c:f>'Exp sancionadores infracc prov'!$L$15:$L$19</c:f>
              <c:numCache>
                <c:formatCode>General</c:formatCode>
                <c:ptCount val="5"/>
                <c:pt idx="0">
                  <c:v>76</c:v>
                </c:pt>
                <c:pt idx="1">
                  <c:v>19</c:v>
                </c:pt>
                <c:pt idx="2">
                  <c:v>33</c:v>
                </c:pt>
                <c:pt idx="3">
                  <c:v>65</c:v>
                </c:pt>
                <c:pt idx="4">
                  <c:v>4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dientes sancionadores incoados por tipo de infra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sancionadores infracc prov'!$B$29:$B$31</c:f>
              <c:strCache>
                <c:ptCount val="3"/>
                <c:pt idx="0">
                  <c:v>Leves</c:v>
                </c:pt>
                <c:pt idx="1">
                  <c:v>Graves</c:v>
                </c:pt>
                <c:pt idx="2">
                  <c:v>Muy graves</c:v>
                </c:pt>
              </c:strCache>
            </c:strRef>
          </c:cat>
          <c:val>
            <c:numRef>
              <c:f>'Exp sancionadores infracc prov'!$L$29:$L$31</c:f>
              <c:numCache>
                <c:formatCode>General</c:formatCode>
                <c:ptCount val="3"/>
                <c:pt idx="0">
                  <c:v>42</c:v>
                </c:pt>
                <c:pt idx="1">
                  <c:v>19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Media de diestros participante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diestros por espect'!$B$16:$B$24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Nº medio diestros por espect'!$F$16:$F$24</c:f>
              <c:numCache>
                <c:formatCode>General</c:formatCode>
                <c:ptCount val="9"/>
                <c:pt idx="0">
                  <c:v>3</c:v>
                </c:pt>
                <c:pt idx="1">
                  <c:v>3.1</c:v>
                </c:pt>
                <c:pt idx="2">
                  <c:v>3.4</c:v>
                </c:pt>
                <c:pt idx="3">
                  <c:v>4</c:v>
                </c:pt>
                <c:pt idx="4">
                  <c:v>2.9</c:v>
                </c:pt>
                <c:pt idx="5">
                  <c:v>3.9</c:v>
                </c:pt>
                <c:pt idx="6">
                  <c:v>1</c:v>
                </c:pt>
                <c:pt idx="7">
                  <c:v>4.8</c:v>
                </c:pt>
                <c:pt idx="8">
                  <c:v>3.4</c:v>
                </c:pt>
              </c:numCache>
            </c:numRef>
          </c:val>
        </c:ser>
        <c:gapWidth val="150"/>
        <c:shape val="box"/>
        <c:axId val="46728481"/>
        <c:axId val="96020739"/>
        <c:axId val="0"/>
      </c:bar3DChart>
      <c:catAx>
        <c:axId val="4672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739"/>
        <c:crossesAt val="0"/>
        <c:auto val="1"/>
        <c:lblAlgn val="ctr"/>
        <c:lblOffset val="100"/>
        <c:noMultiLvlLbl val="0"/>
      </c:catAx>
      <c:valAx>
        <c:axId val="9602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481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Media de reses lidi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reses lidiadas espect'!$B$15:$B$23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Nº medio reses lidiadas espect'!$F$15:$F$23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4.8</c:v>
                </c:pt>
                <c:pt idx="3">
                  <c:v>5.6</c:v>
                </c:pt>
                <c:pt idx="4">
                  <c:v>5.3</c:v>
                </c:pt>
                <c:pt idx="5">
                  <c:v>4.8</c:v>
                </c:pt>
                <c:pt idx="6">
                  <c:v>1.9</c:v>
                </c:pt>
                <c:pt idx="7">
                  <c:v>5.4</c:v>
                </c:pt>
                <c:pt idx="8">
                  <c:v>5.1</c:v>
                </c:pt>
              </c:numCache>
            </c:numRef>
          </c:val>
        </c:ser>
        <c:gapWidth val="150"/>
        <c:shape val="box"/>
        <c:axId val="6346174"/>
        <c:axId val="11245402"/>
        <c:axId val="0"/>
      </c:bar3DChart>
      <c:catAx>
        <c:axId val="634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402"/>
        <c:crossesAt val="0"/>
        <c:auto val="1"/>
        <c:lblAlgn val="ctr"/>
        <c:lblOffset val="100"/>
        <c:noMultiLvlLbl val="0"/>
      </c:catAx>
      <c:valAx>
        <c:axId val="112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74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Almer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Almerí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Almería'!$C$26:$N$2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19</c:v>
                </c:pt>
                <c:pt idx="8">
                  <c:v>4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axId val="72619499"/>
        <c:axId val="54725074"/>
      </c:line3DChart>
      <c:catAx>
        <c:axId val="7261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074"/>
        <c:crossesAt val="0"/>
        <c:auto val="1"/>
        <c:lblAlgn val="ctr"/>
        <c:lblOffset val="100"/>
        <c:noMultiLvlLbl val="0"/>
      </c:catAx>
      <c:valAx>
        <c:axId val="5472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49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Media de reses lidiadas por diest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reses lidiadas diestro'!$B$15:$B$23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Nº medio reses lidiadas diestro'!$F$15:$F$23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.4</c:v>
                </c:pt>
                <c:pt idx="3">
                  <c:v>1.4</c:v>
                </c:pt>
                <c:pt idx="4">
                  <c:v>1.8</c:v>
                </c:pt>
                <c:pt idx="5">
                  <c:v>1.2</c:v>
                </c:pt>
                <c:pt idx="6">
                  <c:v>1.9</c:v>
                </c:pt>
                <c:pt idx="7">
                  <c:v>1.1</c:v>
                </c:pt>
                <c:pt idx="8">
                  <c:v>1.5</c:v>
                </c:pt>
              </c:numCache>
            </c:numRef>
          </c:val>
        </c:ser>
        <c:gapWidth val="150"/>
        <c:shape val="box"/>
        <c:axId val="46226706"/>
        <c:axId val="70057771"/>
        <c:axId val="0"/>
      </c:bar3DChart>
      <c:catAx>
        <c:axId val="4622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771"/>
        <c:crossesAt val="0"/>
        <c:auto val="1"/>
        <c:lblAlgn val="ctr"/>
        <c:lblOffset val="100"/>
        <c:noMultiLvlLbl val="0"/>
      </c:catAx>
      <c:valAx>
        <c:axId val="700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706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Cádi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Cádiz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Cádiz'!$C$26:$N$2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6</c:v>
                </c:pt>
                <c:pt idx="3">
                  <c:v>16</c:v>
                </c:pt>
                <c:pt idx="4">
                  <c:v>20</c:v>
                </c:pt>
                <c:pt idx="5">
                  <c:v>22</c:v>
                </c:pt>
                <c:pt idx="6">
                  <c:v>24</c:v>
                </c:pt>
                <c:pt idx="7">
                  <c:v>34</c:v>
                </c:pt>
                <c:pt idx="8">
                  <c:v>16</c:v>
                </c:pt>
                <c:pt idx="9">
                  <c:v>3</c:v>
                </c:pt>
                <c:pt idx="11">
                  <c:v>2</c:v>
                </c:pt>
              </c:numCache>
            </c:numRef>
          </c:val>
          <c:smooth val="0"/>
        </c:ser>
        <c:axId val="15761513"/>
        <c:axId val="91576459"/>
      </c:line3DChart>
      <c:catAx>
        <c:axId val="1576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459"/>
        <c:crossesAt val="0"/>
        <c:auto val="1"/>
        <c:lblAlgn val="ctr"/>
        <c:lblOffset val="100"/>
        <c:noMultiLvlLbl val="0"/>
      </c:catAx>
      <c:valAx>
        <c:axId val="915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513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Córdob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Córdob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Córdoba'!$C$26:$N$26</c:f>
              <c:numCache>
                <c:formatCode>General</c:formatCode>
                <c:ptCount val="12"/>
                <c:pt idx="0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27</c:v>
                </c:pt>
                <c:pt idx="8">
                  <c:v>21</c:v>
                </c:pt>
                <c:pt idx="9">
                  <c:v>3</c:v>
                </c:pt>
              </c:numCache>
            </c:numRef>
          </c:val>
          <c:smooth val="0"/>
        </c:ser>
        <c:axId val="49717645"/>
        <c:axId val="40075752"/>
      </c:line3DChart>
      <c:catAx>
        <c:axId val="4971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752"/>
        <c:crossesAt val="0"/>
        <c:auto val="1"/>
        <c:lblAlgn val="ctr"/>
        <c:lblOffset val="100"/>
        <c:noMultiLvlLbl val="0"/>
      </c:catAx>
      <c:valAx>
        <c:axId val="400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645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Gran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Granad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Granada'!$C$26:$N$26</c:f>
              <c:numCache>
                <c:formatCode>General</c:formatCode>
                <c:ptCount val="12"/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12</c:v>
                </c:pt>
                <c:pt idx="6">
                  <c:v>1</c:v>
                </c:pt>
                <c:pt idx="7">
                  <c:v>46</c:v>
                </c:pt>
                <c:pt idx="8">
                  <c:v>20</c:v>
                </c:pt>
                <c:pt idx="9">
                  <c:v>18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axId val="33409032"/>
        <c:axId val="84086868"/>
      </c:line3DChart>
      <c:catAx>
        <c:axId val="3340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868"/>
        <c:crossesAt val="0"/>
        <c:auto val="1"/>
        <c:lblAlgn val="ctr"/>
        <c:lblOffset val="100"/>
        <c:noMultiLvlLbl val="0"/>
      </c:catAx>
      <c:valAx>
        <c:axId val="840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032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Huelv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Huelv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Huelva'!$C$26:$N$26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30</c:v>
                </c:pt>
                <c:pt idx="8">
                  <c:v>8</c:v>
                </c:pt>
                <c:pt idx="9">
                  <c:v>5</c:v>
                </c:pt>
                <c:pt idx="11">
                  <c:v>1</c:v>
                </c:pt>
              </c:numCache>
            </c:numRef>
          </c:val>
          <c:smooth val="0"/>
        </c:ser>
        <c:axId val="30017484"/>
        <c:axId val="38913780"/>
      </c:line3DChart>
      <c:catAx>
        <c:axId val="3001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780"/>
        <c:crossesAt val="0"/>
        <c:auto val="1"/>
        <c:lblAlgn val="ctr"/>
        <c:lblOffset val="100"/>
        <c:noMultiLvlLbl val="0"/>
      </c:catAx>
      <c:valAx>
        <c:axId val="389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484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Jaé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Jaén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Jaén'!$C$26:$N$26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13</c:v>
                </c:pt>
                <c:pt idx="4">
                  <c:v>11</c:v>
                </c:pt>
                <c:pt idx="5">
                  <c:v>28</c:v>
                </c:pt>
                <c:pt idx="6">
                  <c:v>9</c:v>
                </c:pt>
                <c:pt idx="7">
                  <c:v>91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  <c:smooth val="0"/>
        </c:ser>
        <c:axId val="16404058"/>
        <c:axId val="78083357"/>
      </c:line3DChart>
      <c:catAx>
        <c:axId val="1640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357"/>
        <c:crossesAt val="0"/>
        <c:auto val="1"/>
        <c:lblAlgn val="ctr"/>
        <c:lblOffset val="100"/>
        <c:noMultiLvlLbl val="0"/>
      </c:catAx>
      <c:valAx>
        <c:axId val="780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058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37800</xdr:rowOff>
    </xdr:from>
    <xdr:to>
      <xdr:col>8</xdr:col>
      <xdr:colOff>215280</xdr:colOff>
      <xdr:row>9</xdr:row>
      <xdr:rowOff>1047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9720</xdr:rowOff>
    </xdr:from>
    <xdr:to>
      <xdr:col>1</xdr:col>
      <xdr:colOff>1440</xdr:colOff>
      <xdr:row>53</xdr:row>
      <xdr:rowOff>123840</xdr:rowOff>
    </xdr:to>
    <xdr:sp>
      <xdr:nvSpPr>
        <xdr:cNvPr id="0" name="Line 1"/>
        <xdr:cNvSpPr/>
      </xdr:nvSpPr>
      <xdr:spPr>
        <a:xfrm>
          <a:off x="200520" y="10664280"/>
          <a:ext cx="14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56880</xdr:rowOff>
    </xdr:from>
    <xdr:to>
      <xdr:col>1</xdr:col>
      <xdr:colOff>1440</xdr:colOff>
      <xdr:row>52</xdr:row>
      <xdr:rowOff>162000</xdr:rowOff>
    </xdr:to>
    <xdr:sp>
      <xdr:nvSpPr>
        <xdr:cNvPr id="1" name="Text 2"/>
        <xdr:cNvSpPr/>
      </xdr:nvSpPr>
      <xdr:spPr>
        <a:xfrm>
          <a:off x="200520" y="10711440"/>
          <a:ext cx="14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ctividad de la empres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7"/>
  <sheetViews>
    <sheetView showFormulas="false" showGridLines="false" showRowColHeaders="fals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false" outlineLevel="0" collapsed="false">
      <c r="B2" s="1" t="s">
        <v>0</v>
      </c>
      <c r="C2" s="2"/>
      <c r="D2" s="3"/>
      <c r="E2" s="4"/>
    </row>
    <row r="3" customFormat="false" ht="15" hidden="false" customHeight="false" outlineLevel="0" collapsed="false">
      <c r="A3" s="5"/>
      <c r="B3" s="6" t="s">
        <v>1</v>
      </c>
      <c r="C3" s="7"/>
      <c r="D3" s="8"/>
      <c r="E3" s="9"/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</row>
    <row r="7" customFormat="false" ht="15.75" hidden="false" customHeight="false" outlineLevel="0" collapsed="false">
      <c r="C7" s="10" t="s">
        <v>2</v>
      </c>
    </row>
    <row r="12" customFormat="false" ht="12.75" hidden="false" customHeight="false" outlineLevel="0" collapsed="false">
      <c r="C12" s="11" t="s">
        <v>3</v>
      </c>
      <c r="D12" s="11" t="s">
        <v>4</v>
      </c>
      <c r="E12" s="12"/>
    </row>
    <row r="13" customFormat="false" ht="12.75" hidden="false" customHeight="false" outlineLevel="0" collapsed="false">
      <c r="C13" s="11" t="s">
        <v>5</v>
      </c>
      <c r="D13" s="11" t="s">
        <v>6</v>
      </c>
      <c r="E13" s="12"/>
    </row>
    <row r="14" customFormat="false" ht="12.75" hidden="false" customHeight="false" outlineLevel="0" collapsed="false">
      <c r="C14" s="11" t="s">
        <v>7</v>
      </c>
      <c r="D14" s="11" t="s">
        <v>8</v>
      </c>
      <c r="E14" s="12"/>
    </row>
    <row r="15" customFormat="false" ht="12.75" hidden="false" customHeight="false" outlineLevel="0" collapsed="false">
      <c r="C15" s="11" t="s">
        <v>9</v>
      </c>
      <c r="D15" s="11" t="s">
        <v>10</v>
      </c>
      <c r="E15" s="12"/>
    </row>
    <row r="16" customFormat="false" ht="12.75" hidden="false" customHeight="false" outlineLevel="0" collapsed="false">
      <c r="C16" s="11" t="s">
        <v>11</v>
      </c>
      <c r="D16" s="11" t="s">
        <v>12</v>
      </c>
      <c r="E16" s="12"/>
    </row>
    <row r="17" customFormat="false" ht="12.75" hidden="false" customHeight="false" outlineLevel="0" collapsed="false">
      <c r="C17" s="11" t="s">
        <v>13</v>
      </c>
      <c r="D17" s="11" t="s">
        <v>14</v>
      </c>
      <c r="E17" s="12"/>
    </row>
    <row r="18" customFormat="false" ht="12.75" hidden="false" customHeight="false" outlineLevel="0" collapsed="false">
      <c r="C18" s="11" t="s">
        <v>15</v>
      </c>
      <c r="D18" s="11" t="s">
        <v>16</v>
      </c>
      <c r="E18" s="12"/>
    </row>
    <row r="19" customFormat="false" ht="12.75" hidden="false" customHeight="false" outlineLevel="0" collapsed="false">
      <c r="C19" s="11" t="s">
        <v>17</v>
      </c>
      <c r="D19" s="11" t="s">
        <v>18</v>
      </c>
      <c r="E19" s="12"/>
    </row>
    <row r="20" customFormat="false" ht="12.75" hidden="false" customHeight="false" outlineLevel="0" collapsed="false">
      <c r="C20" s="11" t="s">
        <v>19</v>
      </c>
      <c r="D20" s="11" t="s">
        <v>20</v>
      </c>
      <c r="E20" s="12"/>
    </row>
    <row r="21" customFormat="false" ht="12.75" hidden="false" customHeight="false" outlineLevel="0" collapsed="false">
      <c r="C21" s="11" t="s">
        <v>21</v>
      </c>
      <c r="D21" s="11" t="s">
        <v>22</v>
      </c>
      <c r="E21" s="12"/>
    </row>
    <row r="22" customFormat="false" ht="12.75" hidden="false" customHeight="false" outlineLevel="0" collapsed="false">
      <c r="C22" s="11" t="s">
        <v>23</v>
      </c>
      <c r="D22" s="11" t="s">
        <v>24</v>
      </c>
    </row>
    <row r="23" customFormat="false" ht="12.75" hidden="false" customHeight="false" outlineLevel="0" collapsed="false">
      <c r="C23" s="11" t="s">
        <v>25</v>
      </c>
      <c r="D23" s="11" t="s">
        <v>26</v>
      </c>
    </row>
    <row r="24" customFormat="false" ht="12.75" hidden="false" customHeight="false" outlineLevel="0" collapsed="false">
      <c r="C24" s="11" t="s">
        <v>27</v>
      </c>
      <c r="D24" s="11" t="s">
        <v>28</v>
      </c>
    </row>
    <row r="25" customFormat="false" ht="12.75" hidden="false" customHeight="false" outlineLevel="0" collapsed="false">
      <c r="C25" s="11" t="s">
        <v>29</v>
      </c>
      <c r="D25" s="11" t="s">
        <v>30</v>
      </c>
    </row>
    <row r="26" customFormat="false" ht="12.75" hidden="false" customHeight="false" outlineLevel="0" collapsed="false">
      <c r="C26" s="11" t="s">
        <v>31</v>
      </c>
      <c r="D26" s="11" t="s">
        <v>32</v>
      </c>
    </row>
    <row r="27" customFormat="false" ht="12.75" hidden="false" customHeight="false" outlineLevel="0" collapsed="false">
      <c r="C27" s="11" t="s">
        <v>33</v>
      </c>
      <c r="D27" s="11" t="s">
        <v>34</v>
      </c>
    </row>
    <row r="28" customFormat="false" ht="12.75" hidden="false" customHeight="false" outlineLevel="0" collapsed="false">
      <c r="C28" s="11" t="s">
        <v>35</v>
      </c>
      <c r="D28" s="11" t="s">
        <v>36</v>
      </c>
    </row>
    <row r="29" customFormat="false" ht="12.75" hidden="false" customHeight="false" outlineLevel="0" collapsed="false">
      <c r="C29" s="11" t="s">
        <v>37</v>
      </c>
      <c r="D29" s="11" t="s">
        <v>38</v>
      </c>
    </row>
    <row r="30" customFormat="false" ht="12.75" hidden="false" customHeight="false" outlineLevel="0" collapsed="false">
      <c r="C30" s="11" t="s">
        <v>39</v>
      </c>
      <c r="D30" s="11" t="s">
        <v>40</v>
      </c>
    </row>
    <row r="31" customFormat="false" ht="12.75" hidden="false" customHeight="false" outlineLevel="0" collapsed="false">
      <c r="C31" s="11" t="s">
        <v>41</v>
      </c>
      <c r="D31" s="11" t="s">
        <v>42</v>
      </c>
    </row>
    <row r="32" customFormat="false" ht="12.75" hidden="false" customHeight="false" outlineLevel="0" collapsed="false">
      <c r="C32" s="11" t="s">
        <v>43</v>
      </c>
      <c r="D32" s="11" t="s">
        <v>44</v>
      </c>
    </row>
    <row r="33" customFormat="false" ht="12.75" hidden="false" customHeight="false" outlineLevel="0" collapsed="false">
      <c r="C33" s="11" t="s">
        <v>45</v>
      </c>
      <c r="D33" s="11" t="s">
        <v>46</v>
      </c>
    </row>
    <row r="34" customFormat="false" ht="12.75" hidden="false" customHeight="false" outlineLevel="0" collapsed="false">
      <c r="C34" s="11" t="s">
        <v>47</v>
      </c>
      <c r="D34" s="11" t="s">
        <v>48</v>
      </c>
    </row>
    <row r="35" customFormat="false" ht="12.75" hidden="false" customHeight="false" outlineLevel="0" collapsed="false">
      <c r="C35" s="11" t="s">
        <v>49</v>
      </c>
      <c r="D35" s="11" t="s">
        <v>50</v>
      </c>
    </row>
    <row r="36" customFormat="false" ht="12.75" hidden="false" customHeight="false" outlineLevel="0" collapsed="false">
      <c r="C36" s="11" t="s">
        <v>51</v>
      </c>
      <c r="D36" s="11" t="s">
        <v>52</v>
      </c>
    </row>
    <row r="37" customFormat="false" ht="12.75" hidden="false" customHeight="false" outlineLevel="0" collapsed="false">
      <c r="C37" s="11" t="s">
        <v>53</v>
      </c>
      <c r="D37" s="11" t="s">
        <v>54</v>
      </c>
    </row>
    <row r="38" customFormat="false" ht="12.75" hidden="false" customHeight="false" outlineLevel="0" collapsed="false">
      <c r="C38" s="11" t="s">
        <v>55</v>
      </c>
      <c r="D38" s="11" t="s">
        <v>56</v>
      </c>
    </row>
    <row r="39" customFormat="false" ht="12.75" hidden="false" customHeight="false" outlineLevel="0" collapsed="false">
      <c r="C39" s="11" t="s">
        <v>57</v>
      </c>
      <c r="D39" s="11" t="s">
        <v>58</v>
      </c>
    </row>
    <row r="40" customFormat="false" ht="12.75" hidden="false" customHeight="false" outlineLevel="0" collapsed="false">
      <c r="C40" s="11" t="s">
        <v>59</v>
      </c>
      <c r="D40" s="11" t="s">
        <v>60</v>
      </c>
    </row>
    <row r="41" customFormat="false" ht="12.75" hidden="false" customHeight="false" outlineLevel="0" collapsed="false">
      <c r="C41" s="11" t="s">
        <v>61</v>
      </c>
      <c r="D41" s="11" t="s">
        <v>62</v>
      </c>
    </row>
    <row r="42" customFormat="false" ht="12.75" hidden="false" customHeight="false" outlineLevel="0" collapsed="false">
      <c r="C42" s="11" t="s">
        <v>63</v>
      </c>
      <c r="D42" s="11" t="s">
        <v>64</v>
      </c>
    </row>
    <row r="43" customFormat="false" ht="12.75" hidden="false" customHeight="false" outlineLevel="0" collapsed="false">
      <c r="C43" s="11" t="s">
        <v>65</v>
      </c>
      <c r="D43" s="11" t="s">
        <v>66</v>
      </c>
    </row>
    <row r="44" customFormat="false" ht="12.75" hidden="false" customHeight="false" outlineLevel="0" collapsed="false">
      <c r="C44" s="11" t="s">
        <v>67</v>
      </c>
      <c r="D44" s="11" t="s">
        <v>68</v>
      </c>
    </row>
    <row r="45" customFormat="false" ht="12.75" hidden="false" customHeight="false" outlineLevel="0" collapsed="false">
      <c r="C45" s="11" t="s">
        <v>69</v>
      </c>
      <c r="D45" s="11" t="s">
        <v>70</v>
      </c>
    </row>
    <row r="46" customFormat="false" ht="12.75" hidden="false" customHeight="false" outlineLevel="0" collapsed="false">
      <c r="C46" s="11" t="s">
        <v>71</v>
      </c>
      <c r="D46" s="11" t="s">
        <v>72</v>
      </c>
    </row>
    <row r="47" customFormat="false" ht="12.75" hidden="false" customHeight="false" outlineLevel="0" collapsed="false">
      <c r="C47" s="11" t="s">
        <v>73</v>
      </c>
      <c r="D47" s="11" t="s">
        <v>74</v>
      </c>
    </row>
    <row r="48" customFormat="false" ht="12.75" hidden="false" customHeight="false" outlineLevel="0" collapsed="false">
      <c r="C48" s="11" t="s">
        <v>75</v>
      </c>
      <c r="D48" s="11" t="s">
        <v>76</v>
      </c>
    </row>
    <row r="49" customFormat="false" ht="12.75" hidden="false" customHeight="false" outlineLevel="0" collapsed="false">
      <c r="C49" s="11" t="s">
        <v>77</v>
      </c>
      <c r="D49" s="11" t="s">
        <v>78</v>
      </c>
    </row>
    <row r="50" customFormat="false" ht="12.75" hidden="false" customHeight="false" outlineLevel="0" collapsed="false">
      <c r="C50" s="11" t="s">
        <v>79</v>
      </c>
      <c r="D50" s="11" t="s">
        <v>80</v>
      </c>
    </row>
    <row r="51" customFormat="false" ht="12.75" hidden="false" customHeight="false" outlineLevel="0" collapsed="false">
      <c r="C51" s="11" t="s">
        <v>81</v>
      </c>
      <c r="D51" s="11" t="s">
        <v>82</v>
      </c>
    </row>
    <row r="52" customFormat="false" ht="12.75" hidden="false" customHeight="false" outlineLevel="0" collapsed="false">
      <c r="C52" s="11" t="s">
        <v>83</v>
      </c>
      <c r="D52" s="11" t="s">
        <v>84</v>
      </c>
    </row>
    <row r="53" customFormat="false" ht="12.75" hidden="false" customHeight="false" outlineLevel="0" collapsed="false">
      <c r="C53" s="11" t="s">
        <v>85</v>
      </c>
      <c r="D53" s="11" t="s">
        <v>86</v>
      </c>
    </row>
    <row r="54" customFormat="false" ht="12.75" hidden="false" customHeight="false" outlineLevel="0" collapsed="false">
      <c r="C54" s="11" t="s">
        <v>87</v>
      </c>
      <c r="D54" s="11" t="s">
        <v>88</v>
      </c>
    </row>
    <row r="55" customFormat="false" ht="12.75" hidden="false" customHeight="false" outlineLevel="0" collapsed="false">
      <c r="C55" s="11" t="s">
        <v>89</v>
      </c>
      <c r="D55" s="11" t="s">
        <v>90</v>
      </c>
    </row>
    <row r="56" customFormat="false" ht="12.75" hidden="false" customHeight="false" outlineLevel="0" collapsed="false">
      <c r="C56" s="11" t="s">
        <v>91</v>
      </c>
      <c r="D56" s="11" t="s">
        <v>92</v>
      </c>
    </row>
    <row r="57" customFormat="false" ht="12.75" hidden="false" customHeight="false" outlineLevel="0" collapsed="false">
      <c r="C57" s="11" t="s">
        <v>93</v>
      </c>
      <c r="D57" s="11" t="s">
        <v>94</v>
      </c>
    </row>
    <row r="58" customFormat="false" ht="12.75" hidden="false" customHeight="false" outlineLevel="0" collapsed="false">
      <c r="C58" s="11" t="s">
        <v>95</v>
      </c>
      <c r="D58" s="11" t="s">
        <v>96</v>
      </c>
    </row>
    <row r="59" customFormat="false" ht="12.75" hidden="false" customHeight="false" outlineLevel="0" collapsed="false">
      <c r="C59" s="11" t="s">
        <v>97</v>
      </c>
      <c r="D59" s="11" t="s">
        <v>98</v>
      </c>
    </row>
    <row r="60" customFormat="false" ht="12.75" hidden="false" customHeight="false" outlineLevel="0" collapsed="false">
      <c r="C60" s="11" t="s">
        <v>99</v>
      </c>
      <c r="D60" s="11" t="s">
        <v>100</v>
      </c>
    </row>
    <row r="61" customFormat="false" ht="12.75" hidden="false" customHeight="false" outlineLevel="0" collapsed="false">
      <c r="C61" s="11" t="s">
        <v>101</v>
      </c>
      <c r="D61" s="11" t="s">
        <v>102</v>
      </c>
    </row>
    <row r="62" customFormat="false" ht="12.75" hidden="false" customHeight="false" outlineLevel="0" collapsed="false">
      <c r="C62" s="11" t="s">
        <v>103</v>
      </c>
      <c r="D62" s="11" t="s">
        <v>104</v>
      </c>
    </row>
    <row r="63" customFormat="false" ht="12.75" hidden="false" customHeight="false" outlineLevel="0" collapsed="false">
      <c r="C63" s="11" t="s">
        <v>105</v>
      </c>
      <c r="D63" s="11" t="s">
        <v>106</v>
      </c>
    </row>
    <row r="64" customFormat="false" ht="12.75" hidden="false" customHeight="false" outlineLevel="0" collapsed="false">
      <c r="C64" s="11" t="s">
        <v>107</v>
      </c>
      <c r="D64" s="11" t="s">
        <v>108</v>
      </c>
    </row>
    <row r="65" customFormat="false" ht="12.75" hidden="false" customHeight="false" outlineLevel="0" collapsed="false">
      <c r="C65" s="11" t="s">
        <v>109</v>
      </c>
      <c r="D65" s="11" t="s">
        <v>110</v>
      </c>
    </row>
    <row r="66" customFormat="false" ht="12.75" hidden="false" customHeight="false" outlineLevel="0" collapsed="false">
      <c r="C66" s="11" t="s">
        <v>111</v>
      </c>
      <c r="D66" s="11" t="s">
        <v>112</v>
      </c>
    </row>
    <row r="67" customFormat="false" ht="12.75" hidden="false" customHeight="false" outlineLevel="0" collapsed="false">
      <c r="C67" s="11" t="s">
        <v>113</v>
      </c>
      <c r="D67" s="11" t="s">
        <v>114</v>
      </c>
    </row>
    <row r="68" customFormat="false" ht="12.75" hidden="false" customHeight="false" outlineLevel="0" collapsed="false">
      <c r="C68" s="11" t="s">
        <v>115</v>
      </c>
      <c r="D68" s="11" t="s">
        <v>116</v>
      </c>
    </row>
    <row r="69" customFormat="false" ht="12.75" hidden="false" customHeight="false" outlineLevel="0" collapsed="false">
      <c r="C69" s="11" t="s">
        <v>117</v>
      </c>
      <c r="D69" s="11" t="s">
        <v>118</v>
      </c>
    </row>
    <row r="70" customFormat="false" ht="12.75" hidden="false" customHeight="false" outlineLevel="0" collapsed="false">
      <c r="C70" s="11" t="s">
        <v>119</v>
      </c>
      <c r="D70" s="11" t="s">
        <v>120</v>
      </c>
    </row>
    <row r="71" customFormat="false" ht="12.75" hidden="false" customHeight="false" outlineLevel="0" collapsed="false">
      <c r="C71" s="11" t="s">
        <v>121</v>
      </c>
      <c r="D71" s="11" t="s">
        <v>122</v>
      </c>
    </row>
    <row r="72" customFormat="false" ht="12.75" hidden="false" customHeight="false" outlineLevel="0" collapsed="false">
      <c r="C72" s="11" t="s">
        <v>123</v>
      </c>
      <c r="D72" s="11" t="s">
        <v>124</v>
      </c>
    </row>
    <row r="73" customFormat="false" ht="12.75" hidden="false" customHeight="false" outlineLevel="0" collapsed="false">
      <c r="C73" s="11" t="s">
        <v>125</v>
      </c>
      <c r="D73" s="11" t="s">
        <v>126</v>
      </c>
    </row>
    <row r="74" customFormat="false" ht="12.75" hidden="false" customHeight="false" outlineLevel="0" collapsed="false">
      <c r="C74" s="11" t="s">
        <v>127</v>
      </c>
      <c r="D74" s="11" t="s">
        <v>128</v>
      </c>
    </row>
    <row r="75" customFormat="false" ht="12.75" hidden="false" customHeight="false" outlineLevel="0" collapsed="false">
      <c r="C75" s="11" t="s">
        <v>129</v>
      </c>
      <c r="D75" s="11" t="s">
        <v>130</v>
      </c>
    </row>
    <row r="76" customFormat="false" ht="12.75" hidden="false" customHeight="false" outlineLevel="0" collapsed="false">
      <c r="C76" s="11" t="s">
        <v>131</v>
      </c>
      <c r="D76" s="11" t="s">
        <v>132</v>
      </c>
    </row>
    <row r="77" customFormat="false" ht="12.75" hidden="false" customHeight="false" outlineLevel="0" collapsed="false">
      <c r="C77" s="11" t="s">
        <v>133</v>
      </c>
      <c r="D77" s="11" t="s">
        <v>134</v>
      </c>
    </row>
    <row r="78" customFormat="false" ht="12.75" hidden="false" customHeight="false" outlineLevel="0" collapsed="false">
      <c r="C78" s="11" t="s">
        <v>135</v>
      </c>
      <c r="D78" s="11" t="s">
        <v>136</v>
      </c>
    </row>
    <row r="79" customFormat="false" ht="12.75" hidden="false" customHeight="false" outlineLevel="0" collapsed="false">
      <c r="C79" s="11" t="s">
        <v>137</v>
      </c>
      <c r="D79" s="11" t="s">
        <v>138</v>
      </c>
    </row>
    <row r="80" customFormat="false" ht="12.75" hidden="false" customHeight="false" outlineLevel="0" collapsed="false">
      <c r="C80" s="11" t="s">
        <v>139</v>
      </c>
      <c r="D80" s="11" t="s">
        <v>140</v>
      </c>
    </row>
    <row r="81" customFormat="false" ht="12.75" hidden="false" customHeight="false" outlineLevel="0" collapsed="false">
      <c r="C81" s="11" t="s">
        <v>141</v>
      </c>
      <c r="D81" s="11" t="s">
        <v>142</v>
      </c>
    </row>
    <row r="82" customFormat="false" ht="12.75" hidden="false" customHeight="false" outlineLevel="0" collapsed="false">
      <c r="C82" s="11" t="s">
        <v>143</v>
      </c>
      <c r="D82" s="11" t="s">
        <v>144</v>
      </c>
    </row>
    <row r="83" customFormat="false" ht="12.75" hidden="false" customHeight="false" outlineLevel="0" collapsed="false">
      <c r="C83" s="11" t="s">
        <v>145</v>
      </c>
      <c r="D83" s="11" t="s">
        <v>146</v>
      </c>
    </row>
    <row r="84" customFormat="false" ht="12.75" hidden="false" customHeight="false" outlineLevel="0" collapsed="false">
      <c r="C84" s="11" t="s">
        <v>147</v>
      </c>
      <c r="D84" s="11" t="s">
        <v>148</v>
      </c>
    </row>
    <row r="85" customFormat="false" ht="12.75" hidden="false" customHeight="false" outlineLevel="0" collapsed="false">
      <c r="C85" s="11" t="s">
        <v>149</v>
      </c>
      <c r="D85" s="11" t="s">
        <v>150</v>
      </c>
    </row>
    <row r="86" customFormat="false" ht="12.75" hidden="false" customHeight="false" outlineLevel="0" collapsed="false">
      <c r="C86" s="11" t="s">
        <v>151</v>
      </c>
      <c r="D86" s="11" t="s">
        <v>152</v>
      </c>
    </row>
    <row r="87" customFormat="false" ht="12.75" hidden="false" customHeight="false" outlineLevel="0" collapsed="false">
      <c r="C87" s="11" t="s">
        <v>153</v>
      </c>
      <c r="D87" s="1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0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n">
        <v>1</v>
      </c>
      <c r="D15" s="45" t="n">
        <v>1</v>
      </c>
      <c r="E15" s="45" t="s">
        <v>173</v>
      </c>
      <c r="F15" s="45" t="n">
        <v>3</v>
      </c>
      <c r="G15" s="45" t="n">
        <v>1</v>
      </c>
      <c r="H15" s="45" t="n">
        <v>3</v>
      </c>
      <c r="I15" s="45" t="n">
        <v>5</v>
      </c>
      <c r="J15" s="45" t="n">
        <v>16</v>
      </c>
      <c r="K15" s="45" t="n">
        <v>2</v>
      </c>
      <c r="L15" s="45" t="n">
        <v>1</v>
      </c>
      <c r="M15" s="45" t="s">
        <v>173</v>
      </c>
      <c r="N15" s="45" t="s">
        <v>173</v>
      </c>
      <c r="O15" s="46" t="n">
        <f aca="false">SUM(C15:N15)</f>
        <v>33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n">
        <v>2</v>
      </c>
      <c r="E16" s="45" t="s">
        <v>173</v>
      </c>
      <c r="F16" s="45" t="s">
        <v>173</v>
      </c>
      <c r="G16" s="45" t="n">
        <v>3</v>
      </c>
      <c r="H16" s="45" t="n">
        <v>2</v>
      </c>
      <c r="I16" s="45" t="s">
        <v>173</v>
      </c>
      <c r="J16" s="45" t="n">
        <v>6</v>
      </c>
      <c r="K16" s="45" t="s">
        <v>173</v>
      </c>
      <c r="L16" s="45" t="n">
        <v>2</v>
      </c>
      <c r="M16" s="45" t="s">
        <v>173</v>
      </c>
      <c r="N16" s="45" t="s">
        <v>173</v>
      </c>
      <c r="O16" s="46" t="n">
        <v>15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n">
        <v>3</v>
      </c>
      <c r="F17" s="45" t="n">
        <v>4</v>
      </c>
      <c r="G17" s="45" t="n">
        <v>4</v>
      </c>
      <c r="H17" s="45" t="n">
        <v>3</v>
      </c>
      <c r="I17" s="45" t="n">
        <v>3</v>
      </c>
      <c r="J17" s="45" t="n">
        <v>4</v>
      </c>
      <c r="K17" s="45" t="n">
        <v>6</v>
      </c>
      <c r="L17" s="45" t="n">
        <v>4</v>
      </c>
      <c r="M17" s="45" t="s">
        <v>173</v>
      </c>
      <c r="N17" s="45" t="n">
        <v>1</v>
      </c>
      <c r="O17" s="46" t="n">
        <v>32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2</v>
      </c>
      <c r="K18" s="45" t="n">
        <v>1</v>
      </c>
      <c r="L18" s="45" t="s">
        <v>173</v>
      </c>
      <c r="M18" s="45" t="s">
        <v>173</v>
      </c>
      <c r="N18" s="45" t="s">
        <v>173</v>
      </c>
      <c r="O18" s="46" t="n">
        <v>3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n">
        <v>1</v>
      </c>
      <c r="J19" s="45" t="s">
        <v>173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1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s">
        <v>173</v>
      </c>
      <c r="K20" s="45" t="s">
        <v>173</v>
      </c>
      <c r="L20" s="45" t="s">
        <v>173</v>
      </c>
      <c r="M20" s="45" t="n">
        <v>4</v>
      </c>
      <c r="N20" s="45" t="n">
        <v>2</v>
      </c>
      <c r="O20" s="46" t="n">
        <v>6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s">
        <v>173</v>
      </c>
      <c r="I21" s="45" t="s">
        <v>173</v>
      </c>
      <c r="J21" s="45" t="n">
        <v>1</v>
      </c>
      <c r="K21" s="45" t="s">
        <v>173</v>
      </c>
      <c r="L21" s="45" t="s">
        <v>173</v>
      </c>
      <c r="M21" s="45" t="s">
        <v>173</v>
      </c>
      <c r="N21" s="45" t="s">
        <v>173</v>
      </c>
      <c r="O21" s="46" t="n">
        <v>2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s">
        <v>173</v>
      </c>
      <c r="F22" s="45" t="s">
        <v>173</v>
      </c>
      <c r="G22" s="45" t="n">
        <v>4</v>
      </c>
      <c r="H22" s="45" t="n">
        <v>5</v>
      </c>
      <c r="I22" s="45" t="n">
        <v>5</v>
      </c>
      <c r="J22" s="45" t="n">
        <v>5</v>
      </c>
      <c r="K22" s="45" t="n">
        <v>5</v>
      </c>
      <c r="L22" s="45" t="n">
        <v>5</v>
      </c>
      <c r="M22" s="45" t="n">
        <v>3</v>
      </c>
      <c r="N22" s="45" t="n">
        <v>3</v>
      </c>
      <c r="O22" s="46" t="n">
        <v>35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n">
        <v>3</v>
      </c>
      <c r="E23" s="45" t="n">
        <v>6</v>
      </c>
      <c r="F23" s="45" t="n">
        <v>4</v>
      </c>
      <c r="G23" s="45" t="n">
        <v>5</v>
      </c>
      <c r="H23" s="45" t="n">
        <v>3</v>
      </c>
      <c r="I23" s="45" t="n">
        <v>6</v>
      </c>
      <c r="J23" s="45" t="n">
        <v>5</v>
      </c>
      <c r="K23" s="45" t="n">
        <v>4</v>
      </c>
      <c r="L23" s="45" t="n">
        <v>4</v>
      </c>
      <c r="M23" s="45" t="s">
        <v>173</v>
      </c>
      <c r="N23" s="45" t="s">
        <v>173</v>
      </c>
      <c r="O23" s="46" t="n">
        <v>40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n">
        <v>1</v>
      </c>
      <c r="G24" s="45" t="n">
        <v>1</v>
      </c>
      <c r="H24" s="45" t="n">
        <v>1</v>
      </c>
      <c r="I24" s="45" t="n">
        <v>2</v>
      </c>
      <c r="J24" s="45" t="n">
        <v>8</v>
      </c>
      <c r="K24" s="45" t="n">
        <v>1</v>
      </c>
      <c r="L24" s="45" t="n">
        <v>3</v>
      </c>
      <c r="M24" s="45" t="s">
        <v>173</v>
      </c>
      <c r="N24" s="45" t="s">
        <v>173</v>
      </c>
      <c r="O24" s="46" t="n">
        <v>17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</v>
      </c>
      <c r="D26" s="53" t="n">
        <v>6</v>
      </c>
      <c r="E26" s="53" t="n">
        <v>9</v>
      </c>
      <c r="F26" s="53" t="n">
        <f aca="false">SUM(F15:F24)</f>
        <v>12</v>
      </c>
      <c r="G26" s="53" t="n">
        <f aca="false">SUM(G15:G24)</f>
        <v>19</v>
      </c>
      <c r="H26" s="53" t="n">
        <f aca="false">SUM(H15:H24)</f>
        <v>17</v>
      </c>
      <c r="I26" s="53" t="n">
        <f aca="false">SUM(I15:I24)</f>
        <v>22</v>
      </c>
      <c r="J26" s="53" t="n">
        <f aca="false">SUM(J15:J24)</f>
        <v>47</v>
      </c>
      <c r="K26" s="53" t="n">
        <v>19</v>
      </c>
      <c r="L26" s="53" t="n">
        <v>19</v>
      </c>
      <c r="M26" s="53" t="n">
        <v>7</v>
      </c>
      <c r="N26" s="53" t="n">
        <v>6</v>
      </c>
      <c r="O26" s="53" t="n">
        <v>184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01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n">
        <v>2</v>
      </c>
      <c r="F15" s="45" t="n">
        <v>10</v>
      </c>
      <c r="G15" s="45" t="n">
        <v>7</v>
      </c>
      <c r="H15" s="45" t="n">
        <v>1</v>
      </c>
      <c r="I15" s="45" t="s">
        <v>173</v>
      </c>
      <c r="J15" s="45" t="n">
        <v>2</v>
      </c>
      <c r="K15" s="45" t="n">
        <v>4</v>
      </c>
      <c r="L15" s="45" t="s">
        <v>173</v>
      </c>
      <c r="M15" s="45" t="s">
        <v>173</v>
      </c>
      <c r="N15" s="45" t="s">
        <v>173</v>
      </c>
      <c r="O15" s="46" t="n">
        <f aca="false">SUM(C15:N15)</f>
        <v>26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n">
        <v>1</v>
      </c>
      <c r="D16" s="45" t="s">
        <v>173</v>
      </c>
      <c r="E16" s="45" t="n">
        <v>2</v>
      </c>
      <c r="F16" s="45" t="n">
        <v>2</v>
      </c>
      <c r="G16" s="45" t="n">
        <v>4</v>
      </c>
      <c r="H16" s="45" t="n">
        <v>4</v>
      </c>
      <c r="I16" s="45" t="s">
        <v>173</v>
      </c>
      <c r="J16" s="45" t="n">
        <v>1</v>
      </c>
      <c r="K16" s="45" t="n">
        <v>3</v>
      </c>
      <c r="L16" s="45" t="s">
        <v>173</v>
      </c>
      <c r="M16" s="45" t="s">
        <v>173</v>
      </c>
      <c r="N16" s="45" t="s">
        <v>173</v>
      </c>
      <c r="O16" s="46" t="n">
        <v>17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n">
        <v>1</v>
      </c>
      <c r="D17" s="45" t="s">
        <v>173</v>
      </c>
      <c r="E17" s="45" t="s">
        <v>173</v>
      </c>
      <c r="F17" s="45" t="s">
        <v>173</v>
      </c>
      <c r="G17" s="45" t="n">
        <v>1</v>
      </c>
      <c r="H17" s="45" t="s">
        <v>173</v>
      </c>
      <c r="I17" s="45" t="n">
        <v>4</v>
      </c>
      <c r="J17" s="45" t="n">
        <v>2</v>
      </c>
      <c r="K17" s="45" t="n">
        <v>8</v>
      </c>
      <c r="L17" s="45" t="n">
        <v>1</v>
      </c>
      <c r="M17" s="45" t="s">
        <v>173</v>
      </c>
      <c r="N17" s="45" t="s">
        <v>173</v>
      </c>
      <c r="O17" s="46" t="n">
        <v>17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n">
        <v>1</v>
      </c>
      <c r="G18" s="45" t="n">
        <v>2</v>
      </c>
      <c r="H18" s="45" t="s">
        <v>173</v>
      </c>
      <c r="I18" s="45" t="s">
        <v>173</v>
      </c>
      <c r="J18" s="45" t="s">
        <v>173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3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n">
        <v>1</v>
      </c>
      <c r="F19" s="45" t="n">
        <v>1</v>
      </c>
      <c r="G19" s="45" t="s">
        <v>173</v>
      </c>
      <c r="H19" s="45" t="s">
        <v>173</v>
      </c>
      <c r="I19" s="45" t="s">
        <v>173</v>
      </c>
      <c r="J19" s="45" t="n">
        <v>3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5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n">
        <v>2</v>
      </c>
      <c r="J20" s="45" t="s">
        <v>173</v>
      </c>
      <c r="K20" s="45" t="n">
        <v>1</v>
      </c>
      <c r="L20" s="45" t="n">
        <v>1</v>
      </c>
      <c r="M20" s="45" t="s">
        <v>173</v>
      </c>
      <c r="N20" s="45" t="n">
        <v>2</v>
      </c>
      <c r="O20" s="46" t="n">
        <v>6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s">
        <v>173</v>
      </c>
      <c r="I21" s="45" t="s">
        <v>173</v>
      </c>
      <c r="J21" s="45" t="s">
        <v>173</v>
      </c>
      <c r="K21" s="45" t="n">
        <v>1</v>
      </c>
      <c r="L21" s="45" t="s">
        <v>173</v>
      </c>
      <c r="M21" s="45" t="s">
        <v>173</v>
      </c>
      <c r="N21" s="45" t="s">
        <v>173</v>
      </c>
      <c r="O21" s="46" t="n">
        <v>2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3</v>
      </c>
      <c r="F22" s="45" t="s">
        <v>173</v>
      </c>
      <c r="G22" s="45" t="n">
        <v>1</v>
      </c>
      <c r="H22" s="45" t="s">
        <v>173</v>
      </c>
      <c r="I22" s="45" t="s">
        <v>173</v>
      </c>
      <c r="J22" s="45" t="n">
        <v>1</v>
      </c>
      <c r="K22" s="45" t="s">
        <v>173</v>
      </c>
      <c r="L22" s="45" t="s">
        <v>173</v>
      </c>
      <c r="M22" s="45" t="s">
        <v>173</v>
      </c>
      <c r="N22" s="45" t="s">
        <v>173</v>
      </c>
      <c r="O22" s="46" t="n">
        <v>5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n">
        <v>1</v>
      </c>
      <c r="F23" s="45" t="n">
        <v>1</v>
      </c>
      <c r="G23" s="45" t="s">
        <v>173</v>
      </c>
      <c r="H23" s="45" t="s">
        <v>173</v>
      </c>
      <c r="I23" s="45" t="s">
        <v>173</v>
      </c>
      <c r="J23" s="45" t="n">
        <v>3</v>
      </c>
      <c r="K23" s="45" t="n">
        <v>2</v>
      </c>
      <c r="L23" s="45" t="n">
        <v>1</v>
      </c>
      <c r="M23" s="45" t="n">
        <v>1</v>
      </c>
      <c r="N23" s="45" t="s">
        <v>173</v>
      </c>
      <c r="O23" s="46" t="n">
        <v>9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s">
        <v>173</v>
      </c>
      <c r="G24" s="45" t="s">
        <v>173</v>
      </c>
      <c r="H24" s="45" t="s">
        <v>173</v>
      </c>
      <c r="I24" s="45" t="s">
        <v>173</v>
      </c>
      <c r="J24" s="45" t="n">
        <v>1</v>
      </c>
      <c r="K24" s="45" t="n">
        <v>11</v>
      </c>
      <c r="L24" s="45" t="s">
        <v>173</v>
      </c>
      <c r="M24" s="45" t="s">
        <v>173</v>
      </c>
      <c r="N24" s="45" t="s">
        <v>173</v>
      </c>
      <c r="O24" s="46" t="n">
        <v>12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2</v>
      </c>
      <c r="D26" s="53" t="s">
        <v>173</v>
      </c>
      <c r="E26" s="53" t="n">
        <v>9</v>
      </c>
      <c r="F26" s="53" t="n">
        <f aca="false">SUM(F15:F24)</f>
        <v>15</v>
      </c>
      <c r="G26" s="53" t="n">
        <f aca="false">SUM(G15:G24)</f>
        <v>16</v>
      </c>
      <c r="H26" s="53" t="n">
        <f aca="false">SUM(H15:H24)</f>
        <v>5</v>
      </c>
      <c r="I26" s="53" t="n">
        <v>6</v>
      </c>
      <c r="J26" s="53" t="n">
        <f aca="false">SUM(J15:J24)</f>
        <v>13</v>
      </c>
      <c r="K26" s="53" t="n">
        <v>30</v>
      </c>
      <c r="L26" s="53" t="n">
        <v>3</v>
      </c>
      <c r="M26" s="53" t="n">
        <v>1</v>
      </c>
      <c r="N26" s="53" t="n">
        <v>2</v>
      </c>
      <c r="O26" s="53" t="n">
        <v>102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19.41"/>
    <col collapsed="false" customWidth="true" hidden="false" outlineLevel="0" max="7" min="4" style="0" width="15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6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02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203</v>
      </c>
      <c r="C13" s="36" t="s">
        <v>204</v>
      </c>
      <c r="D13" s="37" t="s">
        <v>205</v>
      </c>
      <c r="E13" s="37" t="s">
        <v>206</v>
      </c>
      <c r="F13" s="37" t="s">
        <v>179</v>
      </c>
      <c r="G13" s="38"/>
      <c r="H13" s="38"/>
      <c r="I13" s="38"/>
      <c r="J13" s="38"/>
      <c r="K13" s="38"/>
      <c r="L13" s="38"/>
      <c r="M13" s="86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69"/>
      <c r="C14" s="69"/>
      <c r="D14" s="70"/>
      <c r="E14" s="70"/>
      <c r="F14" s="70"/>
      <c r="G14" s="87"/>
      <c r="I14" s="88"/>
    </row>
    <row r="15" customFormat="false" ht="20.1" hidden="false" customHeight="true" outlineLevel="0" collapsed="false">
      <c r="B15" s="44" t="s">
        <v>159</v>
      </c>
      <c r="C15" s="45" t="n">
        <v>24</v>
      </c>
      <c r="D15" s="45" t="n">
        <v>22</v>
      </c>
      <c r="E15" s="45" t="n">
        <v>1</v>
      </c>
      <c r="F15" s="53" t="n">
        <v>47</v>
      </c>
      <c r="G15" s="87"/>
      <c r="I15" s="88"/>
    </row>
    <row r="16" customFormat="false" ht="20.1" hidden="false" customHeight="true" outlineLevel="0" collapsed="false">
      <c r="B16" s="44" t="s">
        <v>160</v>
      </c>
      <c r="C16" s="45" t="n">
        <v>85</v>
      </c>
      <c r="D16" s="45" t="n">
        <v>31</v>
      </c>
      <c r="E16" s="45" t="n">
        <v>34</v>
      </c>
      <c r="F16" s="53" t="n">
        <v>150</v>
      </c>
      <c r="G16" s="87"/>
      <c r="I16" s="88"/>
    </row>
    <row r="17" customFormat="false" ht="20.1" hidden="false" customHeight="true" outlineLevel="0" collapsed="false">
      <c r="B17" s="44" t="s">
        <v>161</v>
      </c>
      <c r="C17" s="45" t="n">
        <v>53</v>
      </c>
      <c r="D17" s="45" t="n">
        <v>26</v>
      </c>
      <c r="E17" s="45" t="n">
        <v>23</v>
      </c>
      <c r="F17" s="53" t="n">
        <v>102</v>
      </c>
      <c r="G17" s="87"/>
      <c r="I17" s="88"/>
    </row>
    <row r="18" customFormat="false" ht="20.1" hidden="false" customHeight="true" outlineLevel="0" collapsed="false">
      <c r="B18" s="44" t="s">
        <v>162</v>
      </c>
      <c r="C18" s="45" t="n">
        <v>24</v>
      </c>
      <c r="D18" s="45" t="n">
        <v>77</v>
      </c>
      <c r="E18" s="45" t="n">
        <v>9</v>
      </c>
      <c r="F18" s="53" t="n">
        <v>110</v>
      </c>
      <c r="G18" s="87"/>
      <c r="I18" s="88"/>
    </row>
    <row r="19" customFormat="false" ht="20.1" hidden="false" customHeight="true" outlineLevel="0" collapsed="false">
      <c r="B19" s="44" t="s">
        <v>163</v>
      </c>
      <c r="C19" s="45" t="n">
        <v>45</v>
      </c>
      <c r="D19" s="45" t="n">
        <v>16</v>
      </c>
      <c r="E19" s="45" t="n">
        <v>8</v>
      </c>
      <c r="F19" s="53" t="n">
        <v>69</v>
      </c>
      <c r="G19" s="87"/>
      <c r="I19" s="88"/>
    </row>
    <row r="20" customFormat="false" ht="20.1" hidden="false" customHeight="true" outlineLevel="0" collapsed="false">
      <c r="B20" s="44" t="s">
        <v>164</v>
      </c>
      <c r="C20" s="45" t="n">
        <v>87</v>
      </c>
      <c r="D20" s="45" t="n">
        <v>61</v>
      </c>
      <c r="E20" s="45" t="n">
        <v>98</v>
      </c>
      <c r="F20" s="53" t="n">
        <v>246</v>
      </c>
      <c r="G20" s="87"/>
    </row>
    <row r="21" customFormat="false" ht="20.1" hidden="false" customHeight="true" outlineLevel="0" collapsed="false">
      <c r="B21" s="44" t="s">
        <v>165</v>
      </c>
      <c r="C21" s="45" t="n">
        <v>167</v>
      </c>
      <c r="D21" s="45" t="n">
        <v>7</v>
      </c>
      <c r="E21" s="45" t="n">
        <v>10</v>
      </c>
      <c r="F21" s="53" t="n">
        <v>184</v>
      </c>
      <c r="G21" s="87"/>
    </row>
    <row r="22" customFormat="false" ht="20.1" hidden="false" customHeight="true" outlineLevel="0" collapsed="false">
      <c r="B22" s="44" t="s">
        <v>166</v>
      </c>
      <c r="C22" s="45" t="n">
        <v>78</v>
      </c>
      <c r="D22" s="45" t="n">
        <v>19</v>
      </c>
      <c r="E22" s="45" t="n">
        <v>5</v>
      </c>
      <c r="F22" s="53" t="n">
        <v>102</v>
      </c>
      <c r="G22" s="87"/>
    </row>
    <row r="23" customFormat="false" ht="12" hidden="false" customHeight="true" outlineLevel="0" collapsed="false">
      <c r="B23" s="89"/>
      <c r="C23" s="77"/>
      <c r="D23" s="77"/>
      <c r="E23" s="77"/>
      <c r="F23" s="90"/>
      <c r="G23" s="87"/>
    </row>
    <row r="24" customFormat="false" ht="20.1" hidden="false" customHeight="true" outlineLevel="0" collapsed="false">
      <c r="B24" s="69" t="s">
        <v>179</v>
      </c>
      <c r="C24" s="53" t="n">
        <v>563</v>
      </c>
      <c r="D24" s="53" t="n">
        <v>259</v>
      </c>
      <c r="E24" s="53" t="n">
        <v>188</v>
      </c>
      <c r="F24" s="53" t="n">
        <v>1010</v>
      </c>
    </row>
    <row r="25" customFormat="false" ht="20.1" hidden="false" customHeight="true" outlineLevel="0" collapsed="false"/>
    <row r="26" customFormat="false" ht="24.95" hidden="false" customHeight="true" outlineLevel="0" collapsed="false"/>
    <row r="30" customFormat="false" ht="12.75" hidden="false" customHeight="false" outlineLevel="0" collapsed="false">
      <c r="G30" s="87"/>
    </row>
    <row r="31" customFormat="false" ht="12.75" hidden="false" customHeight="false" outlineLevel="0" collapsed="false">
      <c r="G31" s="87"/>
    </row>
    <row r="32" customFormat="false" ht="12.75" hidden="false" customHeight="false" outlineLevel="0" collapsed="false">
      <c r="G32" s="87"/>
    </row>
    <row r="33" customFormat="false" ht="12.75" hidden="false" customHeight="false" outlineLevel="0" collapsed="false">
      <c r="G33" s="87"/>
    </row>
    <row r="34" customFormat="false" ht="12.75" hidden="false" customHeight="false" outlineLevel="0" collapsed="false">
      <c r="G34" s="87"/>
    </row>
    <row r="35" customFormat="false" ht="12.75" hidden="false" customHeight="false" outlineLevel="0" collapsed="false">
      <c r="D35" s="91"/>
      <c r="G35" s="87"/>
    </row>
    <row r="36" customFormat="false" ht="12.75" hidden="false" customHeight="false" outlineLevel="0" collapsed="false">
      <c r="G36" s="87"/>
    </row>
    <row r="37" customFormat="false" ht="12.75" hidden="false" customHeight="false" outlineLevel="0" collapsed="false">
      <c r="G37" s="87"/>
    </row>
    <row r="38" customFormat="false" ht="12.75" hidden="false" customHeight="false" outlineLevel="0" collapsed="false">
      <c r="C38" s="87"/>
      <c r="G38" s="87"/>
    </row>
    <row r="40" customFormat="false" ht="12.75" hidden="false" customHeight="false" outlineLevel="0" collapsed="false">
      <c r="C40" s="87"/>
    </row>
    <row r="43" customFormat="false" ht="12.75" hidden="false" customHeight="false" outlineLevel="0" collapsed="false">
      <c r="A43" s="92"/>
      <c r="B43" s="92"/>
    </row>
    <row r="44" customFormat="false" ht="12.75" hidden="false" customHeight="false" outlineLevel="0" collapsed="false">
      <c r="A44" s="92"/>
      <c r="B44" s="92"/>
    </row>
    <row r="45" customFormat="false" ht="12.75" hidden="false" customHeight="false" outlineLevel="0" collapsed="false">
      <c r="A45" s="92"/>
      <c r="B45" s="92"/>
    </row>
    <row r="46" customFormat="false" ht="12.75" hidden="false" customHeight="false" outlineLevel="0" collapsed="false">
      <c r="A46" s="92"/>
      <c r="B46" s="92"/>
    </row>
    <row r="47" customFormat="false" ht="12.75" hidden="false" customHeight="false" outlineLevel="0" collapsed="false">
      <c r="A47" s="92"/>
      <c r="B47" s="92"/>
    </row>
    <row r="48" customFormat="false" ht="12.75" hidden="false" customHeight="false" outlineLevel="0" collapsed="false">
      <c r="A48" s="92"/>
      <c r="B48" s="92"/>
    </row>
    <row r="49" customFormat="false" ht="12.75" hidden="false" customHeight="false" outlineLevel="0" collapsed="false">
      <c r="A49" s="92"/>
      <c r="B49" s="92"/>
    </row>
    <row r="50" customFormat="false" ht="12.75" hidden="false" customHeight="false" outlineLevel="0" collapsed="false">
      <c r="A50" s="92"/>
      <c r="B50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.84"/>
    <col collapsed="false" customWidth="true" hidden="false" outlineLevel="0" max="2" min="2" style="93" width="24.85"/>
    <col collapsed="false" customWidth="true" hidden="false" outlineLevel="0" max="3" min="3" style="93" width="11.28"/>
    <col collapsed="false" customWidth="true" hidden="false" outlineLevel="0" max="5" min="4" style="93" width="9.99"/>
    <col collapsed="false" customWidth="true" hidden="false" outlineLevel="0" max="6" min="6" style="93" width="8.85"/>
    <col collapsed="false" customWidth="true" hidden="false" outlineLevel="0" max="7" min="7" style="93" width="10.28"/>
    <col collapsed="false" customWidth="true" hidden="false" outlineLevel="0" max="8" min="8" style="93" width="8.85"/>
    <col collapsed="false" customWidth="true" hidden="false" outlineLevel="0" max="9" min="9" style="93" width="8.14"/>
    <col collapsed="false" customWidth="true" hidden="false" outlineLevel="0" max="11" min="10" style="93" width="9.56"/>
    <col collapsed="false" customWidth="true" hidden="false" outlineLevel="0" max="12" min="12" style="93" width="12.14"/>
    <col collapsed="false" customWidth="true" hidden="false" outlineLevel="0" max="13" min="13" style="93" width="12.42"/>
    <col collapsed="false" customWidth="false" hidden="false" outlineLevel="0" max="257" min="14" style="93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13"/>
      <c r="L1" s="1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0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0"/>
      <c r="B13" s="35" t="s">
        <v>158</v>
      </c>
      <c r="C13" s="94" t="s">
        <v>208</v>
      </c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8" t="s">
        <v>167</v>
      </c>
      <c r="M13" s="86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B14" s="44"/>
      <c r="C14" s="44"/>
      <c r="D14" s="70"/>
      <c r="E14" s="70"/>
      <c r="F14" s="70"/>
      <c r="G14" s="70"/>
      <c r="H14" s="70"/>
      <c r="I14" s="70"/>
      <c r="J14" s="70"/>
      <c r="K14" s="70"/>
      <c r="L14" s="71"/>
      <c r="M14" s="95"/>
    </row>
    <row r="15" customFormat="false" ht="20.1" hidden="false" customHeight="true" outlineLevel="0" collapsed="false">
      <c r="B15" s="44" t="s">
        <v>168</v>
      </c>
      <c r="C15" s="96" t="s">
        <v>209</v>
      </c>
      <c r="D15" s="97" t="n">
        <v>12</v>
      </c>
      <c r="E15" s="97" t="n">
        <v>30</v>
      </c>
      <c r="F15" s="97" t="n">
        <v>15</v>
      </c>
      <c r="G15" s="97" t="n">
        <v>11</v>
      </c>
      <c r="H15" s="97" t="n">
        <v>8</v>
      </c>
      <c r="I15" s="97" t="n">
        <v>22</v>
      </c>
      <c r="J15" s="97" t="n">
        <v>33</v>
      </c>
      <c r="K15" s="97" t="n">
        <v>26</v>
      </c>
      <c r="L15" s="98" t="n">
        <v>157</v>
      </c>
      <c r="M15" s="99"/>
      <c r="N15" s="100"/>
      <c r="O15" s="100"/>
    </row>
    <row r="16" customFormat="false" ht="20.1" hidden="false" customHeight="true" outlineLevel="0" collapsed="false">
      <c r="A16" s="101"/>
      <c r="B16" s="44"/>
      <c r="C16" s="96" t="s">
        <v>210</v>
      </c>
      <c r="D16" s="97" t="n">
        <v>3</v>
      </c>
      <c r="E16" s="97" t="n">
        <v>1</v>
      </c>
      <c r="F16" s="97" t="n">
        <v>3</v>
      </c>
      <c r="G16" s="97" t="n">
        <v>2</v>
      </c>
      <c r="H16" s="97" t="n">
        <v>1</v>
      </c>
      <c r="I16" s="97" t="n">
        <v>5</v>
      </c>
      <c r="J16" s="97" t="s">
        <v>173</v>
      </c>
      <c r="K16" s="97" t="s">
        <v>173</v>
      </c>
      <c r="L16" s="98" t="n">
        <v>15</v>
      </c>
      <c r="M16" s="99"/>
      <c r="N16" s="100"/>
      <c r="O16" s="100"/>
    </row>
    <row r="17" customFormat="false" ht="12.75" hidden="false" customHeight="true" outlineLevel="0" collapsed="false">
      <c r="A17" s="101"/>
      <c r="B17" s="44"/>
      <c r="C17" s="96"/>
      <c r="D17" s="97"/>
      <c r="E17" s="97"/>
      <c r="F17" s="97"/>
      <c r="G17" s="97"/>
      <c r="H17" s="97"/>
      <c r="I17" s="97"/>
      <c r="J17" s="97"/>
      <c r="K17" s="97"/>
      <c r="L17" s="98"/>
      <c r="M17" s="99"/>
      <c r="N17" s="100"/>
      <c r="O17" s="100"/>
    </row>
    <row r="18" customFormat="false" ht="20.1" hidden="false" customHeight="true" outlineLevel="0" collapsed="false">
      <c r="B18" s="44" t="s">
        <v>169</v>
      </c>
      <c r="C18" s="96" t="s">
        <v>209</v>
      </c>
      <c r="D18" s="97" t="n">
        <v>3</v>
      </c>
      <c r="E18" s="97" t="n">
        <v>15</v>
      </c>
      <c r="F18" s="97" t="n">
        <v>4</v>
      </c>
      <c r="G18" s="97" t="n">
        <v>3</v>
      </c>
      <c r="H18" s="97" t="n">
        <v>4</v>
      </c>
      <c r="I18" s="97" t="n">
        <v>21</v>
      </c>
      <c r="J18" s="97" t="n">
        <v>14</v>
      </c>
      <c r="K18" s="97" t="n">
        <v>15</v>
      </c>
      <c r="L18" s="98" t="n">
        <v>79</v>
      </c>
      <c r="M18" s="99"/>
      <c r="N18" s="100"/>
      <c r="O18" s="100"/>
    </row>
    <row r="19" customFormat="false" ht="20.1" hidden="false" customHeight="true" outlineLevel="0" collapsed="false">
      <c r="B19" s="44"/>
      <c r="C19" s="96" t="s">
        <v>210</v>
      </c>
      <c r="D19" s="97" t="s">
        <v>173</v>
      </c>
      <c r="E19" s="97" t="n">
        <v>4</v>
      </c>
      <c r="F19" s="97" t="n">
        <v>7</v>
      </c>
      <c r="G19" s="97" t="s">
        <v>173</v>
      </c>
      <c r="H19" s="97" t="n">
        <v>4</v>
      </c>
      <c r="I19" s="97" t="s">
        <v>173</v>
      </c>
      <c r="J19" s="97" t="n">
        <v>1</v>
      </c>
      <c r="K19" s="97" t="n">
        <v>2</v>
      </c>
      <c r="L19" s="98" t="n">
        <v>18</v>
      </c>
      <c r="M19" s="99"/>
      <c r="N19" s="100"/>
      <c r="O19" s="100"/>
    </row>
    <row r="20" customFormat="false" ht="12.75" hidden="false" customHeight="true" outlineLevel="0" collapsed="false">
      <c r="B20" s="44"/>
      <c r="C20" s="96"/>
      <c r="D20" s="97"/>
      <c r="E20" s="97"/>
      <c r="F20" s="97"/>
      <c r="G20" s="97"/>
      <c r="H20" s="97"/>
      <c r="I20" s="97"/>
      <c r="J20" s="97"/>
      <c r="K20" s="97"/>
      <c r="L20" s="98"/>
      <c r="M20" s="99"/>
      <c r="N20" s="100"/>
      <c r="O20" s="100"/>
    </row>
    <row r="21" customFormat="false" ht="20.1" hidden="false" customHeight="true" outlineLevel="0" collapsed="false">
      <c r="B21" s="44" t="s">
        <v>170</v>
      </c>
      <c r="C21" s="96" t="s">
        <v>209</v>
      </c>
      <c r="D21" s="97" t="n">
        <v>2</v>
      </c>
      <c r="E21" s="97" t="n">
        <v>8</v>
      </c>
      <c r="F21" s="97" t="n">
        <v>8</v>
      </c>
      <c r="G21" s="97" t="n">
        <v>1</v>
      </c>
      <c r="H21" s="97" t="n">
        <v>7</v>
      </c>
      <c r="I21" s="97" t="n">
        <v>4</v>
      </c>
      <c r="J21" s="97" t="n">
        <v>31</v>
      </c>
      <c r="K21" s="97" t="n">
        <v>13</v>
      </c>
      <c r="L21" s="98" t="n">
        <v>74</v>
      </c>
      <c r="M21" s="99"/>
      <c r="N21" s="100"/>
      <c r="O21" s="100"/>
    </row>
    <row r="22" customFormat="false" ht="20.1" hidden="false" customHeight="true" outlineLevel="0" collapsed="false">
      <c r="B22" s="44"/>
      <c r="C22" s="96" t="s">
        <v>210</v>
      </c>
      <c r="D22" s="97" t="n">
        <v>2</v>
      </c>
      <c r="E22" s="97" t="n">
        <v>3</v>
      </c>
      <c r="F22" s="97" t="s">
        <v>173</v>
      </c>
      <c r="G22" s="97" t="n">
        <v>13</v>
      </c>
      <c r="H22" s="97" t="s">
        <v>173</v>
      </c>
      <c r="I22" s="97" t="n">
        <v>8</v>
      </c>
      <c r="J22" s="97" t="n">
        <v>1</v>
      </c>
      <c r="K22" s="97" t="n">
        <v>4</v>
      </c>
      <c r="L22" s="98" t="n">
        <v>31</v>
      </c>
      <c r="M22" s="99"/>
      <c r="N22" s="100"/>
      <c r="O22" s="100"/>
    </row>
    <row r="23" customFormat="false" ht="12.75" hidden="false" customHeight="true" outlineLevel="0" collapsed="false">
      <c r="B23" s="44"/>
      <c r="C23" s="96"/>
      <c r="D23" s="97"/>
      <c r="E23" s="97"/>
      <c r="F23" s="97"/>
      <c r="G23" s="97"/>
      <c r="H23" s="97"/>
      <c r="I23" s="97"/>
      <c r="J23" s="97"/>
      <c r="K23" s="97"/>
      <c r="L23" s="98"/>
      <c r="M23" s="99"/>
      <c r="N23" s="100"/>
      <c r="O23" s="100"/>
    </row>
    <row r="24" customFormat="false" ht="20.1" hidden="false" customHeight="true" outlineLevel="0" collapsed="false">
      <c r="B24" s="44" t="s">
        <v>171</v>
      </c>
      <c r="C24" s="96" t="s">
        <v>209</v>
      </c>
      <c r="D24" s="97" t="n">
        <v>1</v>
      </c>
      <c r="E24" s="97" t="n">
        <v>4</v>
      </c>
      <c r="F24" s="97" t="n">
        <v>3</v>
      </c>
      <c r="G24" s="97" t="n">
        <v>1</v>
      </c>
      <c r="H24" s="97" t="n">
        <v>1</v>
      </c>
      <c r="I24" s="97" t="n">
        <v>4</v>
      </c>
      <c r="J24" s="97" t="n">
        <v>3</v>
      </c>
      <c r="K24" s="97" t="n">
        <v>3</v>
      </c>
      <c r="L24" s="98" t="n">
        <v>20</v>
      </c>
      <c r="M24" s="99"/>
      <c r="N24" s="100"/>
      <c r="O24" s="100"/>
    </row>
    <row r="25" customFormat="false" ht="20.1" hidden="false" customHeight="true" outlineLevel="0" collapsed="false">
      <c r="B25" s="44"/>
      <c r="C25" s="96" t="s">
        <v>210</v>
      </c>
      <c r="D25" s="97" t="s">
        <v>173</v>
      </c>
      <c r="E25" s="97" t="s">
        <v>173</v>
      </c>
      <c r="F25" s="97" t="s">
        <v>173</v>
      </c>
      <c r="G25" s="97" t="s">
        <v>173</v>
      </c>
      <c r="H25" s="97" t="s">
        <v>173</v>
      </c>
      <c r="I25" s="97" t="s">
        <v>173</v>
      </c>
      <c r="J25" s="97" t="s">
        <v>173</v>
      </c>
      <c r="K25" s="97" t="s">
        <v>173</v>
      </c>
      <c r="L25" s="98" t="s">
        <v>173</v>
      </c>
      <c r="M25" s="99"/>
      <c r="N25" s="100"/>
      <c r="O25" s="100"/>
    </row>
    <row r="26" customFormat="false" ht="12.75" hidden="false" customHeight="true" outlineLevel="0" collapsed="false">
      <c r="B26" s="44"/>
      <c r="C26" s="96"/>
      <c r="D26" s="97"/>
      <c r="E26" s="97"/>
      <c r="F26" s="97"/>
      <c r="G26" s="97"/>
      <c r="H26" s="97"/>
      <c r="I26" s="97"/>
      <c r="J26" s="97"/>
      <c r="K26" s="97"/>
      <c r="L26" s="98"/>
      <c r="M26" s="99"/>
      <c r="N26" s="100"/>
      <c r="O26" s="100"/>
    </row>
    <row r="27" customFormat="false" ht="20.1" hidden="false" customHeight="true" outlineLevel="0" collapsed="false">
      <c r="B27" s="44" t="s">
        <v>172</v>
      </c>
      <c r="C27" s="96" t="s">
        <v>209</v>
      </c>
      <c r="D27" s="97" t="s">
        <v>173</v>
      </c>
      <c r="E27" s="97" t="s">
        <v>173</v>
      </c>
      <c r="F27" s="97" t="n">
        <v>1</v>
      </c>
      <c r="G27" s="97" t="s">
        <v>173</v>
      </c>
      <c r="H27" s="97" t="n">
        <v>3</v>
      </c>
      <c r="I27" s="97" t="n">
        <v>6</v>
      </c>
      <c r="J27" s="97" t="n">
        <v>1</v>
      </c>
      <c r="K27" s="97" t="n">
        <v>4</v>
      </c>
      <c r="L27" s="98" t="n">
        <v>15</v>
      </c>
      <c r="M27" s="99"/>
      <c r="N27" s="100"/>
      <c r="O27" s="100"/>
    </row>
    <row r="28" customFormat="false" ht="20.1" hidden="false" customHeight="true" outlineLevel="0" collapsed="false">
      <c r="B28" s="44"/>
      <c r="C28" s="96" t="s">
        <v>210</v>
      </c>
      <c r="D28" s="97" t="n">
        <v>1</v>
      </c>
      <c r="E28" s="97" t="s">
        <v>173</v>
      </c>
      <c r="F28" s="97" t="n">
        <v>1</v>
      </c>
      <c r="G28" s="97" t="n">
        <v>1</v>
      </c>
      <c r="H28" s="97" t="n">
        <v>1</v>
      </c>
      <c r="I28" s="97" t="n">
        <v>3</v>
      </c>
      <c r="J28" s="97" t="s">
        <v>173</v>
      </c>
      <c r="K28" s="97" t="n">
        <v>1</v>
      </c>
      <c r="L28" s="98" t="n">
        <v>8</v>
      </c>
      <c r="M28" s="99"/>
      <c r="N28" s="100"/>
      <c r="O28" s="100"/>
    </row>
    <row r="29" customFormat="false" ht="12.75" hidden="false" customHeight="true" outlineLevel="0" collapsed="false">
      <c r="B29" s="44"/>
      <c r="C29" s="96"/>
      <c r="D29" s="97"/>
      <c r="E29" s="97"/>
      <c r="F29" s="97"/>
      <c r="G29" s="97"/>
      <c r="H29" s="97"/>
      <c r="I29" s="97"/>
      <c r="J29" s="97"/>
      <c r="K29" s="97"/>
      <c r="L29" s="98"/>
      <c r="M29" s="99"/>
      <c r="N29" s="100"/>
      <c r="O29" s="100"/>
    </row>
    <row r="30" customFormat="false" ht="20.1" hidden="false" customHeight="true" outlineLevel="0" collapsed="false">
      <c r="B30" s="44" t="s">
        <v>174</v>
      </c>
      <c r="C30" s="96" t="s">
        <v>209</v>
      </c>
      <c r="D30" s="97" t="s">
        <v>173</v>
      </c>
      <c r="E30" s="97" t="n">
        <v>5</v>
      </c>
      <c r="F30" s="97" t="n">
        <v>5</v>
      </c>
      <c r="G30" s="97" t="s">
        <v>173</v>
      </c>
      <c r="H30" s="97" t="n">
        <v>3</v>
      </c>
      <c r="I30" s="97" t="n">
        <v>1</v>
      </c>
      <c r="J30" s="97" t="n">
        <v>6</v>
      </c>
      <c r="K30" s="97" t="n">
        <v>2</v>
      </c>
      <c r="L30" s="98" t="n">
        <v>22</v>
      </c>
      <c r="M30" s="99"/>
      <c r="N30" s="100"/>
      <c r="O30" s="100"/>
    </row>
    <row r="31" customFormat="false" ht="20.1" hidden="false" customHeight="true" outlineLevel="0" collapsed="false">
      <c r="A31" s="101"/>
      <c r="B31" s="44"/>
      <c r="C31" s="96" t="s">
        <v>210</v>
      </c>
      <c r="D31" s="97" t="s">
        <v>173</v>
      </c>
      <c r="E31" s="97" t="n">
        <v>3</v>
      </c>
      <c r="F31" s="97" t="n">
        <v>1</v>
      </c>
      <c r="G31" s="97" t="n">
        <v>3</v>
      </c>
      <c r="H31" s="97" t="s">
        <v>173</v>
      </c>
      <c r="I31" s="97" t="n">
        <v>2</v>
      </c>
      <c r="J31" s="97" t="s">
        <v>173</v>
      </c>
      <c r="K31" s="97" t="n">
        <v>4</v>
      </c>
      <c r="L31" s="98" t="n">
        <v>13</v>
      </c>
      <c r="M31" s="99"/>
      <c r="N31" s="100"/>
      <c r="O31" s="100"/>
    </row>
    <row r="32" customFormat="false" ht="12.75" hidden="false" customHeight="true" outlineLevel="0" collapsed="false">
      <c r="A32" s="101"/>
      <c r="B32" s="44"/>
      <c r="C32" s="96"/>
      <c r="D32" s="97"/>
      <c r="E32" s="97"/>
      <c r="F32" s="97"/>
      <c r="G32" s="97"/>
      <c r="H32" s="97"/>
      <c r="I32" s="97"/>
      <c r="J32" s="97"/>
      <c r="K32" s="97"/>
      <c r="L32" s="98"/>
      <c r="M32" s="99"/>
      <c r="N32" s="100"/>
      <c r="O32" s="100"/>
    </row>
    <row r="33" customFormat="false" ht="20.1" hidden="false" customHeight="true" outlineLevel="0" collapsed="false">
      <c r="B33" s="44" t="s">
        <v>175</v>
      </c>
      <c r="C33" s="96" t="s">
        <v>209</v>
      </c>
      <c r="D33" s="97" t="n">
        <v>2</v>
      </c>
      <c r="E33" s="97" t="n">
        <v>4</v>
      </c>
      <c r="F33" s="97" t="n">
        <v>5</v>
      </c>
      <c r="G33" s="97" t="n">
        <v>2</v>
      </c>
      <c r="H33" s="97" t="n">
        <v>5</v>
      </c>
      <c r="I33" s="97" t="n">
        <v>4</v>
      </c>
      <c r="J33" s="97" t="n">
        <v>1</v>
      </c>
      <c r="K33" s="97" t="n">
        <v>2</v>
      </c>
      <c r="L33" s="98" t="n">
        <v>25</v>
      </c>
      <c r="M33" s="99"/>
      <c r="N33" s="100"/>
      <c r="O33" s="100"/>
    </row>
    <row r="34" customFormat="false" ht="20.1" hidden="false" customHeight="true" outlineLevel="0" collapsed="false">
      <c r="B34" s="44"/>
      <c r="C34" s="96" t="s">
        <v>210</v>
      </c>
      <c r="D34" s="97" t="n">
        <v>2</v>
      </c>
      <c r="E34" s="97" t="n">
        <v>6</v>
      </c>
      <c r="F34" s="97" t="n">
        <v>2</v>
      </c>
      <c r="G34" s="97" t="n">
        <v>3</v>
      </c>
      <c r="H34" s="97" t="n">
        <v>2</v>
      </c>
      <c r="I34" s="97" t="n">
        <v>3</v>
      </c>
      <c r="J34" s="97" t="n">
        <v>1</v>
      </c>
      <c r="K34" s="97" t="s">
        <v>173</v>
      </c>
      <c r="L34" s="98" t="n">
        <v>19</v>
      </c>
      <c r="M34" s="99"/>
      <c r="N34" s="100"/>
      <c r="O34" s="100"/>
    </row>
    <row r="35" customFormat="false" ht="12.75" hidden="false" customHeight="true" outlineLevel="0" collapsed="false">
      <c r="B35" s="44"/>
      <c r="C35" s="96"/>
      <c r="D35" s="97"/>
      <c r="E35" s="97"/>
      <c r="F35" s="97"/>
      <c r="G35" s="97"/>
      <c r="H35" s="97"/>
      <c r="I35" s="97"/>
      <c r="J35" s="97"/>
      <c r="K35" s="97"/>
      <c r="L35" s="98"/>
      <c r="M35" s="99"/>
      <c r="N35" s="100"/>
      <c r="O35" s="100"/>
    </row>
    <row r="36" customFormat="false" ht="20.1" hidden="false" customHeight="true" outlineLevel="0" collapsed="false">
      <c r="B36" s="44" t="s">
        <v>176</v>
      </c>
      <c r="C36" s="96" t="s">
        <v>209</v>
      </c>
      <c r="D36" s="97" t="n">
        <v>1</v>
      </c>
      <c r="E36" s="97" t="n">
        <v>12</v>
      </c>
      <c r="F36" s="97" t="n">
        <v>3</v>
      </c>
      <c r="G36" s="97" t="n">
        <v>2</v>
      </c>
      <c r="H36" s="97" t="n">
        <v>5</v>
      </c>
      <c r="I36" s="97" t="n">
        <v>4</v>
      </c>
      <c r="J36" s="97" t="n">
        <v>34</v>
      </c>
      <c r="K36" s="97" t="n">
        <v>2</v>
      </c>
      <c r="L36" s="98" t="n">
        <v>63</v>
      </c>
      <c r="M36" s="99"/>
      <c r="N36" s="100"/>
      <c r="O36" s="100"/>
    </row>
    <row r="37" customFormat="false" ht="20.1" hidden="false" customHeight="true" outlineLevel="0" collapsed="false">
      <c r="B37" s="44"/>
      <c r="C37" s="96" t="s">
        <v>210</v>
      </c>
      <c r="D37" s="97" t="n">
        <v>5</v>
      </c>
      <c r="E37" s="97" t="n">
        <v>6</v>
      </c>
      <c r="F37" s="97" t="n">
        <v>1</v>
      </c>
      <c r="G37" s="97" t="n">
        <v>6</v>
      </c>
      <c r="H37" s="97" t="n">
        <v>4</v>
      </c>
      <c r="I37" s="97" t="n">
        <v>6</v>
      </c>
      <c r="J37" s="97" t="n">
        <v>1</v>
      </c>
      <c r="K37" s="97" t="n">
        <v>3</v>
      </c>
      <c r="L37" s="98" t="n">
        <v>32</v>
      </c>
      <c r="M37" s="99"/>
      <c r="N37" s="100"/>
      <c r="O37" s="100"/>
    </row>
    <row r="38" customFormat="false" ht="12.75" hidden="false" customHeight="true" outlineLevel="0" collapsed="false">
      <c r="B38" s="44"/>
      <c r="C38" s="96"/>
      <c r="D38" s="97"/>
      <c r="E38" s="97"/>
      <c r="F38" s="97"/>
      <c r="G38" s="97"/>
      <c r="H38" s="97"/>
      <c r="I38" s="97"/>
      <c r="J38" s="97"/>
      <c r="K38" s="97"/>
      <c r="L38" s="98"/>
      <c r="M38" s="99"/>
      <c r="N38" s="100"/>
      <c r="O38" s="100"/>
    </row>
    <row r="39" customFormat="false" ht="20.1" hidden="false" customHeight="true" outlineLevel="0" collapsed="false">
      <c r="B39" s="44" t="s">
        <v>177</v>
      </c>
      <c r="C39" s="96" t="s">
        <v>209</v>
      </c>
      <c r="D39" s="97" t="n">
        <v>3</v>
      </c>
      <c r="E39" s="97" t="n">
        <v>3</v>
      </c>
      <c r="F39" s="97" t="n">
        <v>1</v>
      </c>
      <c r="G39" s="97" t="s">
        <v>173</v>
      </c>
      <c r="H39" s="97" t="n">
        <v>3</v>
      </c>
      <c r="I39" s="97" t="n">
        <v>4</v>
      </c>
      <c r="J39" s="97" t="n">
        <v>39</v>
      </c>
      <c r="K39" s="97" t="n">
        <v>4</v>
      </c>
      <c r="L39" s="98" t="n">
        <v>57</v>
      </c>
      <c r="M39" s="99"/>
      <c r="N39" s="100"/>
      <c r="O39" s="100"/>
    </row>
    <row r="40" customFormat="false" ht="20.1" hidden="false" customHeight="true" outlineLevel="0" collapsed="false">
      <c r="B40" s="44"/>
      <c r="C40" s="96" t="s">
        <v>210</v>
      </c>
      <c r="D40" s="97" t="n">
        <v>9</v>
      </c>
      <c r="E40" s="97" t="n">
        <v>5</v>
      </c>
      <c r="F40" s="97" t="n">
        <v>3</v>
      </c>
      <c r="G40" s="97" t="n">
        <v>20</v>
      </c>
      <c r="H40" s="97" t="n">
        <v>2</v>
      </c>
      <c r="I40" s="97" t="n">
        <v>3</v>
      </c>
      <c r="J40" s="97" t="n">
        <v>1</v>
      </c>
      <c r="K40" s="97" t="n">
        <v>5</v>
      </c>
      <c r="L40" s="98" t="n">
        <v>48</v>
      </c>
      <c r="M40" s="99"/>
      <c r="N40" s="100"/>
      <c r="O40" s="100"/>
    </row>
    <row r="41" customFormat="false" ht="12.75" hidden="false" customHeight="true" outlineLevel="0" collapsed="false">
      <c r="B41" s="44"/>
      <c r="C41" s="96"/>
      <c r="D41" s="97"/>
      <c r="E41" s="97"/>
      <c r="F41" s="97"/>
      <c r="G41" s="97"/>
      <c r="H41" s="97"/>
      <c r="I41" s="97"/>
      <c r="J41" s="97"/>
      <c r="K41" s="97"/>
      <c r="L41" s="98"/>
      <c r="M41" s="99"/>
      <c r="N41" s="100"/>
      <c r="O41" s="100"/>
    </row>
    <row r="42" customFormat="false" ht="20.1" hidden="false" customHeight="true" outlineLevel="0" collapsed="false">
      <c r="B42" s="44" t="s">
        <v>178</v>
      </c>
      <c r="C42" s="96" t="s">
        <v>209</v>
      </c>
      <c r="D42" s="97" t="s">
        <v>173</v>
      </c>
      <c r="E42" s="97" t="n">
        <v>4</v>
      </c>
      <c r="F42" s="97" t="n">
        <v>8</v>
      </c>
      <c r="G42" s="97" t="n">
        <v>4</v>
      </c>
      <c r="H42" s="97" t="n">
        <v>6</v>
      </c>
      <c r="I42" s="97" t="n">
        <v>17</v>
      </c>
      <c r="J42" s="97" t="n">
        <v>5</v>
      </c>
      <c r="K42" s="97" t="n">
        <v>7</v>
      </c>
      <c r="L42" s="98" t="n">
        <v>51</v>
      </c>
      <c r="M42" s="99"/>
      <c r="N42" s="100"/>
      <c r="O42" s="100"/>
    </row>
    <row r="43" customFormat="false" ht="20.1" hidden="false" customHeight="true" outlineLevel="0" collapsed="false">
      <c r="B43" s="44"/>
      <c r="C43" s="96" t="s">
        <v>210</v>
      </c>
      <c r="D43" s="97" t="s">
        <v>173</v>
      </c>
      <c r="E43" s="97" t="n">
        <v>3</v>
      </c>
      <c r="F43" s="97" t="n">
        <v>8</v>
      </c>
      <c r="G43" s="97" t="n">
        <v>29</v>
      </c>
      <c r="H43" s="97" t="n">
        <v>2</v>
      </c>
      <c r="I43" s="97" t="n">
        <v>31</v>
      </c>
      <c r="J43" s="97" t="n">
        <v>2</v>
      </c>
      <c r="K43" s="97" t="s">
        <v>173</v>
      </c>
      <c r="L43" s="98" t="n">
        <v>75</v>
      </c>
      <c r="M43" s="99"/>
      <c r="N43" s="100"/>
      <c r="O43" s="100"/>
    </row>
    <row r="44" customFormat="false" ht="20.1" hidden="false" customHeight="true" outlineLevel="0" collapsed="false">
      <c r="B44" s="44"/>
      <c r="C44" s="96" t="s">
        <v>206</v>
      </c>
      <c r="D44" s="97" t="n">
        <v>1</v>
      </c>
      <c r="E44" s="97" t="n">
        <v>34</v>
      </c>
      <c r="F44" s="97" t="n">
        <v>23</v>
      </c>
      <c r="G44" s="97" t="n">
        <v>9</v>
      </c>
      <c r="H44" s="97" t="n">
        <v>8</v>
      </c>
      <c r="I44" s="97" t="n">
        <v>98</v>
      </c>
      <c r="J44" s="97" t="n">
        <v>10</v>
      </c>
      <c r="K44" s="97" t="n">
        <v>5</v>
      </c>
      <c r="L44" s="98" t="n">
        <v>188</v>
      </c>
      <c r="M44" s="99"/>
      <c r="N44" s="100"/>
      <c r="O44" s="100"/>
    </row>
    <row r="45" customFormat="false" ht="12" hidden="false" customHeight="true" outlineLevel="0" collapsed="false">
      <c r="B45" s="76"/>
      <c r="C45" s="76"/>
      <c r="D45" s="102"/>
      <c r="E45" s="102"/>
      <c r="F45" s="102"/>
      <c r="G45" s="102"/>
      <c r="H45" s="102"/>
      <c r="I45" s="102"/>
      <c r="J45" s="102"/>
      <c r="K45" s="102"/>
      <c r="L45" s="103"/>
      <c r="M45" s="99"/>
      <c r="N45" s="100"/>
      <c r="O45" s="100"/>
    </row>
    <row r="46" customFormat="false" ht="30" hidden="false" customHeight="true" outlineLevel="0" collapsed="false">
      <c r="B46" s="44" t="s">
        <v>179</v>
      </c>
      <c r="C46" s="44"/>
      <c r="D46" s="70" t="n">
        <v>47</v>
      </c>
      <c r="E46" s="70" t="n">
        <v>150</v>
      </c>
      <c r="F46" s="70" t="n">
        <v>102</v>
      </c>
      <c r="G46" s="70" t="n">
        <v>110</v>
      </c>
      <c r="H46" s="70" t="n">
        <v>69</v>
      </c>
      <c r="I46" s="70" t="n">
        <v>246</v>
      </c>
      <c r="J46" s="70" t="n">
        <v>184</v>
      </c>
      <c r="K46" s="70" t="n">
        <v>102</v>
      </c>
      <c r="L46" s="70" t="n">
        <v>1010</v>
      </c>
    </row>
    <row r="47" customFormat="false" ht="30" hidden="false" customHeight="true" outlineLevel="0" collapsed="false">
      <c r="A47" s="101"/>
      <c r="B47" s="104"/>
    </row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>
      <c r="A56" s="101"/>
    </row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6" customFormat="false" ht="12.75" hidden="false" customHeight="false" outlineLevel="0" collapsed="false">
      <c r="A66" s="101"/>
    </row>
    <row r="68" customFormat="false" ht="12.75" hidden="false" customHeight="false" outlineLevel="0" collapsed="false">
      <c r="C68" s="105"/>
    </row>
    <row r="69" customFormat="false" ht="12.75" hidden="false" customHeight="false" outlineLevel="0" collapsed="false">
      <c r="C69" s="105"/>
    </row>
    <row r="70" customFormat="false" ht="12.75" hidden="false" customHeight="false" outlineLevel="0" collapsed="false">
      <c r="C70" s="105"/>
    </row>
    <row r="71" customFormat="false" ht="12.75" hidden="false" customHeight="false" outlineLevel="0" collapsed="false">
      <c r="C71" s="105"/>
    </row>
    <row r="72" customFormat="false" ht="12.75" hidden="false" customHeight="false" outlineLevel="0" collapsed="false">
      <c r="C72" s="105"/>
    </row>
    <row r="73" customFormat="false" ht="12.75" hidden="false" customHeight="false" outlineLevel="0" collapsed="false">
      <c r="C73" s="105"/>
    </row>
    <row r="74" customFormat="false" ht="12.75" hidden="false" customHeight="false" outlineLevel="0" collapsed="false">
      <c r="C74" s="105"/>
    </row>
    <row r="75" customFormat="false" ht="12.75" hidden="false" customHeight="false" outlineLevel="0" collapsed="false">
      <c r="C75" s="105"/>
      <c r="D75" s="105"/>
    </row>
    <row r="76" customFormat="false" ht="12.75" hidden="false" customHeight="false" outlineLevel="0" collapsed="false">
      <c r="C76" s="105"/>
    </row>
    <row r="77" customFormat="false" ht="12.75" hidden="false" customHeight="false" outlineLevel="0" collapsed="false">
      <c r="A77" s="101"/>
    </row>
    <row r="79" customFormat="false" ht="12.75" hidden="false" customHeight="false" outlineLevel="0" collapsed="false">
      <c r="C79" s="105"/>
    </row>
    <row r="80" customFormat="false" ht="12.75" hidden="false" customHeight="false" outlineLevel="0" collapsed="false">
      <c r="C80" s="105"/>
    </row>
    <row r="81" customFormat="false" ht="12.75" hidden="false" customHeight="false" outlineLevel="0" collapsed="false">
      <c r="C81" s="105"/>
    </row>
    <row r="82" customFormat="false" ht="12.75" hidden="false" customHeight="false" outlineLevel="0" collapsed="false">
      <c r="C82" s="105"/>
    </row>
    <row r="83" customFormat="false" ht="12.75" hidden="false" customHeight="false" outlineLevel="0" collapsed="false">
      <c r="C83" s="105"/>
    </row>
    <row r="84" customFormat="false" ht="12.75" hidden="false" customHeight="false" outlineLevel="0" collapsed="false">
      <c r="C84" s="105"/>
    </row>
    <row r="85" customFormat="false" ht="12.75" hidden="false" customHeight="false" outlineLevel="0" collapsed="false">
      <c r="C85" s="105"/>
    </row>
  </sheetData>
  <mergeCells count="10">
    <mergeCell ref="B15:B16"/>
    <mergeCell ref="B18:B19"/>
    <mergeCell ref="B21:B22"/>
    <mergeCell ref="B24:B25"/>
    <mergeCell ref="B27:B28"/>
    <mergeCell ref="B30:B31"/>
    <mergeCell ref="B33:B34"/>
    <mergeCell ref="B36:B37"/>
    <mergeCell ref="B39:B40"/>
    <mergeCell ref="B42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.84"/>
    <col collapsed="false" customWidth="true" hidden="false" outlineLevel="0" max="2" min="2" style="93" width="9.41"/>
    <col collapsed="false" customWidth="true" hidden="false" outlineLevel="0" max="3" min="3" style="93" width="12.7"/>
    <col collapsed="false" customWidth="true" hidden="false" outlineLevel="0" max="4" min="4" style="93" width="12.99"/>
    <col collapsed="false" customWidth="true" hidden="false" outlineLevel="0" max="7" min="5" style="93" width="15.7"/>
    <col collapsed="false" customWidth="true" hidden="false" outlineLevel="0" max="8" min="8" style="93" width="12.42"/>
    <col collapsed="false" customWidth="true" hidden="false" outlineLevel="0" max="9" min="9" style="93" width="14.56"/>
    <col collapsed="false" customWidth="true" hidden="false" outlineLevel="0" max="10" min="10" style="93" width="15.99"/>
    <col collapsed="false" customWidth="false" hidden="false" outlineLevel="0" max="257" min="11" style="93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13"/>
      <c r="L1" s="1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11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0"/>
      <c r="B13" s="35" t="s">
        <v>203</v>
      </c>
      <c r="C13" s="36" t="s">
        <v>212</v>
      </c>
      <c r="D13" s="37" t="s">
        <v>213</v>
      </c>
      <c r="E13" s="37" t="s">
        <v>214</v>
      </c>
      <c r="F13" s="37" t="s">
        <v>179</v>
      </c>
      <c r="G13" s="38"/>
      <c r="H13" s="38"/>
      <c r="I13" s="38"/>
      <c r="J13" s="38"/>
      <c r="K13" s="38"/>
      <c r="L13" s="38"/>
      <c r="M13" s="86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04"/>
      <c r="B14" s="44"/>
      <c r="C14" s="106"/>
      <c r="D14" s="106"/>
      <c r="E14" s="106"/>
      <c r="F14" s="107"/>
      <c r="G14" s="95"/>
      <c r="H14" s="104"/>
      <c r="I14" s="104"/>
      <c r="J14" s="104"/>
    </row>
    <row r="15" customFormat="false" ht="15" hidden="false" customHeight="true" outlineLevel="0" collapsed="false">
      <c r="A15" s="108"/>
      <c r="B15" s="44" t="s">
        <v>159</v>
      </c>
      <c r="C15" s="109" t="n">
        <v>0</v>
      </c>
      <c r="D15" s="97" t="n">
        <v>9</v>
      </c>
      <c r="E15" s="97" t="n">
        <v>37</v>
      </c>
      <c r="F15" s="98" t="n">
        <v>46</v>
      </c>
      <c r="G15" s="110"/>
      <c r="H15" s="108"/>
      <c r="I15" s="108"/>
      <c r="J15" s="108"/>
    </row>
    <row r="16" customFormat="false" ht="15" hidden="false" customHeight="true" outlineLevel="0" collapsed="false">
      <c r="A16" s="111"/>
      <c r="B16" s="44" t="s">
        <v>160</v>
      </c>
      <c r="C16" s="109" t="s">
        <v>173</v>
      </c>
      <c r="D16" s="97" t="n">
        <v>34</v>
      </c>
      <c r="E16" s="97" t="n">
        <v>82</v>
      </c>
      <c r="F16" s="98" t="n">
        <v>116</v>
      </c>
      <c r="G16" s="112"/>
      <c r="H16" s="111"/>
      <c r="I16" s="111"/>
      <c r="J16" s="111"/>
    </row>
    <row r="17" customFormat="false" ht="15" hidden="false" customHeight="true" outlineLevel="0" collapsed="false">
      <c r="A17" s="111"/>
      <c r="B17" s="44" t="s">
        <v>161</v>
      </c>
      <c r="C17" s="97" t="n">
        <v>12</v>
      </c>
      <c r="D17" s="97" t="s">
        <v>173</v>
      </c>
      <c r="E17" s="97" t="n">
        <v>67</v>
      </c>
      <c r="F17" s="98" t="n">
        <v>79</v>
      </c>
      <c r="G17" s="112"/>
      <c r="H17" s="111"/>
      <c r="I17" s="111"/>
      <c r="J17" s="111"/>
    </row>
    <row r="18" customFormat="false" ht="15" hidden="false" customHeight="true" outlineLevel="0" collapsed="false">
      <c r="A18" s="111"/>
      <c r="B18" s="44" t="s">
        <v>162</v>
      </c>
      <c r="C18" s="97" t="s">
        <v>173</v>
      </c>
      <c r="D18" s="97" t="n">
        <v>12</v>
      </c>
      <c r="E18" s="97" t="n">
        <v>89</v>
      </c>
      <c r="F18" s="98" t="n">
        <v>101</v>
      </c>
      <c r="G18" s="112"/>
      <c r="H18" s="111"/>
      <c r="I18" s="111"/>
      <c r="J18" s="111"/>
    </row>
    <row r="19" customFormat="false" ht="15" hidden="false" customHeight="true" outlineLevel="0" collapsed="false">
      <c r="A19" s="111"/>
      <c r="B19" s="44" t="s">
        <v>163</v>
      </c>
      <c r="C19" s="97" t="s">
        <v>173</v>
      </c>
      <c r="D19" s="97" t="n">
        <v>8</v>
      </c>
      <c r="E19" s="97" t="n">
        <v>53</v>
      </c>
      <c r="F19" s="98" t="n">
        <v>61</v>
      </c>
      <c r="G19" s="112"/>
      <c r="H19" s="111"/>
      <c r="I19" s="111"/>
      <c r="J19" s="111"/>
    </row>
    <row r="20" customFormat="false" ht="15" hidden="false" customHeight="true" outlineLevel="0" collapsed="false">
      <c r="A20" s="111"/>
      <c r="B20" s="44" t="s">
        <v>164</v>
      </c>
      <c r="C20" s="97" t="s">
        <v>173</v>
      </c>
      <c r="D20" s="97" t="n">
        <v>17</v>
      </c>
      <c r="E20" s="97" t="n">
        <v>131</v>
      </c>
      <c r="F20" s="98" t="n">
        <v>148</v>
      </c>
      <c r="G20" s="112"/>
      <c r="H20" s="111"/>
      <c r="I20" s="111"/>
      <c r="J20" s="111"/>
    </row>
    <row r="21" customFormat="false" ht="15" hidden="false" customHeight="true" outlineLevel="0" collapsed="false">
      <c r="A21" s="111"/>
      <c r="B21" s="44" t="s">
        <v>165</v>
      </c>
      <c r="C21" s="97" t="s">
        <v>173</v>
      </c>
      <c r="D21" s="97" t="n">
        <v>26</v>
      </c>
      <c r="E21" s="97" t="n">
        <v>148</v>
      </c>
      <c r="F21" s="98" t="n">
        <v>174</v>
      </c>
      <c r="G21" s="112"/>
      <c r="H21" s="111"/>
      <c r="I21" s="111"/>
      <c r="J21" s="111"/>
    </row>
    <row r="22" customFormat="false" ht="15" hidden="false" customHeight="true" outlineLevel="0" collapsed="false">
      <c r="A22" s="111"/>
      <c r="B22" s="44" t="s">
        <v>166</v>
      </c>
      <c r="C22" s="97" t="n">
        <v>37</v>
      </c>
      <c r="D22" s="97" t="s">
        <v>173</v>
      </c>
      <c r="E22" s="97" t="n">
        <v>60</v>
      </c>
      <c r="F22" s="98" t="n">
        <v>97</v>
      </c>
      <c r="G22" s="112"/>
      <c r="H22" s="111"/>
      <c r="I22" s="111"/>
      <c r="J22" s="111"/>
    </row>
    <row r="23" customFormat="false" ht="12.75" hidden="false" customHeight="true" outlineLevel="0" collapsed="false">
      <c r="A23" s="111"/>
      <c r="B23" s="76"/>
      <c r="C23" s="102"/>
      <c r="D23" s="102"/>
      <c r="E23" s="102"/>
      <c r="F23" s="103"/>
      <c r="G23" s="112"/>
      <c r="H23" s="111"/>
      <c r="I23" s="111"/>
      <c r="J23" s="111"/>
    </row>
    <row r="24" customFormat="false" ht="18.95" hidden="false" customHeight="true" outlineLevel="0" collapsed="false">
      <c r="A24" s="104"/>
      <c r="B24" s="44" t="s">
        <v>179</v>
      </c>
      <c r="C24" s="70" t="n">
        <v>49</v>
      </c>
      <c r="D24" s="70" t="n">
        <v>106</v>
      </c>
      <c r="E24" s="70" t="n">
        <v>667</v>
      </c>
      <c r="F24" s="70" t="n">
        <v>822</v>
      </c>
      <c r="G24" s="104"/>
      <c r="H24" s="104"/>
      <c r="I24" s="113"/>
      <c r="J24" s="104"/>
    </row>
    <row r="25" customFormat="false" ht="18.9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</row>
    <row r="26" customFormat="false" ht="18.9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</row>
    <row r="27" customFormat="false" ht="12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2.75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12.7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7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1.28"/>
    <col collapsed="false" customWidth="true" hidden="false" outlineLevel="0" max="3" min="3" style="0" width="3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1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5"/>
      <c r="D13" s="37" t="s">
        <v>216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7" t="s">
        <v>167</v>
      </c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86"/>
      <c r="C14" s="86"/>
      <c r="D14" s="114"/>
      <c r="E14" s="114"/>
      <c r="F14" s="114"/>
      <c r="G14" s="114"/>
      <c r="H14" s="114"/>
      <c r="I14" s="114"/>
      <c r="J14" s="114"/>
      <c r="K14" s="114"/>
      <c r="L14" s="114"/>
      <c r="M14" s="114"/>
    </row>
    <row r="15" customFormat="false" ht="15" hidden="false" customHeight="true" outlineLevel="0" collapsed="false">
      <c r="B15" s="44" t="s">
        <v>168</v>
      </c>
      <c r="C15" s="44"/>
      <c r="D15" s="115" t="s">
        <v>217</v>
      </c>
      <c r="E15" s="115" t="s">
        <v>173</v>
      </c>
      <c r="F15" s="115" t="s">
        <v>173</v>
      </c>
      <c r="G15" s="115" t="n">
        <v>4</v>
      </c>
      <c r="H15" s="115" t="s">
        <v>173</v>
      </c>
      <c r="I15" s="115" t="s">
        <v>173</v>
      </c>
      <c r="J15" s="115" t="s">
        <v>173</v>
      </c>
      <c r="K15" s="115" t="s">
        <v>173</v>
      </c>
      <c r="L15" s="115" t="n">
        <v>20</v>
      </c>
      <c r="M15" s="114" t="n">
        <f aca="false">SUM(G15:L15)</f>
        <v>24</v>
      </c>
    </row>
    <row r="16" customFormat="false" ht="15" hidden="false" customHeight="true" outlineLevel="0" collapsed="false">
      <c r="B16" s="44"/>
      <c r="C16" s="44"/>
      <c r="D16" s="115" t="s">
        <v>218</v>
      </c>
      <c r="E16" s="115" t="n">
        <v>5</v>
      </c>
      <c r="F16" s="115" t="n">
        <v>20</v>
      </c>
      <c r="G16" s="115" t="s">
        <v>173</v>
      </c>
      <c r="H16" s="115" t="n">
        <v>8</v>
      </c>
      <c r="I16" s="115" t="n">
        <v>3</v>
      </c>
      <c r="J16" s="115" t="n">
        <v>8</v>
      </c>
      <c r="K16" s="115" t="n">
        <v>15</v>
      </c>
      <c r="L16" s="115" t="s">
        <v>173</v>
      </c>
      <c r="M16" s="114" t="n">
        <f aca="false">SUM(E16:L16)</f>
        <v>59</v>
      </c>
    </row>
    <row r="17" customFormat="false" ht="15" hidden="false" customHeight="true" outlineLevel="0" collapsed="false">
      <c r="B17" s="44"/>
      <c r="C17" s="44"/>
      <c r="D17" s="115" t="s">
        <v>219</v>
      </c>
      <c r="E17" s="115" t="n">
        <v>10</v>
      </c>
      <c r="F17" s="115" t="n">
        <v>11</v>
      </c>
      <c r="G17" s="115" t="n">
        <v>14</v>
      </c>
      <c r="H17" s="115" t="n">
        <v>5</v>
      </c>
      <c r="I17" s="115" t="n">
        <v>6</v>
      </c>
      <c r="J17" s="115" t="n">
        <v>19</v>
      </c>
      <c r="K17" s="115" t="n">
        <v>18</v>
      </c>
      <c r="L17" s="115" t="n">
        <v>6</v>
      </c>
      <c r="M17" s="114" t="n">
        <f aca="false">SUM(E17:L17)</f>
        <v>89</v>
      </c>
    </row>
    <row r="18" customFormat="false" ht="15" hidden="false" customHeight="true" outlineLevel="0" collapsed="false">
      <c r="B18" s="44"/>
      <c r="C18" s="44"/>
      <c r="D18" s="115"/>
      <c r="E18" s="115"/>
      <c r="F18" s="115"/>
      <c r="G18" s="115"/>
      <c r="H18" s="115"/>
      <c r="I18" s="115"/>
      <c r="J18" s="115"/>
      <c r="K18" s="115"/>
      <c r="L18" s="115"/>
      <c r="M18" s="114"/>
    </row>
    <row r="19" customFormat="false" ht="12.75" hidden="false" customHeight="true" outlineLevel="0" collapsed="false">
      <c r="B19" s="44" t="s">
        <v>169</v>
      </c>
      <c r="C19" s="44"/>
      <c r="D19" s="115" t="s">
        <v>217</v>
      </c>
      <c r="E19" s="115" t="s">
        <v>173</v>
      </c>
      <c r="F19" s="115" t="s">
        <v>173</v>
      </c>
      <c r="G19" s="115" t="n">
        <v>2</v>
      </c>
      <c r="H19" s="115" t="s">
        <v>173</v>
      </c>
      <c r="I19" s="115" t="s">
        <v>173</v>
      </c>
      <c r="J19" s="115" t="s">
        <v>173</v>
      </c>
      <c r="K19" s="115" t="s">
        <v>173</v>
      </c>
      <c r="L19" s="115" t="n">
        <v>11</v>
      </c>
      <c r="M19" s="114" t="n">
        <f aca="false">SUM(G19:L19)</f>
        <v>13</v>
      </c>
    </row>
    <row r="20" customFormat="false" ht="15" hidden="false" customHeight="true" outlineLevel="0" collapsed="false">
      <c r="B20" s="44"/>
      <c r="C20" s="44"/>
      <c r="D20" s="115" t="s">
        <v>218</v>
      </c>
      <c r="E20" s="115" t="n">
        <v>1</v>
      </c>
      <c r="F20" s="115" t="n">
        <v>4</v>
      </c>
      <c r="G20" s="115" t="s">
        <v>173</v>
      </c>
      <c r="H20" s="115" t="n">
        <v>1</v>
      </c>
      <c r="I20" s="115" t="n">
        <v>1</v>
      </c>
      <c r="J20" s="115" t="n">
        <v>4</v>
      </c>
      <c r="K20" s="115" t="n">
        <v>6</v>
      </c>
      <c r="L20" s="115" t="s">
        <v>173</v>
      </c>
      <c r="M20" s="114" t="n">
        <f aca="false">SUM(E20:L20)</f>
        <v>17</v>
      </c>
    </row>
    <row r="21" customFormat="false" ht="15" hidden="false" customHeight="true" outlineLevel="0" collapsed="false">
      <c r="B21" s="44"/>
      <c r="C21" s="44"/>
      <c r="D21" s="115" t="s">
        <v>219</v>
      </c>
      <c r="E21" s="115" t="n">
        <v>2</v>
      </c>
      <c r="F21" s="115" t="n">
        <v>15</v>
      </c>
      <c r="G21" s="115" t="n">
        <v>9</v>
      </c>
      <c r="H21" s="115" t="n">
        <v>2</v>
      </c>
      <c r="I21" s="115" t="n">
        <v>7</v>
      </c>
      <c r="J21" s="115" t="n">
        <v>17</v>
      </c>
      <c r="K21" s="115" t="n">
        <v>9</v>
      </c>
      <c r="L21" s="115" t="n">
        <v>6</v>
      </c>
      <c r="M21" s="114" t="n">
        <f aca="false">SUM(E21:L21)</f>
        <v>67</v>
      </c>
    </row>
    <row r="22" customFormat="false" ht="15" hidden="false" customHeight="true" outlineLevel="0" collapsed="false">
      <c r="B22" s="44"/>
      <c r="C22" s="44"/>
      <c r="D22" s="115"/>
      <c r="E22" s="115"/>
      <c r="F22" s="115"/>
      <c r="G22" s="115"/>
      <c r="H22" s="115"/>
      <c r="I22" s="115"/>
      <c r="J22" s="115"/>
      <c r="K22" s="115"/>
      <c r="L22" s="115"/>
      <c r="M22" s="114"/>
    </row>
    <row r="23" customFormat="false" ht="12.75" hidden="false" customHeight="true" outlineLevel="0" collapsed="false">
      <c r="B23" s="44" t="s">
        <v>170</v>
      </c>
      <c r="C23" s="44"/>
      <c r="D23" s="115" t="s">
        <v>217</v>
      </c>
      <c r="E23" s="115" t="s">
        <v>173</v>
      </c>
      <c r="F23" s="115" t="s">
        <v>173</v>
      </c>
      <c r="G23" s="115" t="n">
        <v>4</v>
      </c>
      <c r="H23" s="115" t="s">
        <v>173</v>
      </c>
      <c r="I23" s="115" t="s">
        <v>173</v>
      </c>
      <c r="J23" s="115" t="s">
        <v>173</v>
      </c>
      <c r="K23" s="115" t="s">
        <v>173</v>
      </c>
      <c r="L23" s="115" t="n">
        <v>4</v>
      </c>
      <c r="M23" s="114" t="n">
        <f aca="false">SUM(G23:L23)</f>
        <v>8</v>
      </c>
    </row>
    <row r="24" customFormat="false" ht="15" hidden="false" customHeight="true" outlineLevel="0" collapsed="false">
      <c r="B24" s="44"/>
      <c r="C24" s="44"/>
      <c r="D24" s="115" t="s">
        <v>218</v>
      </c>
      <c r="E24" s="115" t="s">
        <v>173</v>
      </c>
      <c r="F24" s="115" t="n">
        <v>3</v>
      </c>
      <c r="G24" s="115" t="s">
        <v>173</v>
      </c>
      <c r="H24" s="115" t="s">
        <v>173</v>
      </c>
      <c r="I24" s="115" t="s">
        <v>173</v>
      </c>
      <c r="J24" s="115" t="s">
        <v>173</v>
      </c>
      <c r="K24" s="115" t="n">
        <v>2</v>
      </c>
      <c r="L24" s="115" t="s">
        <v>173</v>
      </c>
      <c r="M24" s="114" t="n">
        <f aca="false">SUM(F24:L24)</f>
        <v>5</v>
      </c>
    </row>
    <row r="25" customFormat="false" ht="15" hidden="false" customHeight="true" outlineLevel="0" collapsed="false">
      <c r="B25" s="44"/>
      <c r="C25" s="44"/>
      <c r="D25" s="115" t="s">
        <v>219</v>
      </c>
      <c r="E25" s="115" t="n">
        <v>4</v>
      </c>
      <c r="F25" s="115" t="n">
        <v>8</v>
      </c>
      <c r="G25" s="115" t="n">
        <v>4</v>
      </c>
      <c r="H25" s="115" t="n">
        <v>14</v>
      </c>
      <c r="I25" s="115" t="n">
        <v>7</v>
      </c>
      <c r="J25" s="115" t="n">
        <v>12</v>
      </c>
      <c r="K25" s="115" t="n">
        <v>30</v>
      </c>
      <c r="L25" s="115" t="n">
        <v>13</v>
      </c>
      <c r="M25" s="114" t="n">
        <f aca="false">SUM(E25:L25)</f>
        <v>92</v>
      </c>
    </row>
    <row r="26" customFormat="false" ht="15" hidden="false" customHeight="true" outlineLevel="0" collapsed="false">
      <c r="B26" s="44"/>
      <c r="C26" s="44"/>
      <c r="D26" s="115"/>
      <c r="E26" s="115"/>
      <c r="F26" s="115"/>
      <c r="G26" s="115"/>
      <c r="H26" s="115"/>
      <c r="I26" s="115"/>
      <c r="J26" s="115"/>
      <c r="K26" s="115"/>
      <c r="L26" s="115"/>
      <c r="M26" s="114"/>
    </row>
    <row r="27" customFormat="false" ht="12.75" hidden="false" customHeight="true" outlineLevel="0" collapsed="false">
      <c r="B27" s="44" t="s">
        <v>171</v>
      </c>
      <c r="C27" s="44"/>
      <c r="D27" s="115" t="s">
        <v>217</v>
      </c>
      <c r="E27" s="115" t="s">
        <v>173</v>
      </c>
      <c r="F27" s="115" t="s">
        <v>173</v>
      </c>
      <c r="G27" s="115" t="n">
        <v>1</v>
      </c>
      <c r="H27" s="115" t="s">
        <v>173</v>
      </c>
      <c r="I27" s="115" t="s">
        <v>173</v>
      </c>
      <c r="J27" s="115" t="s">
        <v>173</v>
      </c>
      <c r="K27" s="115" t="s">
        <v>173</v>
      </c>
      <c r="L27" s="115" t="n">
        <v>2</v>
      </c>
      <c r="M27" s="114" t="n">
        <f aca="false">SUM(G27:L27)</f>
        <v>3</v>
      </c>
    </row>
    <row r="28" customFormat="false" ht="15" hidden="false" customHeight="true" outlineLevel="0" collapsed="false">
      <c r="B28" s="44"/>
      <c r="C28" s="44"/>
      <c r="D28" s="115" t="s">
        <v>218</v>
      </c>
      <c r="E28" s="115" t="n">
        <v>1</v>
      </c>
      <c r="F28" s="115" t="n">
        <v>4</v>
      </c>
      <c r="G28" s="115" t="s">
        <v>173</v>
      </c>
      <c r="H28" s="115" t="n">
        <v>1</v>
      </c>
      <c r="I28" s="115" t="n">
        <v>1</v>
      </c>
      <c r="J28" s="115" t="n">
        <v>2</v>
      </c>
      <c r="K28" s="115" t="n">
        <v>2</v>
      </c>
      <c r="L28" s="115" t="s">
        <v>173</v>
      </c>
      <c r="M28" s="114" t="n">
        <f aca="false">SUM(E28:L28)</f>
        <v>11</v>
      </c>
    </row>
    <row r="29" customFormat="false" ht="15" hidden="false" customHeight="true" outlineLevel="0" collapsed="false">
      <c r="B29" s="44"/>
      <c r="C29" s="44"/>
      <c r="D29" s="115" t="s">
        <v>219</v>
      </c>
      <c r="E29" s="115" t="s">
        <v>173</v>
      </c>
      <c r="F29" s="115" t="s">
        <v>173</v>
      </c>
      <c r="G29" s="115" t="n">
        <v>2</v>
      </c>
      <c r="H29" s="115" t="s">
        <v>173</v>
      </c>
      <c r="I29" s="115" t="s">
        <v>173</v>
      </c>
      <c r="J29" s="115" t="n">
        <v>2</v>
      </c>
      <c r="K29" s="115" t="n">
        <v>1</v>
      </c>
      <c r="L29" s="115" t="n">
        <v>1</v>
      </c>
      <c r="M29" s="114" t="n">
        <f aca="false">SUM(G29:L29)</f>
        <v>6</v>
      </c>
    </row>
    <row r="30" customFormat="false" ht="15" hidden="false" customHeight="true" outlineLevel="0" collapsed="false">
      <c r="B30" s="44"/>
      <c r="C30" s="44"/>
      <c r="D30" s="115"/>
      <c r="E30" s="115"/>
      <c r="F30" s="115"/>
      <c r="G30" s="115"/>
      <c r="H30" s="115"/>
      <c r="I30" s="115"/>
      <c r="J30" s="115"/>
      <c r="K30" s="115"/>
      <c r="L30" s="115"/>
      <c r="M30" s="114"/>
    </row>
    <row r="31" customFormat="false" ht="12.75" hidden="false" customHeight="true" outlineLevel="0" collapsed="false">
      <c r="B31" s="44" t="s">
        <v>172</v>
      </c>
      <c r="C31" s="44"/>
      <c r="D31" s="115" t="s">
        <v>217</v>
      </c>
      <c r="E31" s="115" t="s">
        <v>173</v>
      </c>
      <c r="F31" s="115" t="s">
        <v>173</v>
      </c>
      <c r="G31" s="115" t="s">
        <v>173</v>
      </c>
      <c r="H31" s="115" t="s">
        <v>173</v>
      </c>
      <c r="I31" s="115" t="s">
        <v>173</v>
      </c>
      <c r="J31" s="115" t="s">
        <v>173</v>
      </c>
      <c r="K31" s="115" t="s">
        <v>173</v>
      </c>
      <c r="L31" s="115" t="s">
        <v>173</v>
      </c>
      <c r="M31" s="114" t="s">
        <v>173</v>
      </c>
    </row>
    <row r="32" customFormat="false" ht="15" hidden="false" customHeight="true" outlineLevel="0" collapsed="false">
      <c r="B32" s="44"/>
      <c r="C32" s="44"/>
      <c r="D32" s="115" t="s">
        <v>218</v>
      </c>
      <c r="E32" s="115" t="s">
        <v>173</v>
      </c>
      <c r="F32" s="115" t="s">
        <v>173</v>
      </c>
      <c r="G32" s="115" t="s">
        <v>173</v>
      </c>
      <c r="H32" s="115" t="s">
        <v>173</v>
      </c>
      <c r="I32" s="115" t="n">
        <v>1</v>
      </c>
      <c r="J32" s="115" t="s">
        <v>173</v>
      </c>
      <c r="K32" s="115" t="s">
        <v>173</v>
      </c>
      <c r="L32" s="115" t="s">
        <v>173</v>
      </c>
      <c r="M32" s="114" t="n">
        <f aca="false">SUM(I32:L32)</f>
        <v>1</v>
      </c>
    </row>
    <row r="33" customFormat="false" ht="15" hidden="false" customHeight="true" outlineLevel="0" collapsed="false">
      <c r="B33" s="44"/>
      <c r="C33" s="44"/>
      <c r="D33" s="115" t="s">
        <v>219</v>
      </c>
      <c r="E33" s="115" t="n">
        <v>1</v>
      </c>
      <c r="F33" s="115" t="s">
        <v>173</v>
      </c>
      <c r="G33" s="115" t="n">
        <v>2</v>
      </c>
      <c r="H33" s="115" t="n">
        <v>1</v>
      </c>
      <c r="I33" s="115" t="n">
        <v>3</v>
      </c>
      <c r="J33" s="115" t="n">
        <v>9</v>
      </c>
      <c r="K33" s="115" t="n">
        <v>1</v>
      </c>
      <c r="L33" s="115" t="n">
        <v>5</v>
      </c>
      <c r="M33" s="114" t="n">
        <f aca="false">SUM(E33:L33)</f>
        <v>22</v>
      </c>
    </row>
    <row r="34" customFormat="false" ht="15" hidden="false" customHeight="true" outlineLevel="0" collapsed="false">
      <c r="B34" s="44"/>
      <c r="C34" s="44"/>
      <c r="D34" s="115"/>
      <c r="E34" s="115"/>
      <c r="F34" s="115"/>
      <c r="G34" s="115"/>
      <c r="H34" s="115"/>
      <c r="I34" s="115"/>
      <c r="J34" s="115"/>
      <c r="K34" s="115"/>
      <c r="L34" s="115"/>
      <c r="M34" s="114"/>
    </row>
    <row r="35" customFormat="false" ht="12.75" hidden="false" customHeight="true" outlineLevel="0" collapsed="false">
      <c r="B35" s="44" t="s">
        <v>174</v>
      </c>
      <c r="C35" s="44"/>
      <c r="D35" s="115" t="s">
        <v>217</v>
      </c>
      <c r="E35" s="115" t="s">
        <v>173</v>
      </c>
      <c r="F35" s="115" t="s">
        <v>173</v>
      </c>
      <c r="G35" s="115" t="n">
        <v>1</v>
      </c>
      <c r="H35" s="115" t="s">
        <v>173</v>
      </c>
      <c r="I35" s="115" t="s">
        <v>173</v>
      </c>
      <c r="J35" s="115" t="s">
        <v>173</v>
      </c>
      <c r="K35" s="115" t="s">
        <v>173</v>
      </c>
      <c r="L35" s="115" t="s">
        <v>173</v>
      </c>
      <c r="M35" s="114" t="n">
        <f aca="false">SUM(G35:L35)</f>
        <v>1</v>
      </c>
    </row>
    <row r="36" customFormat="false" ht="15" hidden="false" customHeight="true" outlineLevel="0" collapsed="false">
      <c r="B36" s="44"/>
      <c r="C36" s="44"/>
      <c r="D36" s="115" t="s">
        <v>218</v>
      </c>
      <c r="E36" s="115" t="s">
        <v>173</v>
      </c>
      <c r="F36" s="115" t="s">
        <v>173</v>
      </c>
      <c r="G36" s="115" t="s">
        <v>173</v>
      </c>
      <c r="H36" s="115" t="s">
        <v>173</v>
      </c>
      <c r="I36" s="115" t="n">
        <v>1</v>
      </c>
      <c r="J36" s="115" t="s">
        <v>173</v>
      </c>
      <c r="K36" s="115" t="s">
        <v>173</v>
      </c>
      <c r="L36" s="115" t="s">
        <v>173</v>
      </c>
      <c r="M36" s="114" t="n">
        <f aca="false">SUM(I36:L36)</f>
        <v>1</v>
      </c>
    </row>
    <row r="37" customFormat="false" ht="15" hidden="false" customHeight="true" outlineLevel="0" collapsed="false">
      <c r="B37" s="44"/>
      <c r="C37" s="44"/>
      <c r="D37" s="115" t="s">
        <v>219</v>
      </c>
      <c r="E37" s="115" t="s">
        <v>173</v>
      </c>
      <c r="F37" s="115" t="n">
        <v>8</v>
      </c>
      <c r="G37" s="115" t="n">
        <v>5</v>
      </c>
      <c r="H37" s="115" t="n">
        <v>3</v>
      </c>
      <c r="I37" s="115" t="n">
        <v>2</v>
      </c>
      <c r="J37" s="115" t="n">
        <v>3</v>
      </c>
      <c r="K37" s="115" t="n">
        <v>6</v>
      </c>
      <c r="L37" s="115" t="n">
        <v>6</v>
      </c>
      <c r="M37" s="114" t="n">
        <f aca="false">SUM(F37:L37)</f>
        <v>33</v>
      </c>
    </row>
    <row r="38" customFormat="false" ht="15" hidden="false" customHeight="true" outlineLevel="0" collapsed="false">
      <c r="B38" s="44"/>
      <c r="C38" s="44"/>
      <c r="D38" s="115"/>
      <c r="E38" s="115"/>
      <c r="F38" s="115"/>
      <c r="G38" s="115"/>
      <c r="H38" s="115"/>
      <c r="I38" s="115"/>
      <c r="J38" s="115"/>
      <c r="K38" s="115"/>
      <c r="L38" s="115"/>
      <c r="M38" s="114"/>
    </row>
    <row r="39" customFormat="false" ht="12.75" hidden="false" customHeight="true" outlineLevel="0" collapsed="false">
      <c r="B39" s="44" t="s">
        <v>175</v>
      </c>
      <c r="C39" s="44"/>
      <c r="D39" s="115" t="s">
        <v>217</v>
      </c>
      <c r="E39" s="115"/>
      <c r="F39" s="115"/>
      <c r="G39" s="115"/>
      <c r="H39" s="115"/>
      <c r="I39" s="115"/>
      <c r="J39" s="115"/>
      <c r="K39" s="115"/>
      <c r="L39" s="115" t="s">
        <v>173</v>
      </c>
      <c r="M39" s="114" t="s">
        <v>173</v>
      </c>
    </row>
    <row r="40" customFormat="false" ht="15" hidden="false" customHeight="true" outlineLevel="0" collapsed="false">
      <c r="B40" s="44"/>
      <c r="C40" s="44"/>
      <c r="D40" s="115" t="s">
        <v>218</v>
      </c>
      <c r="E40" s="115" t="s">
        <v>173</v>
      </c>
      <c r="F40" s="115" t="s">
        <v>173</v>
      </c>
      <c r="G40" s="115" t="s">
        <v>173</v>
      </c>
      <c r="H40" s="115" t="n">
        <v>1</v>
      </c>
      <c r="I40" s="115" t="n">
        <v>1</v>
      </c>
      <c r="J40" s="115" t="n">
        <v>1</v>
      </c>
      <c r="K40" s="115" t="n">
        <v>1</v>
      </c>
      <c r="L40" s="115" t="s">
        <v>173</v>
      </c>
      <c r="M40" s="114" t="n">
        <f aca="false">SUM(H40:L40)</f>
        <v>4</v>
      </c>
    </row>
    <row r="41" customFormat="false" ht="15" hidden="false" customHeight="true" outlineLevel="0" collapsed="false">
      <c r="B41" s="44"/>
      <c r="C41" s="44"/>
      <c r="D41" s="115" t="s">
        <v>219</v>
      </c>
      <c r="E41" s="115" t="n">
        <v>4</v>
      </c>
      <c r="F41" s="115" t="n">
        <v>10</v>
      </c>
      <c r="G41" s="115" t="n">
        <v>7</v>
      </c>
      <c r="H41" s="115" t="n">
        <v>4</v>
      </c>
      <c r="I41" s="115" t="n">
        <v>6</v>
      </c>
      <c r="J41" s="115" t="n">
        <v>6</v>
      </c>
      <c r="K41" s="115" t="n">
        <v>1</v>
      </c>
      <c r="L41" s="115" t="n">
        <v>2</v>
      </c>
      <c r="M41" s="114" t="n">
        <f aca="false">SUM(E41:L41)</f>
        <v>40</v>
      </c>
    </row>
    <row r="42" customFormat="false" ht="15" hidden="false" customHeight="true" outlineLevel="0" collapsed="false">
      <c r="B42" s="44"/>
      <c r="C42" s="44"/>
      <c r="D42" s="115"/>
      <c r="E42" s="115"/>
      <c r="F42" s="115"/>
      <c r="G42" s="115"/>
      <c r="H42" s="115"/>
      <c r="I42" s="115"/>
      <c r="J42" s="115"/>
      <c r="K42" s="115"/>
      <c r="L42" s="115"/>
      <c r="M42" s="114"/>
    </row>
    <row r="43" customFormat="false" ht="12.75" hidden="false" customHeight="true" outlineLevel="0" collapsed="false">
      <c r="B43" s="44" t="s">
        <v>176</v>
      </c>
      <c r="C43" s="44"/>
      <c r="D43" s="115" t="s">
        <v>217</v>
      </c>
      <c r="E43" s="115" t="s">
        <v>173</v>
      </c>
      <c r="F43" s="115" t="s">
        <v>173</v>
      </c>
      <c r="G43" s="115" t="s">
        <v>173</v>
      </c>
      <c r="H43" s="115" t="s">
        <v>173</v>
      </c>
      <c r="I43" s="115" t="s">
        <v>173</v>
      </c>
      <c r="J43" s="115" t="s">
        <v>173</v>
      </c>
      <c r="K43" s="115" t="s">
        <v>173</v>
      </c>
      <c r="L43" s="115" t="s">
        <v>173</v>
      </c>
      <c r="M43" s="114" t="s">
        <v>173</v>
      </c>
    </row>
    <row r="44" customFormat="false" ht="15" hidden="false" customHeight="true" outlineLevel="0" collapsed="false">
      <c r="B44" s="44"/>
      <c r="C44" s="44"/>
      <c r="D44" s="115" t="s">
        <v>218</v>
      </c>
      <c r="E44" s="115" t="s">
        <v>173</v>
      </c>
      <c r="F44" s="115" t="n">
        <v>3</v>
      </c>
      <c r="G44" s="115" t="s">
        <v>173</v>
      </c>
      <c r="H44" s="115" t="n">
        <v>1</v>
      </c>
      <c r="I44" s="115" t="s">
        <v>173</v>
      </c>
      <c r="J44" s="115" t="n">
        <v>2</v>
      </c>
      <c r="K44" s="115" t="s">
        <v>173</v>
      </c>
      <c r="L44" s="115" t="s">
        <v>173</v>
      </c>
      <c r="M44" s="114" t="n">
        <f aca="false">SUM(F44:L44)</f>
        <v>6</v>
      </c>
    </row>
    <row r="45" customFormat="false" ht="15" hidden="false" customHeight="true" outlineLevel="0" collapsed="false">
      <c r="B45" s="44"/>
      <c r="C45" s="44"/>
      <c r="D45" s="115" t="s">
        <v>219</v>
      </c>
      <c r="E45" s="115" t="n">
        <v>6</v>
      </c>
      <c r="F45" s="115" t="n">
        <v>15</v>
      </c>
      <c r="G45" s="115" t="n">
        <v>4</v>
      </c>
      <c r="H45" s="115" t="n">
        <v>7</v>
      </c>
      <c r="I45" s="115" t="n">
        <v>9</v>
      </c>
      <c r="J45" s="115" t="n">
        <v>8</v>
      </c>
      <c r="K45" s="115" t="n">
        <v>35</v>
      </c>
      <c r="L45" s="115" t="n">
        <v>5</v>
      </c>
      <c r="M45" s="114" t="n">
        <f aca="false">SUM(E45:L45)</f>
        <v>89</v>
      </c>
    </row>
    <row r="46" customFormat="false" ht="15" hidden="false" customHeight="true" outlineLevel="0" collapsed="false">
      <c r="B46" s="44"/>
      <c r="C46" s="44"/>
      <c r="D46" s="115"/>
      <c r="E46" s="115"/>
      <c r="F46" s="115"/>
      <c r="G46" s="115"/>
      <c r="H46" s="115"/>
      <c r="I46" s="115"/>
      <c r="J46" s="115"/>
      <c r="K46" s="115"/>
      <c r="L46" s="115"/>
      <c r="M46" s="114"/>
    </row>
    <row r="47" customFormat="false" ht="12.75" hidden="false" customHeight="true" outlineLevel="0" collapsed="false">
      <c r="B47" s="44" t="s">
        <v>177</v>
      </c>
      <c r="C47" s="44"/>
      <c r="D47" s="115" t="s">
        <v>217</v>
      </c>
      <c r="E47" s="115" t="s">
        <v>173</v>
      </c>
      <c r="F47" s="115" t="s">
        <v>173</v>
      </c>
      <c r="G47" s="115" t="s">
        <v>173</v>
      </c>
      <c r="H47" s="115" t="s">
        <v>173</v>
      </c>
      <c r="I47" s="115" t="s">
        <v>173</v>
      </c>
      <c r="J47" s="115" t="s">
        <v>173</v>
      </c>
      <c r="K47" s="115" t="s">
        <v>173</v>
      </c>
      <c r="L47" s="115" t="s">
        <v>173</v>
      </c>
      <c r="M47" s="114" t="s">
        <v>173</v>
      </c>
    </row>
    <row r="48" customFormat="false" ht="15" hidden="false" customHeight="true" outlineLevel="0" collapsed="false">
      <c r="B48" s="44"/>
      <c r="C48" s="44"/>
      <c r="D48" s="115" t="s">
        <v>218</v>
      </c>
      <c r="E48" s="115" t="n">
        <v>2</v>
      </c>
      <c r="F48" s="115" t="s">
        <v>173</v>
      </c>
      <c r="G48" s="115" t="s">
        <v>173</v>
      </c>
      <c r="H48" s="115" t="s">
        <v>173</v>
      </c>
      <c r="I48" s="115" t="s">
        <v>173</v>
      </c>
      <c r="J48" s="115" t="s">
        <v>173</v>
      </c>
      <c r="K48" s="115" t="s">
        <v>173</v>
      </c>
      <c r="L48" s="115" t="s">
        <v>173</v>
      </c>
      <c r="M48" s="114" t="n">
        <v>2</v>
      </c>
    </row>
    <row r="49" customFormat="false" ht="15" hidden="false" customHeight="true" outlineLevel="0" collapsed="false">
      <c r="B49" s="44"/>
      <c r="C49" s="44"/>
      <c r="D49" s="115" t="s">
        <v>219</v>
      </c>
      <c r="E49" s="115" t="n">
        <v>10</v>
      </c>
      <c r="F49" s="115" t="n">
        <v>8</v>
      </c>
      <c r="G49" s="115" t="n">
        <v>4</v>
      </c>
      <c r="H49" s="115" t="n">
        <v>20</v>
      </c>
      <c r="I49" s="115" t="n">
        <v>5</v>
      </c>
      <c r="J49" s="115" t="n">
        <v>7</v>
      </c>
      <c r="K49" s="115" t="n">
        <v>40</v>
      </c>
      <c r="L49" s="115" t="n">
        <v>9</v>
      </c>
      <c r="M49" s="114" t="n">
        <f aca="false">SUM(E49:L49)</f>
        <v>103</v>
      </c>
    </row>
    <row r="50" customFormat="false" ht="15" hidden="false" customHeight="true" outlineLevel="0" collapsed="false">
      <c r="B50" s="44"/>
      <c r="C50" s="44"/>
      <c r="D50" s="115"/>
      <c r="E50" s="115"/>
      <c r="F50" s="115"/>
      <c r="G50" s="115"/>
      <c r="H50" s="115"/>
      <c r="I50" s="115"/>
      <c r="J50" s="115"/>
      <c r="K50" s="115"/>
      <c r="L50" s="115"/>
      <c r="M50" s="114"/>
    </row>
    <row r="51" customFormat="false" ht="12.75" hidden="false" customHeight="true" outlineLevel="0" collapsed="false">
      <c r="B51" s="44" t="s">
        <v>178</v>
      </c>
      <c r="C51" s="44"/>
      <c r="D51" s="115" t="s">
        <v>217</v>
      </c>
      <c r="E51" s="115" t="s">
        <v>173</v>
      </c>
      <c r="F51" s="115" t="s">
        <v>173</v>
      </c>
      <c r="G51" s="115" t="s">
        <v>173</v>
      </c>
      <c r="H51" s="115" t="s">
        <v>173</v>
      </c>
      <c r="I51" s="115" t="s">
        <v>173</v>
      </c>
      <c r="J51" s="115" t="s">
        <v>173</v>
      </c>
      <c r="K51" s="115" t="s">
        <v>173</v>
      </c>
      <c r="L51" s="115" t="s">
        <v>173</v>
      </c>
      <c r="M51" s="114" t="s">
        <v>173</v>
      </c>
    </row>
    <row r="52" customFormat="false" ht="15" hidden="false" customHeight="true" outlineLevel="0" collapsed="false">
      <c r="B52" s="44"/>
      <c r="C52" s="96"/>
      <c r="D52" s="115" t="s">
        <v>218</v>
      </c>
      <c r="E52" s="115" t="s">
        <v>173</v>
      </c>
      <c r="F52" s="115" t="s">
        <v>173</v>
      </c>
      <c r="G52" s="115" t="s">
        <v>173</v>
      </c>
      <c r="H52" s="115" t="s">
        <v>173</v>
      </c>
      <c r="I52" s="115" t="s">
        <v>173</v>
      </c>
      <c r="J52" s="115" t="s">
        <v>173</v>
      </c>
      <c r="K52" s="115" t="s">
        <v>173</v>
      </c>
      <c r="L52" s="115" t="s">
        <v>173</v>
      </c>
      <c r="M52" s="114" t="s">
        <v>173</v>
      </c>
    </row>
    <row r="53" customFormat="false" ht="15" hidden="false" customHeight="true" outlineLevel="0" collapsed="false">
      <c r="B53" s="44"/>
      <c r="C53" s="96"/>
      <c r="D53" s="115" t="s">
        <v>219</v>
      </c>
      <c r="E53" s="115" t="s">
        <v>173</v>
      </c>
      <c r="F53" s="115" t="n">
        <v>7</v>
      </c>
      <c r="G53" s="115" t="n">
        <v>16</v>
      </c>
      <c r="H53" s="115" t="n">
        <v>33</v>
      </c>
      <c r="I53" s="115" t="n">
        <v>8</v>
      </c>
      <c r="J53" s="115" t="n">
        <v>48</v>
      </c>
      <c r="K53" s="115" t="n">
        <v>7</v>
      </c>
      <c r="L53" s="115" t="n">
        <v>7</v>
      </c>
      <c r="M53" s="114" t="n">
        <f aca="false">SUM(F53:L53)</f>
        <v>126</v>
      </c>
    </row>
    <row r="54" customFormat="false" ht="15" hidden="false" customHeight="true" outlineLevel="0" collapsed="false">
      <c r="B54" s="76"/>
      <c r="C54" s="76"/>
      <c r="D54" s="116"/>
      <c r="E54" s="116"/>
      <c r="F54" s="116"/>
      <c r="G54" s="116"/>
      <c r="H54" s="116"/>
      <c r="I54" s="116"/>
      <c r="J54" s="116"/>
      <c r="K54" s="116"/>
      <c r="L54" s="116"/>
      <c r="M54" s="117"/>
    </row>
    <row r="55" customFormat="false" ht="15" hidden="false" customHeight="true" outlineLevel="0" collapsed="false">
      <c r="B55" s="118" t="s">
        <v>179</v>
      </c>
      <c r="C55" s="118"/>
      <c r="D55" s="119"/>
      <c r="E55" s="119" t="n">
        <v>46</v>
      </c>
      <c r="F55" s="119" t="n">
        <v>116</v>
      </c>
      <c r="G55" s="119" t="n">
        <v>79</v>
      </c>
      <c r="H55" s="119" t="n">
        <v>101</v>
      </c>
      <c r="I55" s="119" t="n">
        <v>61</v>
      </c>
      <c r="J55" s="119" t="n">
        <v>148</v>
      </c>
      <c r="K55" s="119" t="n">
        <v>174</v>
      </c>
      <c r="L55" s="119" t="n">
        <v>97</v>
      </c>
      <c r="M55" s="119" t="n">
        <f aca="false">SUM(E55:L55)</f>
        <v>822</v>
      </c>
    </row>
    <row r="56" customFormat="false" ht="1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</sheetData>
  <mergeCells count="10">
    <mergeCell ref="B15:B17"/>
    <mergeCell ref="B19:B21"/>
    <mergeCell ref="B23:B25"/>
    <mergeCell ref="B27:B29"/>
    <mergeCell ref="B31:B33"/>
    <mergeCell ref="B35:B37"/>
    <mergeCell ref="B39:B41"/>
    <mergeCell ref="B43:B45"/>
    <mergeCell ref="B47:B49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0.41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11" min="6" style="0" width="9.7"/>
    <col collapsed="false" customWidth="true" hidden="false" outlineLevel="0" max="12" min="12" style="0" width="9.56"/>
    <col collapsed="false" customWidth="true" hidden="false" outlineLevel="0" max="14" min="13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2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120" t="n">
        <f aca="false">-1/4</f>
        <v>-0.25</v>
      </c>
      <c r="E13" s="120" t="n">
        <v>0.25</v>
      </c>
      <c r="F13" s="37" t="s">
        <v>221</v>
      </c>
      <c r="G13" s="120" t="n">
        <v>-0.5</v>
      </c>
      <c r="H13" s="120" t="n">
        <v>0.5</v>
      </c>
      <c r="I13" s="120" t="s">
        <v>222</v>
      </c>
      <c r="J13" s="120" t="n">
        <v>-0.75</v>
      </c>
      <c r="K13" s="120" t="n">
        <v>0.75</v>
      </c>
      <c r="L13" s="120" t="s">
        <v>223</v>
      </c>
      <c r="M13" s="37" t="s">
        <v>224</v>
      </c>
      <c r="N13" s="114" t="s">
        <v>179</v>
      </c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true" outlineLevel="0" collapsed="false">
      <c r="B14" s="121"/>
      <c r="C14" s="121"/>
      <c r="D14" s="122"/>
      <c r="E14" s="122"/>
      <c r="F14" s="123"/>
      <c r="G14" s="122"/>
      <c r="H14" s="122"/>
      <c r="I14" s="123"/>
      <c r="J14" s="122"/>
      <c r="K14" s="122"/>
      <c r="L14" s="123"/>
      <c r="M14" s="122"/>
      <c r="N14" s="124"/>
      <c r="O14" s="52"/>
    </row>
    <row r="15" customFormat="false" ht="15" hidden="false" customHeight="true" outlineLevel="0" collapsed="false">
      <c r="B15" s="125" t="s">
        <v>168</v>
      </c>
      <c r="C15" s="125"/>
      <c r="D15" s="126" t="n">
        <v>6</v>
      </c>
      <c r="E15" s="126" t="n">
        <v>8</v>
      </c>
      <c r="F15" s="126" t="n">
        <v>18</v>
      </c>
      <c r="G15" s="126" t="n">
        <v>7</v>
      </c>
      <c r="H15" s="126" t="n">
        <v>19</v>
      </c>
      <c r="I15" s="126" t="n">
        <v>17</v>
      </c>
      <c r="J15" s="126" t="n">
        <v>9</v>
      </c>
      <c r="K15" s="126" t="n">
        <v>31</v>
      </c>
      <c r="L15" s="126" t="n">
        <v>31</v>
      </c>
      <c r="M15" s="126" t="n">
        <v>26</v>
      </c>
      <c r="N15" s="127" t="n">
        <v>172</v>
      </c>
      <c r="O15" s="52"/>
    </row>
    <row r="16" customFormat="false" ht="15" hidden="false" customHeight="true" outlineLevel="0" collapsed="false">
      <c r="B16" s="125" t="s">
        <v>169</v>
      </c>
      <c r="C16" s="125"/>
      <c r="D16" s="126" t="n">
        <v>25</v>
      </c>
      <c r="E16" s="126" t="n">
        <v>18</v>
      </c>
      <c r="F16" s="126" t="n">
        <v>14</v>
      </c>
      <c r="G16" s="126" t="n">
        <v>5</v>
      </c>
      <c r="H16" s="126" t="n">
        <v>11</v>
      </c>
      <c r="I16" s="126" t="n">
        <v>8</v>
      </c>
      <c r="J16" s="126" t="n">
        <v>6</v>
      </c>
      <c r="K16" s="126" t="n">
        <v>5</v>
      </c>
      <c r="L16" s="126" t="n">
        <v>3</v>
      </c>
      <c r="M16" s="126" t="n">
        <v>2</v>
      </c>
      <c r="N16" s="127" t="n">
        <v>97</v>
      </c>
      <c r="O16" s="52"/>
    </row>
    <row r="17" customFormat="false" ht="15" hidden="false" customHeight="true" outlineLevel="0" collapsed="false">
      <c r="B17" s="125" t="s">
        <v>170</v>
      </c>
      <c r="C17" s="125"/>
      <c r="D17" s="126" t="n">
        <v>35</v>
      </c>
      <c r="E17" s="126" t="n">
        <v>10</v>
      </c>
      <c r="F17" s="126" t="n">
        <v>5</v>
      </c>
      <c r="G17" s="126" t="n">
        <v>6</v>
      </c>
      <c r="H17" s="126" t="n">
        <v>14</v>
      </c>
      <c r="I17" s="126" t="n">
        <v>2</v>
      </c>
      <c r="J17" s="126" t="n">
        <v>4</v>
      </c>
      <c r="K17" s="126" t="n">
        <v>11</v>
      </c>
      <c r="L17" s="126" t="n">
        <v>5</v>
      </c>
      <c r="M17" s="126" t="n">
        <v>13</v>
      </c>
      <c r="N17" s="127" t="n">
        <v>105</v>
      </c>
      <c r="O17" s="52"/>
    </row>
    <row r="18" customFormat="false" ht="15" hidden="false" customHeight="true" outlineLevel="0" collapsed="false">
      <c r="B18" s="125" t="s">
        <v>171</v>
      </c>
      <c r="C18" s="125"/>
      <c r="D18" s="126" t="s">
        <v>173</v>
      </c>
      <c r="E18" s="126" t="n">
        <v>1</v>
      </c>
      <c r="F18" s="126" t="n">
        <v>1</v>
      </c>
      <c r="G18" s="126" t="s">
        <v>173</v>
      </c>
      <c r="H18" s="126" t="n">
        <v>2</v>
      </c>
      <c r="I18" s="126" t="n">
        <v>1</v>
      </c>
      <c r="J18" s="126" t="s">
        <v>173</v>
      </c>
      <c r="K18" s="126" t="n">
        <v>4</v>
      </c>
      <c r="L18" s="126" t="n">
        <v>7</v>
      </c>
      <c r="M18" s="126" t="n">
        <v>4</v>
      </c>
      <c r="N18" s="127" t="n">
        <v>20</v>
      </c>
      <c r="O18" s="52"/>
    </row>
    <row r="19" customFormat="false" ht="15" hidden="false" customHeight="true" outlineLevel="0" collapsed="false">
      <c r="B19" s="125" t="s">
        <v>172</v>
      </c>
      <c r="C19" s="125"/>
      <c r="D19" s="126" t="n">
        <v>1</v>
      </c>
      <c r="E19" s="126" t="s">
        <v>173</v>
      </c>
      <c r="F19" s="126" t="n">
        <v>1</v>
      </c>
      <c r="G19" s="126" t="n">
        <v>5</v>
      </c>
      <c r="H19" s="126" t="n">
        <v>4</v>
      </c>
      <c r="I19" s="126" t="n">
        <v>3</v>
      </c>
      <c r="J19" s="126" t="n">
        <v>2</v>
      </c>
      <c r="K19" s="126" t="n">
        <v>4</v>
      </c>
      <c r="L19" s="126" t="n">
        <v>2</v>
      </c>
      <c r="M19" s="126" t="n">
        <v>1</v>
      </c>
      <c r="N19" s="127" t="n">
        <v>23</v>
      </c>
      <c r="O19" s="52"/>
    </row>
    <row r="20" customFormat="false" ht="15" hidden="false" customHeight="true" outlineLevel="0" collapsed="false">
      <c r="B20" s="125" t="s">
        <v>174</v>
      </c>
      <c r="C20" s="125"/>
      <c r="D20" s="126" t="n">
        <v>9</v>
      </c>
      <c r="E20" s="126" t="n">
        <v>2</v>
      </c>
      <c r="F20" s="126" t="n">
        <v>2</v>
      </c>
      <c r="G20" s="126" t="n">
        <v>7</v>
      </c>
      <c r="H20" s="126" t="n">
        <v>3</v>
      </c>
      <c r="I20" s="126" t="n">
        <v>1</v>
      </c>
      <c r="J20" s="126" t="n">
        <v>1</v>
      </c>
      <c r="K20" s="126" t="n">
        <v>3</v>
      </c>
      <c r="L20" s="126" t="n">
        <v>3</v>
      </c>
      <c r="M20" s="126" t="n">
        <v>4</v>
      </c>
      <c r="N20" s="127" t="n">
        <v>35</v>
      </c>
      <c r="O20" s="52"/>
    </row>
    <row r="21" customFormat="false" ht="15" hidden="false" customHeight="true" outlineLevel="0" collapsed="false">
      <c r="B21" s="125" t="s">
        <v>175</v>
      </c>
      <c r="C21" s="125"/>
      <c r="D21" s="126" t="n">
        <v>3</v>
      </c>
      <c r="E21" s="126" t="n">
        <v>2</v>
      </c>
      <c r="F21" s="126" t="n">
        <v>3</v>
      </c>
      <c r="G21" s="126" t="n">
        <v>3</v>
      </c>
      <c r="H21" s="126" t="n">
        <v>6</v>
      </c>
      <c r="I21" s="126" t="n">
        <v>4</v>
      </c>
      <c r="J21" s="126" t="n">
        <v>5</v>
      </c>
      <c r="K21" s="126" t="n">
        <v>6</v>
      </c>
      <c r="L21" s="126" t="n">
        <v>7</v>
      </c>
      <c r="M21" s="126" t="n">
        <v>5</v>
      </c>
      <c r="N21" s="127" t="n">
        <v>44</v>
      </c>
      <c r="O21" s="52"/>
    </row>
    <row r="22" customFormat="false" ht="15" hidden="false" customHeight="true" outlineLevel="0" collapsed="false">
      <c r="B22" s="125" t="s">
        <v>176</v>
      </c>
      <c r="C22" s="125"/>
      <c r="D22" s="126" t="n">
        <v>9</v>
      </c>
      <c r="E22" s="126" t="n">
        <v>13</v>
      </c>
      <c r="F22" s="126" t="n">
        <v>5</v>
      </c>
      <c r="G22" s="126" t="n">
        <v>3</v>
      </c>
      <c r="H22" s="126" t="n">
        <v>14</v>
      </c>
      <c r="I22" s="126" t="n">
        <v>5</v>
      </c>
      <c r="J22" s="126" t="n">
        <v>5</v>
      </c>
      <c r="K22" s="126" t="n">
        <v>7</v>
      </c>
      <c r="L22" s="126" t="n">
        <v>14</v>
      </c>
      <c r="M22" s="126" t="n">
        <v>20</v>
      </c>
      <c r="N22" s="127" t="n">
        <v>95</v>
      </c>
      <c r="O22" s="52"/>
    </row>
    <row r="23" customFormat="false" ht="15" hidden="false" customHeight="true" outlineLevel="0" collapsed="false">
      <c r="B23" s="125" t="s">
        <v>177</v>
      </c>
      <c r="C23" s="125"/>
      <c r="D23" s="126" t="n">
        <v>8</v>
      </c>
      <c r="E23" s="126" t="n">
        <v>13</v>
      </c>
      <c r="F23" s="126" t="n">
        <v>17</v>
      </c>
      <c r="G23" s="126" t="n">
        <v>13</v>
      </c>
      <c r="H23" s="126" t="n">
        <v>9</v>
      </c>
      <c r="I23" s="126" t="n">
        <v>7</v>
      </c>
      <c r="J23" s="126" t="n">
        <v>3</v>
      </c>
      <c r="K23" s="126" t="n">
        <v>13</v>
      </c>
      <c r="L23" s="126" t="n">
        <v>13</v>
      </c>
      <c r="M23" s="126" t="n">
        <v>9</v>
      </c>
      <c r="N23" s="127" t="n">
        <v>105</v>
      </c>
      <c r="O23" s="52"/>
    </row>
    <row r="24" customFormat="false" ht="15" hidden="false" customHeight="true" outlineLevel="0" collapsed="false">
      <c r="B24" s="121" t="s">
        <v>178</v>
      </c>
      <c r="C24" s="121"/>
      <c r="D24" s="115" t="n">
        <v>3</v>
      </c>
      <c r="E24" s="115" t="n">
        <v>10</v>
      </c>
      <c r="F24" s="115" t="n">
        <v>5</v>
      </c>
      <c r="G24" s="115" t="n">
        <v>9</v>
      </c>
      <c r="H24" s="115" t="n">
        <v>7</v>
      </c>
      <c r="I24" s="115" t="n">
        <v>9</v>
      </c>
      <c r="J24" s="115" t="n">
        <v>4</v>
      </c>
      <c r="K24" s="115" t="n">
        <v>13</v>
      </c>
      <c r="L24" s="115" t="n">
        <v>16</v>
      </c>
      <c r="M24" s="115" t="n">
        <v>50</v>
      </c>
      <c r="N24" s="127" t="n">
        <v>126</v>
      </c>
      <c r="O24" s="52"/>
    </row>
    <row r="25" customFormat="false" ht="12.75" hidden="false" customHeight="true" outlineLevel="0" collapsed="false">
      <c r="B25" s="128"/>
      <c r="C25" s="128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29"/>
      <c r="O25" s="52"/>
    </row>
    <row r="26" customFormat="false" ht="18.95" hidden="false" customHeight="true" outlineLevel="0" collapsed="false">
      <c r="B26" s="125" t="s">
        <v>179</v>
      </c>
      <c r="C26" s="125"/>
      <c r="D26" s="119" t="n">
        <v>99</v>
      </c>
      <c r="E26" s="119" t="n">
        <v>77</v>
      </c>
      <c r="F26" s="119" t="n">
        <v>71</v>
      </c>
      <c r="G26" s="119" t="n">
        <v>58</v>
      </c>
      <c r="H26" s="119" t="n">
        <v>89</v>
      </c>
      <c r="I26" s="119" t="n">
        <v>57</v>
      </c>
      <c r="J26" s="119" t="n">
        <v>39</v>
      </c>
      <c r="K26" s="119" t="n">
        <v>97</v>
      </c>
      <c r="L26" s="119" t="n">
        <v>101</v>
      </c>
      <c r="M26" s="119" t="n">
        <v>134</v>
      </c>
      <c r="N26" s="119" t="n">
        <v>822</v>
      </c>
    </row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11" min="5" style="0" width="8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2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121"/>
      <c r="D14" s="130"/>
      <c r="E14" s="130"/>
      <c r="F14" s="131"/>
      <c r="G14" s="130"/>
      <c r="H14" s="130"/>
      <c r="I14" s="131"/>
      <c r="J14" s="130"/>
      <c r="K14" s="130"/>
      <c r="L14" s="132"/>
      <c r="M14" s="133"/>
      <c r="N14" s="114"/>
    </row>
    <row r="15" customFormat="false" ht="15" hidden="false" customHeight="true" outlineLevel="0" collapsed="false">
      <c r="B15" s="125" t="s">
        <v>168</v>
      </c>
      <c r="C15" s="125"/>
      <c r="D15" s="134" t="n">
        <v>57304</v>
      </c>
      <c r="E15" s="134" t="n">
        <v>182505</v>
      </c>
      <c r="F15" s="134" t="n">
        <v>78477</v>
      </c>
      <c r="G15" s="134" t="n">
        <v>84172</v>
      </c>
      <c r="H15" s="134" t="n">
        <v>25964</v>
      </c>
      <c r="I15" s="134" t="n">
        <v>104825</v>
      </c>
      <c r="J15" s="134" t="n">
        <v>160494</v>
      </c>
      <c r="K15" s="134" t="n">
        <v>248789</v>
      </c>
      <c r="L15" s="135" t="n">
        <v>942530</v>
      </c>
      <c r="M15" s="133"/>
      <c r="N15" s="114"/>
    </row>
    <row r="16" customFormat="false" ht="15" hidden="false" customHeight="true" outlineLevel="0" collapsed="false">
      <c r="B16" s="125" t="s">
        <v>169</v>
      </c>
      <c r="C16" s="125"/>
      <c r="D16" s="134" t="n">
        <v>7497</v>
      </c>
      <c r="E16" s="134" t="n">
        <v>32529</v>
      </c>
      <c r="F16" s="134" t="n">
        <v>15897</v>
      </c>
      <c r="G16" s="134" t="n">
        <v>5584</v>
      </c>
      <c r="H16" s="134" t="n">
        <v>7374</v>
      </c>
      <c r="I16" s="134" t="n">
        <v>28337</v>
      </c>
      <c r="J16" s="134" t="n">
        <v>25808</v>
      </c>
      <c r="K16" s="134" t="n">
        <v>77587</v>
      </c>
      <c r="L16" s="135" t="n">
        <v>200613</v>
      </c>
      <c r="M16" s="133"/>
      <c r="N16" s="114"/>
    </row>
    <row r="17" customFormat="false" ht="15" hidden="false" customHeight="true" outlineLevel="0" collapsed="false">
      <c r="B17" s="125" t="s">
        <v>170</v>
      </c>
      <c r="C17" s="125"/>
      <c r="D17" s="134" t="n">
        <v>6075</v>
      </c>
      <c r="E17" s="134" t="n">
        <v>15380</v>
      </c>
      <c r="F17" s="134" t="n">
        <v>14726</v>
      </c>
      <c r="G17" s="134" t="n">
        <v>18999</v>
      </c>
      <c r="H17" s="134" t="n">
        <v>7740</v>
      </c>
      <c r="I17" s="134" t="n">
        <v>15032</v>
      </c>
      <c r="J17" s="134" t="n">
        <v>40203</v>
      </c>
      <c r="K17" s="134" t="n">
        <v>47957</v>
      </c>
      <c r="L17" s="135" t="n">
        <v>166112</v>
      </c>
      <c r="M17" s="133"/>
      <c r="N17" s="114"/>
    </row>
    <row r="18" customFormat="false" ht="15" hidden="false" customHeight="true" outlineLevel="0" collapsed="false">
      <c r="B18" s="125" t="s">
        <v>171</v>
      </c>
      <c r="C18" s="125"/>
      <c r="D18" s="134" t="n">
        <v>6525</v>
      </c>
      <c r="E18" s="134" t="n">
        <v>38849</v>
      </c>
      <c r="F18" s="134" t="n">
        <v>11174</v>
      </c>
      <c r="G18" s="134" t="n">
        <v>11805</v>
      </c>
      <c r="H18" s="134" t="n">
        <v>6235</v>
      </c>
      <c r="I18" s="134" t="n">
        <v>19624</v>
      </c>
      <c r="J18" s="134" t="n">
        <v>18434</v>
      </c>
      <c r="K18" s="134" t="n">
        <v>30646</v>
      </c>
      <c r="L18" s="135" t="n">
        <v>143292</v>
      </c>
      <c r="M18" s="133"/>
      <c r="N18" s="114"/>
    </row>
    <row r="19" customFormat="false" ht="15" hidden="false" customHeight="true" outlineLevel="0" collapsed="false">
      <c r="B19" s="125" t="s">
        <v>172</v>
      </c>
      <c r="C19" s="125"/>
      <c r="D19" s="126" t="n">
        <v>833</v>
      </c>
      <c r="E19" s="126" t="s">
        <v>173</v>
      </c>
      <c r="F19" s="134" t="n">
        <v>1187</v>
      </c>
      <c r="G19" s="126" t="n">
        <v>833</v>
      </c>
      <c r="H19" s="134" t="n">
        <v>7551</v>
      </c>
      <c r="I19" s="134" t="n">
        <v>21335</v>
      </c>
      <c r="J19" s="134" t="n">
        <v>2333</v>
      </c>
      <c r="K19" s="134" t="n">
        <v>9974</v>
      </c>
      <c r="L19" s="135" t="n">
        <v>44046</v>
      </c>
      <c r="M19" s="133"/>
      <c r="N19" s="114"/>
    </row>
    <row r="20" customFormat="false" ht="15" hidden="false" customHeight="true" outlineLevel="0" collapsed="false">
      <c r="B20" s="125" t="s">
        <v>174</v>
      </c>
      <c r="C20" s="125"/>
      <c r="D20" s="126" t="s">
        <v>173</v>
      </c>
      <c r="E20" s="134" t="n">
        <v>5085</v>
      </c>
      <c r="F20" s="134" t="n">
        <v>19110</v>
      </c>
      <c r="G20" s="134" t="n">
        <v>2350</v>
      </c>
      <c r="H20" s="134" t="n">
        <v>3441</v>
      </c>
      <c r="I20" s="134" t="n">
        <v>3291</v>
      </c>
      <c r="J20" s="134" t="n">
        <v>1872</v>
      </c>
      <c r="K20" s="134" t="n">
        <v>7987</v>
      </c>
      <c r="L20" s="135" t="n">
        <v>43136</v>
      </c>
      <c r="M20" s="133"/>
      <c r="N20" s="114"/>
    </row>
    <row r="21" customFormat="false" ht="15" hidden="false" customHeight="true" outlineLevel="0" collapsed="false">
      <c r="B21" s="125" t="s">
        <v>175</v>
      </c>
      <c r="C21" s="125"/>
      <c r="D21" s="134" t="n">
        <v>4366</v>
      </c>
      <c r="E21" s="134" t="n">
        <v>21024</v>
      </c>
      <c r="F21" s="134" t="n">
        <v>8727</v>
      </c>
      <c r="G21" s="134" t="n">
        <v>10360</v>
      </c>
      <c r="H21" s="134" t="n">
        <v>10853</v>
      </c>
      <c r="I21" s="134" t="n">
        <v>14761</v>
      </c>
      <c r="J21" s="134" t="n">
        <v>7475</v>
      </c>
      <c r="K21" s="134" t="n">
        <v>8574</v>
      </c>
      <c r="L21" s="135" t="n">
        <v>86140</v>
      </c>
      <c r="M21" s="133"/>
      <c r="N21" s="114"/>
    </row>
    <row r="22" customFormat="false" ht="15" hidden="false" customHeight="true" outlineLevel="0" collapsed="false">
      <c r="B22" s="125" t="s">
        <v>176</v>
      </c>
      <c r="C22" s="125"/>
      <c r="D22" s="134" t="n">
        <v>11933</v>
      </c>
      <c r="E22" s="134" t="n">
        <v>40362</v>
      </c>
      <c r="F22" s="134" t="n">
        <v>2187</v>
      </c>
      <c r="G22" s="134" t="n">
        <v>18995</v>
      </c>
      <c r="H22" s="134" t="n">
        <v>11488</v>
      </c>
      <c r="I22" s="134" t="n">
        <v>24049</v>
      </c>
      <c r="J22" s="134" t="n">
        <v>18024</v>
      </c>
      <c r="K22" s="134" t="n">
        <v>10049</v>
      </c>
      <c r="L22" s="135" t="n">
        <v>137087</v>
      </c>
      <c r="M22" s="133"/>
      <c r="N22" s="114"/>
    </row>
    <row r="23" customFormat="false" ht="15" hidden="false" customHeight="true" outlineLevel="0" collapsed="false">
      <c r="B23" s="125" t="s">
        <v>177</v>
      </c>
      <c r="C23" s="125"/>
      <c r="D23" s="134" t="n">
        <v>22422</v>
      </c>
      <c r="E23" s="134" t="n">
        <v>12991</v>
      </c>
      <c r="F23" s="134" t="n">
        <v>2998</v>
      </c>
      <c r="G23" s="134" t="n">
        <v>19586</v>
      </c>
      <c r="H23" s="134" t="n">
        <v>6900</v>
      </c>
      <c r="I23" s="134" t="n">
        <v>14174</v>
      </c>
      <c r="J23" s="134" t="n">
        <v>42368</v>
      </c>
      <c r="K23" s="134" t="n">
        <v>11850</v>
      </c>
      <c r="L23" s="135" t="n">
        <v>133289</v>
      </c>
      <c r="M23" s="127"/>
      <c r="N23" s="114"/>
    </row>
    <row r="24" customFormat="false" ht="15" hidden="false" customHeight="true" outlineLevel="0" collapsed="false">
      <c r="B24" s="121" t="s">
        <v>178</v>
      </c>
      <c r="C24" s="121"/>
      <c r="D24" s="115" t="s">
        <v>173</v>
      </c>
      <c r="E24" s="136" t="n">
        <v>10119</v>
      </c>
      <c r="F24" s="136" t="n">
        <v>15357</v>
      </c>
      <c r="G24" s="136" t="n">
        <v>39605</v>
      </c>
      <c r="H24" s="136" t="n">
        <v>7924</v>
      </c>
      <c r="I24" s="136" t="n">
        <v>89178</v>
      </c>
      <c r="J24" s="136" t="n">
        <v>11228</v>
      </c>
      <c r="K24" s="136" t="n">
        <v>16178</v>
      </c>
      <c r="L24" s="135" t="n">
        <v>189589</v>
      </c>
      <c r="M24" s="52"/>
      <c r="N24" s="137"/>
    </row>
    <row r="25" customFormat="false" ht="12" hidden="false" customHeight="true" outlineLevel="0" collapsed="false">
      <c r="B25" s="35"/>
      <c r="C25" s="35"/>
      <c r="D25" s="116"/>
      <c r="E25" s="138"/>
      <c r="F25" s="138"/>
      <c r="G25" s="138"/>
      <c r="H25" s="138"/>
      <c r="I25" s="138"/>
      <c r="J25" s="138"/>
      <c r="K25" s="138"/>
      <c r="L25" s="139"/>
      <c r="M25" s="52"/>
      <c r="N25" s="137"/>
    </row>
    <row r="26" customFormat="false" ht="18.95" hidden="false" customHeight="true" outlineLevel="0" collapsed="false">
      <c r="B26" s="125" t="s">
        <v>179</v>
      </c>
      <c r="C26" s="125"/>
      <c r="D26" s="140" t="n">
        <v>116955</v>
      </c>
      <c r="E26" s="140" t="n">
        <v>358844</v>
      </c>
      <c r="F26" s="140" t="n">
        <v>169840</v>
      </c>
      <c r="G26" s="140" t="n">
        <v>212289</v>
      </c>
      <c r="H26" s="140" t="n">
        <v>95470</v>
      </c>
      <c r="I26" s="140" t="n">
        <v>334606</v>
      </c>
      <c r="J26" s="140" t="n">
        <v>328239</v>
      </c>
      <c r="K26" s="140" t="n">
        <v>469591</v>
      </c>
      <c r="L26" s="141" t="n">
        <v>2085834</v>
      </c>
    </row>
    <row r="27" customFormat="false" ht="18.95" hidden="false" customHeight="true" outlineLevel="0" collapsed="false">
      <c r="D27" s="126"/>
      <c r="J27" s="5"/>
    </row>
    <row r="28" customFormat="false" ht="18.95" hidden="false" customHeight="true" outlineLevel="0" collapsed="false">
      <c r="B28" s="142" t="s">
        <v>226</v>
      </c>
      <c r="C28" s="142"/>
      <c r="D28" s="142"/>
      <c r="E28" s="142"/>
      <c r="F28" s="142"/>
      <c r="G28" s="142"/>
      <c r="H28" s="142"/>
      <c r="I28" s="143"/>
    </row>
    <row r="29" customFormat="false" ht="18.95" hidden="false" customHeight="true" outlineLevel="0" collapsed="false"/>
    <row r="30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7"/>
  <sheetViews>
    <sheetView showFormulas="false" showGridLines="tru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42"/>
  </cols>
  <sheetData>
    <row r="4" customFormat="false" ht="12.75" hidden="false" customHeight="false" outlineLevel="0" collapsed="false">
      <c r="A4" s="0" t="s">
        <v>227</v>
      </c>
    </row>
    <row r="7" customFormat="false" ht="12.75" hidden="false" customHeight="false" outlineLevel="0" collapsed="false">
      <c r="B7" s="0" t="s">
        <v>168</v>
      </c>
      <c r="C7" s="5" t="n">
        <v>273868</v>
      </c>
      <c r="D7" s="5" t="n">
        <v>434482</v>
      </c>
      <c r="E7" s="5" t="n">
        <v>213133</v>
      </c>
      <c r="F7" s="5" t="n">
        <f aca="false">SUM(C7:E7)</f>
        <v>921483</v>
      </c>
    </row>
    <row r="8" customFormat="false" ht="12.75" hidden="false" customHeight="false" outlineLevel="0" collapsed="false">
      <c r="B8" s="0" t="s">
        <v>169</v>
      </c>
      <c r="C8" s="0" t="n">
        <v>76979</v>
      </c>
      <c r="D8" s="5" t="n">
        <v>41415</v>
      </c>
      <c r="E8" s="5" t="n">
        <v>60039</v>
      </c>
      <c r="F8" s="0" t="n">
        <f aca="false">SUM(C8:E8)</f>
        <v>178433</v>
      </c>
    </row>
    <row r="9" customFormat="false" ht="12.75" hidden="false" customHeight="false" outlineLevel="0" collapsed="false">
      <c r="B9" s="0" t="s">
        <v>170</v>
      </c>
      <c r="C9" s="5" t="n">
        <v>28598</v>
      </c>
      <c r="D9" s="5" t="n">
        <v>13052</v>
      </c>
      <c r="E9" s="5" t="n">
        <v>85806</v>
      </c>
      <c r="F9" s="5" t="n">
        <f aca="false">SUM(C9:E9)</f>
        <v>127456</v>
      </c>
    </row>
    <row r="10" customFormat="false" ht="12.75" hidden="false" customHeight="false" outlineLevel="0" collapsed="false">
      <c r="B10" s="0" t="s">
        <v>171</v>
      </c>
      <c r="C10" s="5" t="n">
        <v>27071</v>
      </c>
      <c r="D10" s="5" t="n">
        <v>90598</v>
      </c>
      <c r="E10" s="5" t="n">
        <v>25623</v>
      </c>
      <c r="F10" s="5" t="n">
        <f aca="false">SUM(C10:E10)</f>
        <v>143292</v>
      </c>
    </row>
    <row r="11" customFormat="false" ht="12.75" hidden="false" customHeight="false" outlineLevel="0" collapsed="false">
      <c r="B11" s="0" t="s">
        <v>172</v>
      </c>
      <c r="C11" s="0" t="n">
        <v>0</v>
      </c>
      <c r="D11" s="5" t="n">
        <v>2969</v>
      </c>
      <c r="E11" s="5" t="n">
        <v>30286</v>
      </c>
      <c r="F11" s="0" t="n">
        <f aca="false">SUM(C11:E11)</f>
        <v>33255</v>
      </c>
    </row>
    <row r="12" customFormat="false" ht="12.75" hidden="false" customHeight="false" outlineLevel="0" collapsed="false">
      <c r="B12" s="0" t="s">
        <v>174</v>
      </c>
      <c r="C12" s="5" t="n">
        <v>1500</v>
      </c>
      <c r="D12" s="5" t="n">
        <v>2100</v>
      </c>
      <c r="E12" s="5" t="n">
        <v>12896</v>
      </c>
      <c r="F12" s="5" t="n">
        <f aca="false">SUM(C12:E12)</f>
        <v>16496</v>
      </c>
    </row>
    <row r="13" customFormat="false" ht="12.75" hidden="false" customHeight="false" outlineLevel="0" collapsed="false">
      <c r="B13" s="0" t="s">
        <v>175</v>
      </c>
      <c r="C13" s="0" t="n">
        <v>0</v>
      </c>
      <c r="D13" s="5" t="n">
        <v>18252</v>
      </c>
      <c r="E13" s="5" t="n">
        <v>42936</v>
      </c>
      <c r="F13" s="0" t="n">
        <f aca="false">SUM(C13:E13)</f>
        <v>61188</v>
      </c>
    </row>
    <row r="14" customFormat="false" ht="12.75" hidden="false" customHeight="false" outlineLevel="0" collapsed="false">
      <c r="B14" s="0" t="s">
        <v>176</v>
      </c>
      <c r="C14" s="0" t="n">
        <v>0</v>
      </c>
      <c r="D14" s="5" t="n">
        <v>29891</v>
      </c>
      <c r="E14" s="5" t="n">
        <v>55248</v>
      </c>
      <c r="F14" s="0" t="n">
        <f aca="false">SUM(C14:E14)</f>
        <v>85139</v>
      </c>
    </row>
    <row r="15" customFormat="false" ht="12.75" hidden="false" customHeight="false" outlineLevel="0" collapsed="false">
      <c r="B15" s="0" t="s">
        <v>177</v>
      </c>
      <c r="C15" s="0" t="n">
        <v>0</v>
      </c>
      <c r="D15" s="5" t="n">
        <v>8700</v>
      </c>
      <c r="E15" s="5" t="n">
        <v>62633</v>
      </c>
      <c r="F15" s="0" t="n">
        <f aca="false">SUM(C15:E15)</f>
        <v>71333</v>
      </c>
    </row>
    <row r="16" customFormat="false" ht="12.75" hidden="false" customHeight="false" outlineLevel="0" collapsed="false">
      <c r="B16" s="0" t="s">
        <v>178</v>
      </c>
      <c r="C16" s="0" t="n">
        <v>0</v>
      </c>
      <c r="D16" s="0" t="n">
        <v>0</v>
      </c>
      <c r="E16" s="5" t="n">
        <v>92901</v>
      </c>
      <c r="F16" s="0" t="n">
        <f aca="false">SUM(C16:E16)</f>
        <v>92901</v>
      </c>
    </row>
    <row r="21" customFormat="false" ht="12.75" hidden="false" customHeight="false" outlineLevel="0" collapsed="false">
      <c r="A21" s="0" t="s">
        <v>228</v>
      </c>
    </row>
    <row r="23" customFormat="false" ht="12.75" hidden="false" customHeight="false" outlineLevel="0" collapsed="false">
      <c r="B23" s="0" t="s">
        <v>168</v>
      </c>
      <c r="C23" s="0" t="n">
        <v>148</v>
      </c>
      <c r="D23" s="0" t="n">
        <v>358</v>
      </c>
      <c r="E23" s="0" t="n">
        <v>438</v>
      </c>
      <c r="F23" s="0" t="n">
        <f aca="false">SUM(C23:E23)</f>
        <v>944</v>
      </c>
    </row>
    <row r="24" customFormat="false" ht="12.75" hidden="false" customHeight="false" outlineLevel="0" collapsed="false">
      <c r="B24" s="0" t="s">
        <v>169</v>
      </c>
      <c r="C24" s="0" t="n">
        <v>79</v>
      </c>
      <c r="D24" s="0" t="n">
        <v>104</v>
      </c>
      <c r="E24" s="0" t="n">
        <v>295</v>
      </c>
      <c r="F24" s="0" t="n">
        <f aca="false">SUM(C24:E24)</f>
        <v>478</v>
      </c>
    </row>
    <row r="25" customFormat="false" ht="12.75" hidden="false" customHeight="false" outlineLevel="0" collapsed="false">
      <c r="B25" s="0" t="s">
        <v>170</v>
      </c>
      <c r="C25" s="0" t="n">
        <v>48</v>
      </c>
      <c r="D25" s="0" t="n">
        <v>28</v>
      </c>
      <c r="E25" s="0" t="n">
        <v>291</v>
      </c>
      <c r="F25" s="0" t="n">
        <f aca="false">SUM(C25:E25)</f>
        <v>367</v>
      </c>
    </row>
    <row r="26" customFormat="false" ht="12.75" hidden="false" customHeight="false" outlineLevel="0" collapsed="false">
      <c r="B26" s="0" t="s">
        <v>171</v>
      </c>
      <c r="C26" s="0" t="n">
        <v>18</v>
      </c>
      <c r="D26" s="0" t="n">
        <v>58</v>
      </c>
      <c r="E26" s="0" t="n">
        <v>36</v>
      </c>
      <c r="F26" s="0" t="n">
        <f aca="false">SUM(C26:E26)</f>
        <v>112</v>
      </c>
    </row>
    <row r="27" customFormat="false" ht="12.75" hidden="false" customHeight="false" outlineLevel="0" collapsed="false">
      <c r="B27" s="0" t="s">
        <v>172</v>
      </c>
      <c r="C27" s="0" t="n">
        <v>0</v>
      </c>
      <c r="D27" s="0" t="n">
        <v>2</v>
      </c>
      <c r="E27" s="0" t="n">
        <v>77</v>
      </c>
      <c r="F27" s="0" t="n">
        <f aca="false">SUM(C27:E27)</f>
        <v>79</v>
      </c>
    </row>
    <row r="28" customFormat="false" ht="12.75" hidden="false" customHeight="false" outlineLevel="0" collapsed="false">
      <c r="B28" s="0" t="s">
        <v>174</v>
      </c>
      <c r="C28" s="0" t="n">
        <v>5</v>
      </c>
      <c r="D28" s="0" t="n">
        <v>5</v>
      </c>
      <c r="E28" s="0" t="n">
        <v>91</v>
      </c>
      <c r="F28" s="0" t="n">
        <f aca="false">SUM(C28:E28)</f>
        <v>101</v>
      </c>
    </row>
    <row r="29" customFormat="false" ht="12.75" hidden="false" customHeight="false" outlineLevel="0" collapsed="false">
      <c r="B29" s="0" t="s">
        <v>175</v>
      </c>
      <c r="C29" s="0" t="n">
        <v>0</v>
      </c>
      <c r="D29" s="0" t="n">
        <v>7</v>
      </c>
      <c r="E29" s="0" t="n">
        <v>41</v>
      </c>
      <c r="F29" s="0" t="n">
        <f aca="false">SUM(C29:E29)</f>
        <v>48</v>
      </c>
    </row>
    <row r="30" customFormat="false" ht="12.75" hidden="false" customHeight="false" outlineLevel="0" collapsed="false">
      <c r="B30" s="0" t="s">
        <v>176</v>
      </c>
      <c r="C30" s="0" t="n">
        <v>0</v>
      </c>
      <c r="D30" s="0" t="n">
        <v>43</v>
      </c>
      <c r="E30" s="0" t="n">
        <v>284</v>
      </c>
      <c r="F30" s="0" t="n">
        <f aca="false">SUM(C30:E30)</f>
        <v>327</v>
      </c>
    </row>
    <row r="31" customFormat="false" ht="12.75" hidden="false" customHeight="false" outlineLevel="0" collapsed="false">
      <c r="B31" s="0" t="s">
        <v>177</v>
      </c>
      <c r="C31" s="0" t="n">
        <v>0</v>
      </c>
      <c r="D31" s="0" t="n">
        <v>14</v>
      </c>
      <c r="E31" s="0" t="n">
        <v>265</v>
      </c>
      <c r="F31" s="0" t="n">
        <f aca="false">SUM(C31:E31)</f>
        <v>279</v>
      </c>
    </row>
    <row r="32" customFormat="false" ht="12.75" hidden="false" customHeight="false" outlineLevel="0" collapsed="false">
      <c r="B32" s="0" t="s">
        <v>178</v>
      </c>
      <c r="C32" s="0" t="n">
        <v>0</v>
      </c>
      <c r="D32" s="0" t="n">
        <v>0</v>
      </c>
      <c r="E32" s="0" t="n">
        <v>137</v>
      </c>
      <c r="F32" s="0" t="n">
        <f aca="false">SUM(C32:E32)</f>
        <v>137</v>
      </c>
    </row>
    <row r="36" customFormat="false" ht="12.75" hidden="false" customHeight="false" outlineLevel="0" collapsed="false">
      <c r="A36" s="0" t="s">
        <v>229</v>
      </c>
    </row>
    <row r="39" customFormat="false" ht="12.75" hidden="false" customHeight="false" outlineLevel="0" collapsed="false">
      <c r="B39" s="0" t="s">
        <v>168</v>
      </c>
      <c r="C39" s="0" t="n">
        <v>75</v>
      </c>
      <c r="D39" s="0" t="n">
        <v>176</v>
      </c>
      <c r="E39" s="0" t="n">
        <v>215</v>
      </c>
      <c r="F39" s="0" t="n">
        <f aca="false">SUM(C39:E39)</f>
        <v>466</v>
      </c>
    </row>
    <row r="40" customFormat="false" ht="12.75" hidden="false" customHeight="false" outlineLevel="0" collapsed="false">
      <c r="B40" s="0" t="s">
        <v>169</v>
      </c>
      <c r="C40" s="0" t="n">
        <v>39</v>
      </c>
      <c r="D40" s="0" t="n">
        <v>55</v>
      </c>
      <c r="E40" s="0" t="n">
        <v>149</v>
      </c>
      <c r="F40" s="0" t="n">
        <f aca="false">SUM(C40:E40)</f>
        <v>243</v>
      </c>
    </row>
    <row r="41" customFormat="false" ht="12.75" hidden="false" customHeight="false" outlineLevel="0" collapsed="false">
      <c r="B41" s="0" t="s">
        <v>170</v>
      </c>
      <c r="C41" s="0" t="n">
        <v>33</v>
      </c>
      <c r="D41" s="0" t="n">
        <v>20</v>
      </c>
      <c r="E41" s="0" t="n">
        <v>199</v>
      </c>
      <c r="F41" s="0" t="n">
        <f aca="false">SUM(C41:E41)</f>
        <v>252</v>
      </c>
    </row>
    <row r="42" customFormat="false" ht="12.75" hidden="false" customHeight="false" outlineLevel="0" collapsed="false">
      <c r="B42" s="0" t="s">
        <v>171</v>
      </c>
      <c r="C42" s="0" t="n">
        <v>15</v>
      </c>
      <c r="D42" s="0" t="n">
        <v>37</v>
      </c>
      <c r="E42" s="0" t="n">
        <v>27</v>
      </c>
      <c r="F42" s="0" t="n">
        <f aca="false">SUM(C42:E42)</f>
        <v>79</v>
      </c>
    </row>
    <row r="43" customFormat="false" ht="12.75" hidden="false" customHeight="false" outlineLevel="0" collapsed="false">
      <c r="B43" s="0" t="s">
        <v>172</v>
      </c>
      <c r="C43" s="0" t="n">
        <v>0</v>
      </c>
      <c r="D43" s="0" t="n">
        <v>2</v>
      </c>
      <c r="E43" s="0" t="n">
        <v>42</v>
      </c>
      <c r="F43" s="0" t="n">
        <f aca="false">SUM(C43:E43)</f>
        <v>44</v>
      </c>
    </row>
    <row r="44" customFormat="false" ht="12.75" hidden="false" customHeight="false" outlineLevel="0" collapsed="false">
      <c r="B44" s="0" t="s">
        <v>174</v>
      </c>
      <c r="C44" s="0" t="n">
        <v>5</v>
      </c>
      <c r="D44" s="0" t="n">
        <v>5</v>
      </c>
      <c r="E44" s="0" t="n">
        <v>76</v>
      </c>
      <c r="F44" s="0" t="n">
        <f aca="false">SUM(C44:E44)</f>
        <v>86</v>
      </c>
    </row>
    <row r="45" customFormat="false" ht="12.75" hidden="false" customHeight="false" outlineLevel="0" collapsed="false">
      <c r="B45" s="0" t="s">
        <v>175</v>
      </c>
      <c r="C45" s="0" t="n">
        <v>0</v>
      </c>
      <c r="D45" s="0" t="n">
        <v>4</v>
      </c>
      <c r="E45" s="0" t="n">
        <v>7</v>
      </c>
      <c r="F45" s="0" t="n">
        <f aca="false">SUM(C45:E45)</f>
        <v>11</v>
      </c>
    </row>
    <row r="46" customFormat="false" ht="12.75" hidden="false" customHeight="false" outlineLevel="0" collapsed="false">
      <c r="B46" s="0" t="s">
        <v>176</v>
      </c>
      <c r="C46" s="0" t="n">
        <v>0</v>
      </c>
      <c r="D46" s="0" t="n">
        <v>42</v>
      </c>
      <c r="E46" s="0" t="n">
        <v>250</v>
      </c>
      <c r="F46" s="0" t="n">
        <f aca="false">SUM(C46:E46)</f>
        <v>292</v>
      </c>
    </row>
    <row r="47" customFormat="false" ht="12.75" hidden="false" customHeight="false" outlineLevel="0" collapsed="false">
      <c r="B47" s="0" t="s">
        <v>177</v>
      </c>
      <c r="C47" s="0" t="n">
        <v>0</v>
      </c>
      <c r="D47" s="0" t="n">
        <v>11</v>
      </c>
      <c r="E47" s="0" t="n">
        <v>162</v>
      </c>
      <c r="F47" s="0" t="n">
        <f aca="false">SUM(C47:E47)</f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12.85"/>
    <col collapsed="false" customWidth="true" hidden="false" outlineLevel="0" max="6" min="6" style="0" width="14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144" t="s">
        <v>158</v>
      </c>
      <c r="C13" s="145" t="s">
        <v>204</v>
      </c>
      <c r="D13" s="145"/>
      <c r="E13" s="145"/>
      <c r="F13" s="145" t="s">
        <v>205</v>
      </c>
      <c r="G13" s="146"/>
      <c r="H13" s="136"/>
      <c r="I13" s="136"/>
      <c r="J13" s="136"/>
      <c r="K13" s="141"/>
    </row>
    <row r="14" customFormat="false" ht="18" hidden="false" customHeight="true" outlineLevel="0" collapsed="false">
      <c r="B14" s="144"/>
      <c r="C14" s="37" t="s">
        <v>212</v>
      </c>
      <c r="D14" s="37" t="s">
        <v>213</v>
      </c>
      <c r="E14" s="37" t="s">
        <v>214</v>
      </c>
      <c r="F14" s="37" t="s">
        <v>214</v>
      </c>
      <c r="G14" s="37" t="s">
        <v>179</v>
      </c>
      <c r="H14" s="136"/>
      <c r="I14" s="136"/>
      <c r="J14" s="136"/>
      <c r="K14" s="141"/>
    </row>
    <row r="15" customFormat="false" ht="12.75" hidden="false" customHeight="false" outlineLevel="0" collapsed="false">
      <c r="B15" s="147"/>
      <c r="C15" s="38"/>
      <c r="D15" s="38"/>
      <c r="E15" s="38"/>
      <c r="F15" s="38"/>
      <c r="G15" s="38"/>
      <c r="H15" s="136"/>
      <c r="I15" s="136"/>
      <c r="J15" s="136"/>
      <c r="K15" s="141"/>
    </row>
    <row r="16" customFormat="false" ht="15" hidden="false" customHeight="true" outlineLevel="0" collapsed="false">
      <c r="B16" s="125" t="s">
        <v>168</v>
      </c>
      <c r="C16" s="134" t="n">
        <v>273868</v>
      </c>
      <c r="D16" s="134" t="n">
        <v>434482</v>
      </c>
      <c r="E16" s="134" t="n">
        <v>213133</v>
      </c>
      <c r="F16" s="134" t="n">
        <v>21047</v>
      </c>
      <c r="G16" s="140" t="n">
        <v>942530</v>
      </c>
      <c r="H16" s="136"/>
      <c r="I16" s="136"/>
      <c r="J16" s="136"/>
      <c r="K16" s="141"/>
    </row>
    <row r="17" customFormat="false" ht="15" hidden="false" customHeight="true" outlineLevel="0" collapsed="false">
      <c r="B17" s="125" t="s">
        <v>169</v>
      </c>
      <c r="C17" s="134" t="n">
        <v>76979</v>
      </c>
      <c r="D17" s="134" t="n">
        <v>41415</v>
      </c>
      <c r="E17" s="134" t="n">
        <v>60039</v>
      </c>
      <c r="F17" s="134" t="n">
        <v>22180</v>
      </c>
      <c r="G17" s="140" t="n">
        <v>200613</v>
      </c>
      <c r="H17" s="136"/>
      <c r="I17" s="136"/>
      <c r="J17" s="136"/>
      <c r="K17" s="141"/>
    </row>
    <row r="18" customFormat="false" ht="15" hidden="false" customHeight="true" outlineLevel="0" collapsed="false">
      <c r="B18" s="125" t="s">
        <v>170</v>
      </c>
      <c r="C18" s="134" t="n">
        <v>28598</v>
      </c>
      <c r="D18" s="134" t="n">
        <v>13052</v>
      </c>
      <c r="E18" s="134" t="n">
        <v>85806</v>
      </c>
      <c r="F18" s="134" t="n">
        <v>38656</v>
      </c>
      <c r="G18" s="140" t="n">
        <v>166112</v>
      </c>
      <c r="H18" s="136"/>
      <c r="I18" s="136"/>
      <c r="J18" s="136"/>
      <c r="K18" s="141"/>
    </row>
    <row r="19" customFormat="false" ht="15" hidden="false" customHeight="true" outlineLevel="0" collapsed="false">
      <c r="B19" s="125" t="s">
        <v>171</v>
      </c>
      <c r="C19" s="134" t="n">
        <v>27071</v>
      </c>
      <c r="D19" s="134" t="n">
        <v>90598</v>
      </c>
      <c r="E19" s="134" t="n">
        <v>25623</v>
      </c>
      <c r="F19" s="134" t="s">
        <v>173</v>
      </c>
      <c r="G19" s="140" t="n">
        <v>143292</v>
      </c>
      <c r="H19" s="136"/>
      <c r="I19" s="136"/>
      <c r="J19" s="136"/>
      <c r="K19" s="141"/>
    </row>
    <row r="20" customFormat="false" ht="15" hidden="false" customHeight="true" outlineLevel="0" collapsed="false">
      <c r="B20" s="125" t="s">
        <v>172</v>
      </c>
      <c r="C20" s="126" t="s">
        <v>173</v>
      </c>
      <c r="D20" s="134" t="n">
        <v>2969</v>
      </c>
      <c r="E20" s="134" t="n">
        <v>30286</v>
      </c>
      <c r="F20" s="134" t="n">
        <v>10791</v>
      </c>
      <c r="G20" s="140" t="n">
        <v>44046</v>
      </c>
      <c r="H20" s="136"/>
      <c r="I20" s="136"/>
      <c r="J20" s="136"/>
      <c r="K20" s="141"/>
    </row>
    <row r="21" customFormat="false" ht="15" hidden="false" customHeight="true" outlineLevel="0" collapsed="false">
      <c r="B21" s="125" t="s">
        <v>174</v>
      </c>
      <c r="C21" s="134" t="n">
        <v>14500</v>
      </c>
      <c r="D21" s="134" t="n">
        <v>2100</v>
      </c>
      <c r="E21" s="134" t="n">
        <v>12896</v>
      </c>
      <c r="F21" s="134" t="n">
        <v>13640</v>
      </c>
      <c r="G21" s="140" t="n">
        <v>43136</v>
      </c>
      <c r="H21" s="136"/>
      <c r="I21" s="136"/>
      <c r="J21" s="136"/>
      <c r="K21" s="141"/>
    </row>
    <row r="22" customFormat="false" ht="15" hidden="false" customHeight="true" outlineLevel="0" collapsed="false">
      <c r="B22" s="125" t="s">
        <v>175</v>
      </c>
      <c r="C22" s="134" t="s">
        <v>173</v>
      </c>
      <c r="D22" s="134" t="n">
        <v>18252</v>
      </c>
      <c r="E22" s="134" t="n">
        <v>42936</v>
      </c>
      <c r="F22" s="134" t="n">
        <v>24952</v>
      </c>
      <c r="G22" s="140" t="n">
        <v>86140</v>
      </c>
      <c r="H22" s="136"/>
      <c r="I22" s="136"/>
      <c r="J22" s="136"/>
      <c r="K22" s="141"/>
    </row>
    <row r="23" customFormat="false" ht="15" hidden="false" customHeight="true" outlineLevel="0" collapsed="false">
      <c r="B23" s="125" t="s">
        <v>176</v>
      </c>
      <c r="C23" s="134" t="s">
        <v>173</v>
      </c>
      <c r="D23" s="134" t="n">
        <v>29891</v>
      </c>
      <c r="E23" s="134" t="n">
        <v>55248</v>
      </c>
      <c r="F23" s="134" t="n">
        <v>51948</v>
      </c>
      <c r="G23" s="140" t="n">
        <v>137087</v>
      </c>
      <c r="H23" s="136"/>
      <c r="I23" s="136"/>
      <c r="J23" s="136"/>
      <c r="K23" s="141"/>
    </row>
    <row r="24" customFormat="false" ht="15" hidden="false" customHeight="true" outlineLevel="0" collapsed="false">
      <c r="B24" s="125" t="s">
        <v>177</v>
      </c>
      <c r="C24" s="134" t="s">
        <v>173</v>
      </c>
      <c r="D24" s="134" t="n">
        <v>8700</v>
      </c>
      <c r="E24" s="134" t="n">
        <v>62633</v>
      </c>
      <c r="F24" s="134" t="n">
        <v>61956</v>
      </c>
      <c r="G24" s="140" t="n">
        <v>133289</v>
      </c>
      <c r="H24" s="141"/>
      <c r="I24" s="141"/>
      <c r="J24" s="141"/>
      <c r="K24" s="141"/>
    </row>
    <row r="25" customFormat="false" ht="15" hidden="false" customHeight="true" outlineLevel="0" collapsed="false">
      <c r="B25" s="121" t="s">
        <v>178</v>
      </c>
      <c r="C25" s="115" t="s">
        <v>173</v>
      </c>
      <c r="D25" s="136" t="s">
        <v>173</v>
      </c>
      <c r="E25" s="136" t="n">
        <v>92901</v>
      </c>
      <c r="F25" s="136" t="n">
        <v>96688</v>
      </c>
      <c r="G25" s="141" t="n">
        <v>189589</v>
      </c>
    </row>
    <row r="26" customFormat="false" ht="12" hidden="false" customHeight="true" outlineLevel="0" collapsed="false">
      <c r="B26" s="128"/>
      <c r="C26" s="116"/>
      <c r="D26" s="138"/>
      <c r="E26" s="138"/>
      <c r="F26" s="138"/>
      <c r="G26" s="148"/>
    </row>
    <row r="27" customFormat="false" ht="18.95" hidden="false" customHeight="true" outlineLevel="0" collapsed="false">
      <c r="B27" s="125" t="s">
        <v>179</v>
      </c>
      <c r="C27" s="140" t="n">
        <v>421016</v>
      </c>
      <c r="D27" s="140" t="n">
        <v>641459</v>
      </c>
      <c r="E27" s="140" t="n">
        <v>681501</v>
      </c>
      <c r="F27" s="140" t="n">
        <v>341858</v>
      </c>
      <c r="G27" s="140" t="n">
        <v>2085834</v>
      </c>
    </row>
  </sheetData>
  <mergeCells count="2">
    <mergeCell ref="B13:B14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8" min="3" style="0" width="8.7"/>
    <col collapsed="false" customWidth="true" hidden="false" outlineLevel="0" max="10" min="9" style="13" width="8.7"/>
    <col collapsed="false" customWidth="true" hidden="false" outlineLevel="0" max="11" min="11" style="0" width="10.71"/>
    <col collapsed="false" customWidth="true" hidden="false" outlineLevel="0" max="12" min="12" style="0" width="18.7"/>
  </cols>
  <sheetData>
    <row r="1" customFormat="false" ht="12.75" hidden="false" customHeight="false" outlineLevel="0" collapsed="false">
      <c r="I1" s="0"/>
      <c r="J1" s="0"/>
      <c r="K1" s="13"/>
      <c r="L1" s="14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15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6" t="s">
        <v>159</v>
      </c>
      <c r="D13" s="37" t="s">
        <v>160</v>
      </c>
      <c r="E13" s="37" t="s">
        <v>161</v>
      </c>
      <c r="F13" s="37" t="s">
        <v>162</v>
      </c>
      <c r="G13" s="37" t="s">
        <v>163</v>
      </c>
      <c r="H13" s="37" t="s">
        <v>164</v>
      </c>
      <c r="I13" s="37" t="s">
        <v>165</v>
      </c>
      <c r="J13" s="37" t="s">
        <v>166</v>
      </c>
      <c r="K13" s="37" t="s">
        <v>167</v>
      </c>
      <c r="L13" s="38"/>
      <c r="M13" s="13"/>
      <c r="N13" s="13"/>
      <c r="O13" s="13"/>
      <c r="P13" s="13"/>
      <c r="Q13" s="13"/>
      <c r="R13" s="13"/>
      <c r="S13" s="13"/>
      <c r="T13" s="13"/>
    </row>
    <row r="14" s="39" customFormat="true" ht="12" hidden="false" customHeight="true" outlineLevel="0" collapsed="false">
      <c r="K14" s="40"/>
      <c r="L14" s="41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</row>
    <row r="15" s="39" customFormat="true" ht="14.25" hidden="false" customHeight="true" outlineLevel="0" collapsed="false">
      <c r="B15" s="44" t="s">
        <v>168</v>
      </c>
      <c r="C15" s="45" t="n">
        <v>15</v>
      </c>
      <c r="D15" s="45" t="n">
        <v>31</v>
      </c>
      <c r="E15" s="45" t="n">
        <v>18</v>
      </c>
      <c r="F15" s="45" t="n">
        <v>13</v>
      </c>
      <c r="G15" s="45" t="n">
        <v>9</v>
      </c>
      <c r="H15" s="45" t="n">
        <v>27</v>
      </c>
      <c r="I15" s="45" t="n">
        <v>33</v>
      </c>
      <c r="J15" s="45" t="n">
        <v>26</v>
      </c>
      <c r="K15" s="46" t="n">
        <f aca="false">SUM(C15:J15)</f>
        <v>172</v>
      </c>
      <c r="L15" s="41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</row>
    <row r="16" s="39" customFormat="true" ht="24" hidden="false" customHeight="true" outlineLevel="0" collapsed="false">
      <c r="B16" s="44" t="s">
        <v>169</v>
      </c>
      <c r="C16" s="45" t="n">
        <v>3</v>
      </c>
      <c r="D16" s="45" t="n">
        <v>19</v>
      </c>
      <c r="E16" s="45" t="n">
        <v>11</v>
      </c>
      <c r="F16" s="45" t="n">
        <v>3</v>
      </c>
      <c r="G16" s="45" t="n">
        <v>8</v>
      </c>
      <c r="H16" s="45" t="n">
        <v>21</v>
      </c>
      <c r="I16" s="45" t="n">
        <v>15</v>
      </c>
      <c r="J16" s="45" t="n">
        <v>17</v>
      </c>
      <c r="K16" s="46" t="n">
        <f aca="false">SUM(C16:J16)</f>
        <v>97</v>
      </c>
      <c r="L16" s="47"/>
      <c r="M16" s="48"/>
      <c r="N16" s="42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</row>
    <row r="17" s="39" customFormat="true" ht="24" hidden="false" customHeight="true" outlineLevel="0" collapsed="false">
      <c r="B17" s="44" t="s">
        <v>170</v>
      </c>
      <c r="C17" s="45" t="n">
        <v>4</v>
      </c>
      <c r="D17" s="45" t="n">
        <v>11</v>
      </c>
      <c r="E17" s="45" t="n">
        <v>8</v>
      </c>
      <c r="F17" s="45" t="n">
        <v>14</v>
      </c>
      <c r="G17" s="45" t="n">
        <v>7</v>
      </c>
      <c r="H17" s="45" t="n">
        <v>12</v>
      </c>
      <c r="I17" s="45" t="n">
        <v>32</v>
      </c>
      <c r="J17" s="45" t="n">
        <v>17</v>
      </c>
      <c r="K17" s="46" t="n">
        <f aca="false">SUM(C17:J17)</f>
        <v>105</v>
      </c>
      <c r="L17" s="49"/>
      <c r="M17" s="50"/>
      <c r="N17" s="51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</row>
    <row r="18" customFormat="false" ht="15" hidden="false" customHeight="true" outlineLevel="0" collapsed="false">
      <c r="B18" s="44" t="s">
        <v>171</v>
      </c>
      <c r="C18" s="45" t="n">
        <v>1</v>
      </c>
      <c r="D18" s="45" t="n">
        <v>4</v>
      </c>
      <c r="E18" s="45" t="n">
        <v>3</v>
      </c>
      <c r="F18" s="45" t="n">
        <v>1</v>
      </c>
      <c r="G18" s="45" t="n">
        <v>1</v>
      </c>
      <c r="H18" s="45" t="n">
        <v>4</v>
      </c>
      <c r="I18" s="45" t="n">
        <v>3</v>
      </c>
      <c r="J18" s="45" t="n">
        <v>3</v>
      </c>
      <c r="K18" s="46" t="n">
        <f aca="false">SUM(C18:J18)</f>
        <v>20</v>
      </c>
      <c r="L18" s="52"/>
    </row>
    <row r="19" customFormat="false" ht="24" hidden="false" customHeight="true" outlineLevel="0" collapsed="false">
      <c r="B19" s="44" t="s">
        <v>172</v>
      </c>
      <c r="C19" s="45" t="n">
        <v>1</v>
      </c>
      <c r="D19" s="45" t="s">
        <v>173</v>
      </c>
      <c r="E19" s="45" t="n">
        <v>2</v>
      </c>
      <c r="F19" s="45" t="n">
        <v>1</v>
      </c>
      <c r="G19" s="45" t="n">
        <v>4</v>
      </c>
      <c r="H19" s="45" t="n">
        <v>9</v>
      </c>
      <c r="I19" s="45" t="n">
        <v>1</v>
      </c>
      <c r="J19" s="45" t="n">
        <v>5</v>
      </c>
      <c r="K19" s="46" t="n">
        <f aca="false">SUM(C19:J19)</f>
        <v>23</v>
      </c>
      <c r="L19" s="52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n">
        <v>8</v>
      </c>
      <c r="E20" s="45" t="n">
        <v>6</v>
      </c>
      <c r="F20" s="45" t="n">
        <v>3</v>
      </c>
      <c r="G20" s="45" t="n">
        <v>3</v>
      </c>
      <c r="H20" s="45" t="n">
        <v>3</v>
      </c>
      <c r="I20" s="45" t="n">
        <v>6</v>
      </c>
      <c r="J20" s="45" t="n">
        <v>6</v>
      </c>
      <c r="K20" s="46" t="n">
        <f aca="false">SUM(D20:J20)</f>
        <v>35</v>
      </c>
      <c r="L20" s="52"/>
    </row>
    <row r="21" customFormat="false" ht="15" hidden="false" customHeight="true" outlineLevel="0" collapsed="false">
      <c r="B21" s="44" t="s">
        <v>175</v>
      </c>
      <c r="C21" s="45" t="n">
        <v>4</v>
      </c>
      <c r="D21" s="45" t="n">
        <v>10</v>
      </c>
      <c r="E21" s="45" t="n">
        <v>7</v>
      </c>
      <c r="F21" s="45" t="n">
        <v>5</v>
      </c>
      <c r="G21" s="45" t="n">
        <v>7</v>
      </c>
      <c r="H21" s="45" t="n">
        <v>7</v>
      </c>
      <c r="I21" s="45" t="n">
        <v>2</v>
      </c>
      <c r="J21" s="45" t="n">
        <v>2</v>
      </c>
      <c r="K21" s="46" t="n">
        <f aca="false">SUM(C21:J21)</f>
        <v>44</v>
      </c>
      <c r="L21" s="52"/>
    </row>
    <row r="22" customFormat="false" ht="15" hidden="false" customHeight="true" outlineLevel="0" collapsed="false">
      <c r="B22" s="44" t="s">
        <v>176</v>
      </c>
      <c r="C22" s="45" t="n">
        <v>6</v>
      </c>
      <c r="D22" s="45" t="n">
        <v>18</v>
      </c>
      <c r="E22" s="45" t="n">
        <v>4</v>
      </c>
      <c r="F22" s="45" t="n">
        <v>8</v>
      </c>
      <c r="G22" s="45" t="n">
        <v>9</v>
      </c>
      <c r="H22" s="45" t="n">
        <v>10</v>
      </c>
      <c r="I22" s="45" t="n">
        <v>35</v>
      </c>
      <c r="J22" s="45" t="n">
        <v>5</v>
      </c>
      <c r="K22" s="46" t="n">
        <f aca="false">SUM(C22:J22)</f>
        <v>95</v>
      </c>
      <c r="L22" s="52"/>
    </row>
    <row r="23" customFormat="false" ht="24" hidden="false" customHeight="true" outlineLevel="0" collapsed="false">
      <c r="B23" s="44" t="s">
        <v>177</v>
      </c>
      <c r="C23" s="45" t="n">
        <v>12</v>
      </c>
      <c r="D23" s="45" t="n">
        <v>8</v>
      </c>
      <c r="E23" s="45" t="n">
        <v>4</v>
      </c>
      <c r="F23" s="45" t="n">
        <v>20</v>
      </c>
      <c r="G23" s="45" t="n">
        <v>5</v>
      </c>
      <c r="H23" s="45" t="n">
        <v>7</v>
      </c>
      <c r="I23" s="45" t="n">
        <v>40</v>
      </c>
      <c r="J23" s="45" t="n">
        <v>9</v>
      </c>
      <c r="K23" s="46" t="n">
        <v>105</v>
      </c>
      <c r="L23" s="52"/>
    </row>
    <row r="24" customFormat="false" ht="15" hidden="false" customHeight="true" outlineLevel="0" collapsed="false">
      <c r="B24" s="44" t="s">
        <v>178</v>
      </c>
      <c r="C24" s="45" t="n">
        <v>1</v>
      </c>
      <c r="D24" s="45" t="n">
        <v>41</v>
      </c>
      <c r="E24" s="45" t="n">
        <v>39</v>
      </c>
      <c r="F24" s="45" t="n">
        <v>42</v>
      </c>
      <c r="G24" s="45" t="n">
        <v>16</v>
      </c>
      <c r="H24" s="45" t="n">
        <v>146</v>
      </c>
      <c r="I24" s="45" t="n">
        <v>17</v>
      </c>
      <c r="J24" s="45" t="n">
        <v>12</v>
      </c>
      <c r="K24" s="46" t="n">
        <f aca="false">SUM(C24:J24)</f>
        <v>314</v>
      </c>
      <c r="L24" s="52"/>
      <c r="M24" s="13"/>
      <c r="N24" s="13"/>
      <c r="O24" s="13"/>
      <c r="P24" s="13"/>
      <c r="Q24" s="13"/>
      <c r="R24" s="13"/>
    </row>
    <row r="25" customFormat="false" ht="15" hidden="false" customHeight="true" outlineLevel="0" collapsed="false">
      <c r="B25" s="44" t="s">
        <v>179</v>
      </c>
      <c r="C25" s="53" t="n">
        <v>47</v>
      </c>
      <c r="D25" s="53" t="n">
        <v>150</v>
      </c>
      <c r="E25" s="53" t="n">
        <f aca="false">SUM(E15:E24)</f>
        <v>102</v>
      </c>
      <c r="F25" s="53" t="n">
        <f aca="false">SUM(F15:F24)</f>
        <v>110</v>
      </c>
      <c r="G25" s="53" t="n">
        <f aca="false">SUM(G15:G24)</f>
        <v>69</v>
      </c>
      <c r="H25" s="53" t="n">
        <f aca="false">SUM(H15:H24)</f>
        <v>246</v>
      </c>
      <c r="I25" s="53" t="n">
        <f aca="false">SUM(I15:I24)</f>
        <v>184</v>
      </c>
      <c r="J25" s="53" t="n">
        <f aca="false">SUM(J15:J24)</f>
        <v>102</v>
      </c>
      <c r="K25" s="54" t="n">
        <v>1010</v>
      </c>
      <c r="L25" s="52"/>
    </row>
    <row r="26" customFormat="false" ht="12" hidden="false" customHeight="true" outlineLevel="0" collapsed="false">
      <c r="B26" s="55"/>
      <c r="C26" s="56"/>
      <c r="D26" s="56"/>
      <c r="E26" s="56"/>
      <c r="F26" s="56"/>
      <c r="G26" s="56"/>
      <c r="H26" s="56"/>
      <c r="I26" s="56"/>
      <c r="J26" s="57"/>
      <c r="K26" s="58"/>
      <c r="L26" s="52"/>
    </row>
    <row r="27" customFormat="false" ht="21.95" hidden="false" customHeight="true" outlineLevel="0" collapsed="false">
      <c r="B27" s="59"/>
      <c r="C27" s="60"/>
      <c r="D27" s="60"/>
      <c r="E27" s="60"/>
      <c r="F27" s="60"/>
      <c r="G27" s="60"/>
      <c r="H27" s="60"/>
      <c r="I27" s="60"/>
      <c r="J27" s="0"/>
    </row>
    <row r="28" customFormat="false" ht="15" hidden="false" customHeight="true" outlineLevel="0" collapsed="false">
      <c r="B28" s="42"/>
      <c r="C28" s="61"/>
      <c r="D28" s="42"/>
      <c r="E28" s="62"/>
      <c r="F28" s="50"/>
      <c r="G28" s="63"/>
      <c r="H28" s="42"/>
      <c r="I28" s="48"/>
      <c r="J28" s="42"/>
    </row>
    <row r="29" customFormat="false" ht="42.75" hidden="false" customHeight="true" outlineLevel="0" collapsed="false">
      <c r="B29" s="64"/>
      <c r="C29" s="50"/>
      <c r="D29" s="65"/>
      <c r="E29" s="65"/>
      <c r="F29" s="65"/>
      <c r="G29" s="65"/>
      <c r="H29" s="65"/>
      <c r="I29" s="65"/>
      <c r="J29" s="66"/>
      <c r="K29" s="67"/>
      <c r="L29" s="67"/>
      <c r="M29" s="67"/>
    </row>
    <row r="30" customFormat="false" ht="42.75" hidden="false" customHeight="true" outlineLevel="0" collapsed="false">
      <c r="B30" s="64"/>
      <c r="C30" s="50"/>
      <c r="D30" s="65"/>
      <c r="E30" s="65"/>
      <c r="F30" s="65"/>
      <c r="G30" s="65"/>
      <c r="H30" s="65"/>
      <c r="I30" s="67"/>
      <c r="J30" s="66"/>
      <c r="K30" s="67"/>
      <c r="L30" s="67"/>
      <c r="M30" s="67"/>
    </row>
    <row r="31" customFormat="false" ht="15" hidden="false" customHeight="true" outlineLevel="0" collapsed="false">
      <c r="B31" s="13"/>
      <c r="C31" s="13"/>
      <c r="D31" s="13"/>
      <c r="E31" s="13"/>
      <c r="F31" s="13"/>
      <c r="G31" s="13"/>
      <c r="H31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13"/>
    <col collapsed="false" customWidth="true" hidden="false" outlineLevel="0" max="3" min="3" style="0" width="1.7"/>
    <col collapsed="false" customWidth="true" hidden="false" outlineLevel="0" max="4" min="4" style="0" width="11.99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1" min="10" style="0" width="8.56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2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true" outlineLevel="0" collapsed="false">
      <c r="A14" s="101"/>
      <c r="B14" s="44"/>
      <c r="C14" s="44"/>
      <c r="D14" s="149"/>
      <c r="E14" s="149"/>
      <c r="F14" s="149"/>
      <c r="G14" s="149"/>
      <c r="H14" s="149"/>
      <c r="I14" s="149"/>
      <c r="J14" s="149"/>
      <c r="K14" s="149"/>
      <c r="L14" s="107"/>
      <c r="M14" s="52"/>
    </row>
    <row r="15" customFormat="false" ht="14.25" hidden="false" customHeight="true" outlineLevel="0" collapsed="false">
      <c r="A15" s="93"/>
      <c r="B15" s="44" t="s">
        <v>168</v>
      </c>
      <c r="C15" s="44"/>
      <c r="D15" s="97" t="n">
        <v>93</v>
      </c>
      <c r="E15" s="97" t="n">
        <v>189</v>
      </c>
      <c r="F15" s="97" t="n">
        <v>111</v>
      </c>
      <c r="G15" s="97" t="n">
        <v>78</v>
      </c>
      <c r="H15" s="97" t="n">
        <v>58</v>
      </c>
      <c r="I15" s="97" t="n">
        <v>157</v>
      </c>
      <c r="J15" s="97" t="n">
        <v>191</v>
      </c>
      <c r="K15" s="97" t="n">
        <v>158</v>
      </c>
      <c r="L15" s="98" t="n">
        <v>1035</v>
      </c>
      <c r="M15" s="52"/>
    </row>
    <row r="16" customFormat="false" ht="24" hidden="false" customHeight="true" outlineLevel="0" collapsed="false">
      <c r="A16" s="93"/>
      <c r="B16" s="44" t="s">
        <v>169</v>
      </c>
      <c r="C16" s="44"/>
      <c r="D16" s="97" t="n">
        <v>18</v>
      </c>
      <c r="E16" s="97" t="n">
        <v>117</v>
      </c>
      <c r="F16" s="97" t="n">
        <v>66</v>
      </c>
      <c r="G16" s="97" t="n">
        <v>18</v>
      </c>
      <c r="H16" s="97" t="n">
        <v>48</v>
      </c>
      <c r="I16" s="97" t="n">
        <v>126</v>
      </c>
      <c r="J16" s="97" t="n">
        <v>90</v>
      </c>
      <c r="K16" s="97" t="n">
        <v>103</v>
      </c>
      <c r="L16" s="98" t="n">
        <v>586</v>
      </c>
      <c r="M16" s="52"/>
    </row>
    <row r="17" customFormat="false" ht="24" hidden="false" customHeight="true" outlineLevel="0" collapsed="false">
      <c r="A17" s="93"/>
      <c r="B17" s="44" t="s">
        <v>170</v>
      </c>
      <c r="C17" s="44"/>
      <c r="D17" s="97" t="n">
        <v>22</v>
      </c>
      <c r="E17" s="97" t="n">
        <v>64</v>
      </c>
      <c r="F17" s="97" t="n">
        <v>46</v>
      </c>
      <c r="G17" s="97" t="n">
        <v>55</v>
      </c>
      <c r="H17" s="97" t="n">
        <v>37</v>
      </c>
      <c r="I17" s="97" t="n">
        <v>58</v>
      </c>
      <c r="J17" s="97" t="n">
        <v>137</v>
      </c>
      <c r="K17" s="97" t="n">
        <v>89</v>
      </c>
      <c r="L17" s="98" t="n">
        <v>508</v>
      </c>
      <c r="M17" s="52"/>
    </row>
    <row r="18" customFormat="false" ht="14.25" hidden="false" customHeight="true" outlineLevel="0" collapsed="false">
      <c r="A18" s="93"/>
      <c r="B18" s="44" t="s">
        <v>171</v>
      </c>
      <c r="C18" s="44"/>
      <c r="D18" s="97" t="n">
        <v>1</v>
      </c>
      <c r="E18" s="97" t="n">
        <v>19</v>
      </c>
      <c r="F18" s="97" t="n">
        <v>18</v>
      </c>
      <c r="G18" s="97" t="n">
        <v>6</v>
      </c>
      <c r="H18" s="97" t="n">
        <v>7</v>
      </c>
      <c r="I18" s="97" t="n">
        <v>24</v>
      </c>
      <c r="J18" s="97" t="n">
        <v>19</v>
      </c>
      <c r="K18" s="97" t="n">
        <v>18</v>
      </c>
      <c r="L18" s="98" t="n">
        <v>112</v>
      </c>
      <c r="M18" s="52"/>
    </row>
    <row r="19" customFormat="false" ht="14.25" hidden="false" customHeight="true" outlineLevel="0" collapsed="false">
      <c r="A19" s="93"/>
      <c r="B19" s="44" t="s">
        <v>172</v>
      </c>
      <c r="C19" s="44"/>
      <c r="D19" s="97" t="n">
        <v>6</v>
      </c>
      <c r="E19" s="97" t="s">
        <v>173</v>
      </c>
      <c r="F19" s="97" t="n">
        <v>10</v>
      </c>
      <c r="G19" s="97" t="n">
        <v>3</v>
      </c>
      <c r="H19" s="97" t="n">
        <v>21</v>
      </c>
      <c r="I19" s="97" t="n">
        <v>51</v>
      </c>
      <c r="J19" s="97" t="n">
        <v>6</v>
      </c>
      <c r="K19" s="97" t="n">
        <v>26</v>
      </c>
      <c r="L19" s="98" t="n">
        <v>123</v>
      </c>
      <c r="M19" s="52"/>
    </row>
    <row r="20" customFormat="false" ht="14.25" hidden="false" customHeight="true" outlineLevel="0" collapsed="false">
      <c r="A20" s="93"/>
      <c r="B20" s="44" t="s">
        <v>174</v>
      </c>
      <c r="C20" s="44"/>
      <c r="D20" s="97" t="s">
        <v>173</v>
      </c>
      <c r="E20" s="97" t="n">
        <v>32</v>
      </c>
      <c r="F20" s="97" t="n">
        <v>30</v>
      </c>
      <c r="G20" s="97" t="n">
        <v>11</v>
      </c>
      <c r="H20" s="97" t="n">
        <v>17</v>
      </c>
      <c r="I20" s="97" t="n">
        <v>16</v>
      </c>
      <c r="J20" s="97" t="n">
        <v>24</v>
      </c>
      <c r="K20" s="97" t="n">
        <v>37</v>
      </c>
      <c r="L20" s="98" t="n">
        <v>167</v>
      </c>
      <c r="M20" s="52"/>
    </row>
    <row r="21" customFormat="false" ht="14.25" hidden="false" customHeight="true" outlineLevel="0" collapsed="false">
      <c r="A21" s="93"/>
      <c r="B21" s="44" t="s">
        <v>175</v>
      </c>
      <c r="C21" s="44"/>
      <c r="D21" s="97" t="n">
        <v>8</v>
      </c>
      <c r="E21" s="97" t="n">
        <v>20</v>
      </c>
      <c r="F21" s="97" t="n">
        <v>14</v>
      </c>
      <c r="G21" s="97" t="n">
        <v>10</v>
      </c>
      <c r="H21" s="97" t="n">
        <v>12</v>
      </c>
      <c r="I21" s="97" t="n">
        <v>14</v>
      </c>
      <c r="J21" s="97" t="n">
        <v>4</v>
      </c>
      <c r="K21" s="97" t="n">
        <v>4</v>
      </c>
      <c r="L21" s="98" t="n">
        <v>86</v>
      </c>
      <c r="M21" s="52"/>
    </row>
    <row r="22" customFormat="false" ht="14.25" hidden="false" customHeight="true" outlineLevel="0" collapsed="false">
      <c r="A22" s="93"/>
      <c r="B22" s="44" t="s">
        <v>176</v>
      </c>
      <c r="C22" s="44"/>
      <c r="D22" s="97" t="n">
        <v>36</v>
      </c>
      <c r="E22" s="97" t="n">
        <v>107</v>
      </c>
      <c r="F22" s="97" t="n">
        <v>24</v>
      </c>
      <c r="G22" s="97" t="n">
        <v>40</v>
      </c>
      <c r="H22" s="97" t="n">
        <v>60</v>
      </c>
      <c r="I22" s="97" t="n">
        <v>62</v>
      </c>
      <c r="J22" s="97" t="n">
        <v>148</v>
      </c>
      <c r="K22" s="97" t="n">
        <v>34</v>
      </c>
      <c r="L22" s="98" t="n">
        <v>511</v>
      </c>
      <c r="M22" s="52"/>
    </row>
    <row r="23" customFormat="false" ht="14.25" hidden="false" customHeight="true" outlineLevel="0" collapsed="false">
      <c r="A23" s="93"/>
      <c r="B23" s="44" t="s">
        <v>177</v>
      </c>
      <c r="C23" s="44"/>
      <c r="D23" s="97" t="n">
        <v>70</v>
      </c>
      <c r="E23" s="97" t="n">
        <v>48</v>
      </c>
      <c r="F23" s="97" t="n">
        <v>23</v>
      </c>
      <c r="G23" s="97" t="n">
        <v>95</v>
      </c>
      <c r="H23" s="97" t="n">
        <v>26</v>
      </c>
      <c r="I23" s="97" t="n">
        <v>40</v>
      </c>
      <c r="J23" s="97" t="n">
        <v>189</v>
      </c>
      <c r="K23" s="97" t="n">
        <v>47</v>
      </c>
      <c r="L23" s="98" t="n">
        <v>538</v>
      </c>
      <c r="M23" s="52"/>
    </row>
    <row r="24" customFormat="false" ht="14.25" hidden="false" customHeight="true" outlineLevel="0" collapsed="false">
      <c r="A24" s="101"/>
      <c r="B24" s="44" t="s">
        <v>178</v>
      </c>
      <c r="C24" s="44"/>
      <c r="D24" s="97" t="n">
        <v>3</v>
      </c>
      <c r="E24" s="97" t="n">
        <v>98</v>
      </c>
      <c r="F24" s="97" t="n">
        <v>119</v>
      </c>
      <c r="G24" s="97" t="n">
        <v>124</v>
      </c>
      <c r="H24" s="97" t="n">
        <v>38</v>
      </c>
      <c r="I24" s="97" t="n">
        <v>475</v>
      </c>
      <c r="J24" s="97" t="n">
        <v>57</v>
      </c>
      <c r="K24" s="97" t="n">
        <v>46</v>
      </c>
      <c r="L24" s="98" t="n">
        <v>960</v>
      </c>
      <c r="M24" s="52"/>
    </row>
    <row r="25" customFormat="false" ht="12.75" hidden="false" customHeight="true" outlineLevel="0" collapsed="false">
      <c r="A25" s="101"/>
      <c r="B25" s="150"/>
      <c r="C25" s="150"/>
      <c r="D25" s="102"/>
      <c r="E25" s="102"/>
      <c r="F25" s="102"/>
      <c r="G25" s="102"/>
      <c r="H25" s="102"/>
      <c r="I25" s="102"/>
      <c r="J25" s="102"/>
      <c r="K25" s="102"/>
      <c r="L25" s="103"/>
      <c r="M25" s="52"/>
    </row>
    <row r="26" customFormat="false" ht="18.95" hidden="false" customHeight="true" outlineLevel="0" collapsed="false">
      <c r="A26" s="93"/>
      <c r="B26" s="44" t="s">
        <v>179</v>
      </c>
      <c r="C26" s="44"/>
      <c r="D26" s="70" t="n">
        <v>257</v>
      </c>
      <c r="E26" s="70" t="n">
        <v>694</v>
      </c>
      <c r="F26" s="70" t="n">
        <v>461</v>
      </c>
      <c r="G26" s="70" t="n">
        <v>440</v>
      </c>
      <c r="H26" s="70" t="n">
        <v>324</v>
      </c>
      <c r="I26" s="70" t="n">
        <v>1023</v>
      </c>
      <c r="J26" s="70" t="n">
        <v>865</v>
      </c>
      <c r="K26" s="97" t="n">
        <v>562</v>
      </c>
      <c r="L26" s="70" t="n">
        <v>4626</v>
      </c>
    </row>
    <row r="27" customFormat="false" ht="12.75" hidden="false" customHeight="false" outlineLevel="0" collapsed="false">
      <c r="A27" s="93"/>
      <c r="B27" s="151"/>
      <c r="C27" s="151"/>
      <c r="D27" s="97"/>
      <c r="E27" s="97"/>
      <c r="F27" s="97"/>
      <c r="G27" s="97"/>
      <c r="H27" s="97"/>
      <c r="I27" s="97"/>
      <c r="J27" s="97"/>
      <c r="K27" s="97"/>
      <c r="L27" s="70"/>
    </row>
    <row r="28" customFormat="false" ht="12.75" hidden="false" customHeight="false" outlineLevel="0" collapsed="false">
      <c r="A28" s="93"/>
      <c r="B28" s="151"/>
      <c r="C28" s="151"/>
      <c r="D28" s="97"/>
      <c r="E28" s="97"/>
      <c r="F28" s="97"/>
      <c r="G28" s="97"/>
      <c r="H28" s="97"/>
      <c r="I28" s="97"/>
      <c r="J28" s="97"/>
      <c r="K28" s="97"/>
      <c r="L28" s="70"/>
    </row>
    <row r="29" customFormat="false" ht="12.75" hidden="false" customHeight="false" outlineLevel="0" collapsed="false">
      <c r="A29" s="93"/>
      <c r="B29" s="151"/>
      <c r="C29" s="151"/>
      <c r="D29" s="97"/>
      <c r="E29" s="97"/>
      <c r="F29" s="97"/>
      <c r="G29" s="97"/>
      <c r="H29" s="97"/>
      <c r="I29" s="97"/>
      <c r="J29" s="97"/>
      <c r="K29" s="97"/>
      <c r="L29" s="70"/>
    </row>
    <row r="30" customFormat="false" ht="12.75" hidden="false" customHeight="false" outlineLevel="0" collapsed="false">
      <c r="A30" s="93"/>
      <c r="B30" s="151"/>
      <c r="C30" s="151"/>
      <c r="D30" s="97"/>
      <c r="E30" s="97"/>
      <c r="F30" s="97"/>
      <c r="G30" s="97"/>
      <c r="H30" s="97"/>
      <c r="I30" s="97"/>
      <c r="J30" s="97"/>
      <c r="K30" s="97"/>
      <c r="L30" s="70"/>
    </row>
    <row r="31" customFormat="false" ht="12.75" hidden="false" customHeight="false" outlineLevel="0" collapsed="false">
      <c r="A31" s="93"/>
      <c r="B31" s="151"/>
      <c r="C31" s="151"/>
      <c r="D31" s="97"/>
      <c r="E31" s="97"/>
      <c r="F31" s="97"/>
      <c r="G31" s="97"/>
      <c r="H31" s="97"/>
      <c r="I31" s="97"/>
      <c r="J31" s="97"/>
      <c r="K31" s="97"/>
      <c r="L31" s="70"/>
    </row>
    <row r="32" customFormat="false" ht="12.75" hidden="false" customHeight="false" outlineLevel="0" collapsed="false">
      <c r="A32" s="93"/>
      <c r="B32" s="151"/>
      <c r="C32" s="151"/>
      <c r="D32" s="97"/>
      <c r="E32" s="97"/>
      <c r="F32" s="97"/>
      <c r="G32" s="97"/>
      <c r="H32" s="97"/>
      <c r="I32" s="97"/>
      <c r="J32" s="97"/>
      <c r="K32" s="97"/>
      <c r="L32" s="70"/>
    </row>
    <row r="33" customFormat="false" ht="12.75" hidden="false" customHeight="false" outlineLevel="0" collapsed="false">
      <c r="A33" s="93"/>
      <c r="B33" s="69"/>
      <c r="C33" s="69"/>
      <c r="D33" s="70"/>
      <c r="E33" s="70"/>
      <c r="F33" s="70"/>
      <c r="G33" s="70"/>
      <c r="H33" s="70"/>
      <c r="I33" s="70"/>
      <c r="J33" s="70"/>
      <c r="K33" s="70"/>
      <c r="L33" s="70"/>
    </row>
    <row r="34" customFormat="false" ht="12.75" hidden="false" customHeight="false" outlineLevel="0" collapsed="false">
      <c r="A34" s="93"/>
    </row>
    <row r="35" customFormat="false" ht="12.75" hidden="false" customHeight="false" outlineLevel="0" collapsed="false">
      <c r="A35" s="93"/>
      <c r="B35" s="69"/>
      <c r="C3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6.41"/>
    <col collapsed="false" customWidth="true" hidden="false" outlineLevel="0" max="4" min="4" style="0" width="16.99"/>
    <col collapsed="false" customWidth="true" hidden="false" outlineLevel="0" max="5" min="5" style="0" width="13.41"/>
    <col collapsed="false" customWidth="true" hidden="false" outlineLevel="0" max="6" min="6" style="0" width="11.99"/>
    <col collapsed="false" customWidth="true" hidden="false" outlineLevel="0" max="7" min="7" style="0" width="8.14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3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203</v>
      </c>
      <c r="C13" s="37"/>
      <c r="D13" s="37" t="s">
        <v>204</v>
      </c>
      <c r="E13" s="37" t="s">
        <v>205</v>
      </c>
      <c r="F13" s="37" t="s">
        <v>206</v>
      </c>
      <c r="G13" s="37" t="s">
        <v>179</v>
      </c>
      <c r="H13" s="38"/>
      <c r="I13" s="38"/>
      <c r="J13" s="38"/>
      <c r="K13" s="38"/>
      <c r="L13" s="38"/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121"/>
      <c r="D14" s="38"/>
      <c r="E14" s="38"/>
      <c r="F14" s="38"/>
      <c r="G14" s="152"/>
      <c r="H14" s="52"/>
    </row>
    <row r="15" customFormat="false" ht="15" hidden="false" customHeight="true" outlineLevel="0" collapsed="false">
      <c r="B15" s="153" t="s">
        <v>159</v>
      </c>
      <c r="C15" s="153"/>
      <c r="D15" s="154" t="n">
        <v>135</v>
      </c>
      <c r="E15" s="155" t="n">
        <v>119</v>
      </c>
      <c r="F15" s="154" t="n">
        <v>3</v>
      </c>
      <c r="G15" s="156" t="n">
        <v>257</v>
      </c>
      <c r="H15" s="52"/>
    </row>
    <row r="16" customFormat="false" ht="15" hidden="false" customHeight="true" outlineLevel="0" collapsed="false">
      <c r="B16" s="153" t="s">
        <v>160</v>
      </c>
      <c r="C16" s="153"/>
      <c r="D16" s="154" t="n">
        <v>468</v>
      </c>
      <c r="E16" s="154" t="n">
        <v>144</v>
      </c>
      <c r="F16" s="154" t="n">
        <v>82</v>
      </c>
      <c r="G16" s="156" t="n">
        <v>694</v>
      </c>
      <c r="H16" s="52"/>
    </row>
    <row r="17" customFormat="false" ht="15" hidden="false" customHeight="true" outlineLevel="0" collapsed="false">
      <c r="B17" s="153" t="s">
        <v>161</v>
      </c>
      <c r="C17" s="153"/>
      <c r="D17" s="154" t="n">
        <v>262</v>
      </c>
      <c r="E17" s="154" t="n">
        <v>114</v>
      </c>
      <c r="F17" s="154" t="n">
        <v>85</v>
      </c>
      <c r="G17" s="156" t="n">
        <v>461</v>
      </c>
      <c r="H17" s="52"/>
    </row>
    <row r="18" customFormat="false" ht="15" hidden="false" customHeight="true" outlineLevel="0" collapsed="false">
      <c r="B18" s="153" t="s">
        <v>162</v>
      </c>
      <c r="C18" s="153"/>
      <c r="D18" s="154" t="n">
        <v>121</v>
      </c>
      <c r="E18" s="154" t="n">
        <v>274</v>
      </c>
      <c r="F18" s="154" t="n">
        <v>45</v>
      </c>
      <c r="G18" s="156" t="n">
        <v>440</v>
      </c>
      <c r="H18" s="52"/>
    </row>
    <row r="19" customFormat="false" ht="15" hidden="false" customHeight="true" outlineLevel="0" collapsed="false">
      <c r="B19" s="153" t="s">
        <v>163</v>
      </c>
      <c r="C19" s="153"/>
      <c r="D19" s="154" t="n">
        <v>221</v>
      </c>
      <c r="E19" s="154" t="n">
        <v>81</v>
      </c>
      <c r="F19" s="154" t="n">
        <v>22</v>
      </c>
      <c r="G19" s="156" t="n">
        <v>324</v>
      </c>
      <c r="H19" s="52"/>
    </row>
    <row r="20" customFormat="false" ht="15" hidden="false" customHeight="true" outlineLevel="0" collapsed="false">
      <c r="B20" s="153" t="s">
        <v>164</v>
      </c>
      <c r="C20" s="153"/>
      <c r="D20" s="154" t="n">
        <v>431</v>
      </c>
      <c r="E20" s="154" t="n">
        <v>218</v>
      </c>
      <c r="F20" s="154" t="n">
        <v>374</v>
      </c>
      <c r="G20" s="157" t="n">
        <v>1023</v>
      </c>
      <c r="H20" s="52"/>
    </row>
    <row r="21" customFormat="false" ht="15" hidden="false" customHeight="true" outlineLevel="0" collapsed="false">
      <c r="B21" s="153" t="s">
        <v>165</v>
      </c>
      <c r="C21" s="153"/>
      <c r="D21" s="154" t="n">
        <v>800</v>
      </c>
      <c r="E21" s="154" t="n">
        <v>32</v>
      </c>
      <c r="F21" s="154" t="n">
        <v>33</v>
      </c>
      <c r="G21" s="156" t="n">
        <v>865</v>
      </c>
      <c r="H21" s="52"/>
    </row>
    <row r="22" customFormat="false" ht="15" hidden="false" customHeight="true" outlineLevel="0" collapsed="false">
      <c r="B22" s="158" t="s">
        <v>166</v>
      </c>
      <c r="C22" s="158"/>
      <c r="D22" s="159" t="n">
        <v>434</v>
      </c>
      <c r="E22" s="159" t="n">
        <v>111</v>
      </c>
      <c r="F22" s="159" t="n">
        <v>17</v>
      </c>
      <c r="G22" s="156" t="n">
        <v>562</v>
      </c>
      <c r="H22" s="52"/>
    </row>
    <row r="23" customFormat="false" ht="12" hidden="false" customHeight="true" outlineLevel="0" collapsed="false">
      <c r="B23" s="160"/>
      <c r="C23" s="160"/>
      <c r="D23" s="161"/>
      <c r="E23" s="161"/>
      <c r="F23" s="161"/>
      <c r="G23" s="162"/>
      <c r="H23" s="52"/>
    </row>
    <row r="24" customFormat="false" ht="18.95" hidden="false" customHeight="true" outlineLevel="0" collapsed="false">
      <c r="B24" s="153" t="s">
        <v>179</v>
      </c>
      <c r="C24" s="153"/>
      <c r="D24" s="163" t="n">
        <v>2872</v>
      </c>
      <c r="E24" s="163" t="n">
        <v>1093</v>
      </c>
      <c r="F24" s="164" t="n">
        <v>661</v>
      </c>
      <c r="G24" s="163" t="n">
        <v>4626</v>
      </c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7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85"/>
    <col collapsed="false" customWidth="true" hidden="false" outlineLevel="0" max="3" min="3" style="0" width="1.99"/>
    <col collapsed="false" customWidth="true" hidden="false" outlineLevel="0" max="4" min="4" style="0" width="11.85"/>
    <col collapsed="false" customWidth="true" hidden="false" outlineLevel="0" max="5" min="5" style="0" width="9.14"/>
    <col collapsed="false" customWidth="true" hidden="false" outlineLevel="0" max="6" min="6" style="0" width="8.99"/>
    <col collapsed="false" customWidth="true" hidden="false" outlineLevel="0" max="7" min="7" style="0" width="9.14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4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208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8" t="s">
        <v>167</v>
      </c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9.75" hidden="false" customHeight="true" outlineLevel="0" collapsed="false">
      <c r="B14" s="121"/>
      <c r="C14" s="121"/>
      <c r="D14" s="38"/>
      <c r="E14" s="38"/>
      <c r="F14" s="38"/>
      <c r="G14" s="38"/>
      <c r="H14" s="38"/>
      <c r="I14" s="38"/>
      <c r="J14" s="38"/>
      <c r="K14" s="38"/>
      <c r="L14" s="38"/>
      <c r="M14" s="165"/>
      <c r="N14" s="52"/>
    </row>
    <row r="15" customFormat="false" ht="18.95" hidden="false" customHeight="true" outlineLevel="0" collapsed="false">
      <c r="B15" s="166" t="s">
        <v>168</v>
      </c>
      <c r="C15" s="167"/>
      <c r="D15" s="168" t="s">
        <v>209</v>
      </c>
      <c r="E15" s="159" t="n">
        <v>75</v>
      </c>
      <c r="F15" s="159" t="n">
        <v>183</v>
      </c>
      <c r="G15" s="159" t="n">
        <v>92</v>
      </c>
      <c r="H15" s="159" t="n">
        <v>66</v>
      </c>
      <c r="I15" s="159" t="n">
        <v>52</v>
      </c>
      <c r="J15" s="159" t="n">
        <v>127</v>
      </c>
      <c r="K15" s="159" t="n">
        <v>191</v>
      </c>
      <c r="L15" s="169" t="n">
        <v>158</v>
      </c>
      <c r="M15" s="170" t="n">
        <v>944</v>
      </c>
      <c r="N15" s="52"/>
    </row>
    <row r="16" customFormat="false" ht="18.95" hidden="false" customHeight="true" outlineLevel="0" collapsed="false">
      <c r="B16" s="166"/>
      <c r="C16" s="167"/>
      <c r="D16" s="168" t="s">
        <v>210</v>
      </c>
      <c r="E16" s="159" t="n">
        <v>18</v>
      </c>
      <c r="F16" s="159" t="n">
        <v>6</v>
      </c>
      <c r="G16" s="159" t="n">
        <v>19</v>
      </c>
      <c r="H16" s="159" t="n">
        <v>12</v>
      </c>
      <c r="I16" s="159" t="n">
        <v>6</v>
      </c>
      <c r="J16" s="159" t="n">
        <v>30</v>
      </c>
      <c r="K16" s="159" t="s">
        <v>173</v>
      </c>
      <c r="L16" s="169" t="s">
        <v>173</v>
      </c>
      <c r="M16" s="170" t="n">
        <v>91</v>
      </c>
      <c r="N16" s="52"/>
    </row>
    <row r="17" customFormat="false" ht="12" hidden="false" customHeight="true" outlineLevel="0" collapsed="false">
      <c r="B17" s="167"/>
      <c r="C17" s="167"/>
      <c r="D17" s="168"/>
      <c r="E17" s="159"/>
      <c r="F17" s="159"/>
      <c r="G17" s="159"/>
      <c r="H17" s="159"/>
      <c r="I17" s="159"/>
      <c r="J17" s="159"/>
      <c r="K17" s="159"/>
      <c r="L17" s="169"/>
      <c r="M17" s="170"/>
      <c r="N17" s="52"/>
    </row>
    <row r="18" customFormat="false" ht="18.95" hidden="false" customHeight="true" outlineLevel="0" collapsed="false">
      <c r="B18" s="166" t="s">
        <v>169</v>
      </c>
      <c r="C18" s="166"/>
      <c r="D18" s="168" t="s">
        <v>209</v>
      </c>
      <c r="E18" s="159" t="n">
        <v>18</v>
      </c>
      <c r="F18" s="159" t="n">
        <v>94</v>
      </c>
      <c r="G18" s="159" t="n">
        <v>24</v>
      </c>
      <c r="H18" s="159" t="n">
        <v>18</v>
      </c>
      <c r="I18" s="159" t="n">
        <v>24</v>
      </c>
      <c r="J18" s="159" t="n">
        <v>126</v>
      </c>
      <c r="K18" s="159" t="n">
        <v>83</v>
      </c>
      <c r="L18" s="169" t="n">
        <v>91</v>
      </c>
      <c r="M18" s="170" t="n">
        <v>478</v>
      </c>
      <c r="N18" s="52"/>
    </row>
    <row r="19" customFormat="false" ht="18.95" hidden="false" customHeight="true" outlineLevel="0" collapsed="false">
      <c r="B19" s="166"/>
      <c r="C19" s="166"/>
      <c r="D19" s="168" t="s">
        <v>210</v>
      </c>
      <c r="E19" s="159" t="s">
        <v>173</v>
      </c>
      <c r="F19" s="159" t="n">
        <v>23</v>
      </c>
      <c r="G19" s="159" t="n">
        <v>42</v>
      </c>
      <c r="H19" s="159" t="s">
        <v>173</v>
      </c>
      <c r="I19" s="159" t="n">
        <v>24</v>
      </c>
      <c r="J19" s="159" t="s">
        <v>173</v>
      </c>
      <c r="K19" s="159" t="n">
        <v>7</v>
      </c>
      <c r="L19" s="169" t="n">
        <v>12</v>
      </c>
      <c r="M19" s="170" t="n">
        <v>108</v>
      </c>
      <c r="N19" s="52"/>
    </row>
    <row r="20" customFormat="false" ht="12" hidden="false" customHeight="true" outlineLevel="0" collapsed="false">
      <c r="B20" s="167"/>
      <c r="C20" s="167"/>
      <c r="D20" s="168"/>
      <c r="E20" s="159"/>
      <c r="F20" s="159"/>
      <c r="G20" s="159"/>
      <c r="H20" s="159"/>
      <c r="I20" s="159"/>
      <c r="J20" s="159"/>
      <c r="K20" s="159"/>
      <c r="L20" s="169"/>
      <c r="M20" s="170"/>
      <c r="N20" s="52"/>
    </row>
    <row r="21" customFormat="false" ht="18.95" hidden="false" customHeight="true" outlineLevel="0" collapsed="false">
      <c r="B21" s="166" t="s">
        <v>170</v>
      </c>
      <c r="C21" s="166"/>
      <c r="D21" s="168" t="s">
        <v>209</v>
      </c>
      <c r="E21" s="159" t="n">
        <v>11</v>
      </c>
      <c r="F21" s="159" t="n">
        <v>46</v>
      </c>
      <c r="G21" s="159" t="n">
        <v>46</v>
      </c>
      <c r="H21" s="159" t="n">
        <v>4</v>
      </c>
      <c r="I21" s="159" t="n">
        <v>37</v>
      </c>
      <c r="J21" s="159" t="n">
        <v>21</v>
      </c>
      <c r="K21" s="159" t="n">
        <v>133</v>
      </c>
      <c r="L21" s="169" t="n">
        <v>69</v>
      </c>
      <c r="M21" s="170" t="n">
        <v>367</v>
      </c>
      <c r="N21" s="52"/>
    </row>
    <row r="22" customFormat="false" ht="18.95" hidden="false" customHeight="true" outlineLevel="0" collapsed="false">
      <c r="B22" s="166"/>
      <c r="C22" s="166"/>
      <c r="D22" s="168" t="s">
        <v>210</v>
      </c>
      <c r="E22" s="159" t="n">
        <v>11</v>
      </c>
      <c r="F22" s="159" t="n">
        <v>18</v>
      </c>
      <c r="G22" s="159" t="s">
        <v>173</v>
      </c>
      <c r="H22" s="159" t="n">
        <v>51</v>
      </c>
      <c r="I22" s="159" t="s">
        <v>173</v>
      </c>
      <c r="J22" s="159" t="n">
        <v>37</v>
      </c>
      <c r="K22" s="159" t="n">
        <v>4</v>
      </c>
      <c r="L22" s="169" t="n">
        <v>20</v>
      </c>
      <c r="M22" s="170" t="n">
        <v>141</v>
      </c>
      <c r="N22" s="52"/>
    </row>
    <row r="23" customFormat="false" ht="12" hidden="false" customHeight="true" outlineLevel="0" collapsed="false">
      <c r="B23" s="167"/>
      <c r="C23" s="167"/>
      <c r="D23" s="168"/>
      <c r="E23" s="159"/>
      <c r="F23" s="159"/>
      <c r="G23" s="159"/>
      <c r="H23" s="159"/>
      <c r="I23" s="159"/>
      <c r="J23" s="159"/>
      <c r="K23" s="159"/>
      <c r="L23" s="169"/>
      <c r="M23" s="170"/>
      <c r="N23" s="52"/>
    </row>
    <row r="24" customFormat="false" ht="18.95" hidden="false" customHeight="true" outlineLevel="0" collapsed="false">
      <c r="B24" s="166" t="s">
        <v>171</v>
      </c>
      <c r="C24" s="167"/>
      <c r="D24" s="168" t="s">
        <v>209</v>
      </c>
      <c r="E24" s="159" t="n">
        <v>1</v>
      </c>
      <c r="F24" s="159" t="n">
        <v>19</v>
      </c>
      <c r="G24" s="159" t="n">
        <v>18</v>
      </c>
      <c r="H24" s="159" t="n">
        <v>6</v>
      </c>
      <c r="I24" s="159" t="n">
        <v>7</v>
      </c>
      <c r="J24" s="159" t="n">
        <v>24</v>
      </c>
      <c r="K24" s="159" t="n">
        <v>19</v>
      </c>
      <c r="L24" s="169" t="n">
        <v>18</v>
      </c>
      <c r="M24" s="170" t="n">
        <v>112</v>
      </c>
      <c r="N24" s="52"/>
    </row>
    <row r="25" customFormat="false" ht="18.95" hidden="false" customHeight="true" outlineLevel="0" collapsed="false">
      <c r="B25" s="166"/>
      <c r="C25" s="167"/>
      <c r="D25" s="168" t="s">
        <v>210</v>
      </c>
      <c r="E25" s="159" t="s">
        <v>173</v>
      </c>
      <c r="F25" s="159" t="s">
        <v>173</v>
      </c>
      <c r="G25" s="159" t="s">
        <v>173</v>
      </c>
      <c r="H25" s="159" t="s">
        <v>173</v>
      </c>
      <c r="I25" s="159" t="s">
        <v>173</v>
      </c>
      <c r="J25" s="159" t="s">
        <v>173</v>
      </c>
      <c r="K25" s="159" t="s">
        <v>173</v>
      </c>
      <c r="L25" s="169" t="s">
        <v>173</v>
      </c>
      <c r="M25" s="170" t="s">
        <v>173</v>
      </c>
      <c r="N25" s="52"/>
    </row>
    <row r="26" customFormat="false" ht="12" hidden="false" customHeight="true" outlineLevel="0" collapsed="false">
      <c r="B26" s="167"/>
      <c r="C26" s="167"/>
      <c r="D26" s="168"/>
      <c r="E26" s="159"/>
      <c r="F26" s="159"/>
      <c r="G26" s="159"/>
      <c r="H26" s="159"/>
      <c r="I26" s="159"/>
      <c r="J26" s="159"/>
      <c r="K26" s="159"/>
      <c r="L26" s="169"/>
      <c r="M26" s="170"/>
      <c r="N26" s="52"/>
    </row>
    <row r="27" customFormat="false" ht="18.95" hidden="false" customHeight="true" outlineLevel="0" collapsed="false">
      <c r="B27" s="166" t="s">
        <v>172</v>
      </c>
      <c r="C27" s="167"/>
      <c r="D27" s="168" t="s">
        <v>209</v>
      </c>
      <c r="E27" s="159" t="s">
        <v>173</v>
      </c>
      <c r="F27" s="159" t="s">
        <v>173</v>
      </c>
      <c r="G27" s="159" t="n">
        <v>4</v>
      </c>
      <c r="H27" s="159" t="s">
        <v>173</v>
      </c>
      <c r="I27" s="159" t="n">
        <v>15</v>
      </c>
      <c r="J27" s="159" t="n">
        <v>34</v>
      </c>
      <c r="K27" s="159" t="n">
        <v>6</v>
      </c>
      <c r="L27" s="169" t="n">
        <v>20</v>
      </c>
      <c r="M27" s="170" t="n">
        <v>79</v>
      </c>
      <c r="N27" s="52"/>
    </row>
    <row r="28" customFormat="false" ht="18.95" hidden="false" customHeight="true" outlineLevel="0" collapsed="false">
      <c r="B28" s="166"/>
      <c r="C28" s="167"/>
      <c r="D28" s="168" t="s">
        <v>210</v>
      </c>
      <c r="E28" s="159" t="n">
        <v>6</v>
      </c>
      <c r="F28" s="159" t="s">
        <v>173</v>
      </c>
      <c r="G28" s="159" t="n">
        <v>6</v>
      </c>
      <c r="H28" s="159" t="n">
        <v>3</v>
      </c>
      <c r="I28" s="159" t="n">
        <v>6</v>
      </c>
      <c r="J28" s="159" t="n">
        <v>17</v>
      </c>
      <c r="K28" s="159" t="s">
        <v>173</v>
      </c>
      <c r="L28" s="169" t="n">
        <v>6</v>
      </c>
      <c r="M28" s="170" t="n">
        <v>44</v>
      </c>
      <c r="N28" s="52"/>
    </row>
    <row r="29" customFormat="false" ht="12" hidden="false" customHeight="true" outlineLevel="0" collapsed="false">
      <c r="B29" s="167"/>
      <c r="C29" s="167"/>
      <c r="D29" s="168"/>
      <c r="E29" s="159"/>
      <c r="F29" s="159"/>
      <c r="G29" s="159"/>
      <c r="H29" s="159"/>
      <c r="I29" s="159"/>
      <c r="J29" s="159"/>
      <c r="K29" s="159"/>
      <c r="L29" s="169"/>
      <c r="M29" s="170"/>
      <c r="N29" s="52"/>
    </row>
    <row r="30" customFormat="false" ht="18.95" hidden="false" customHeight="true" outlineLevel="0" collapsed="false">
      <c r="B30" s="166" t="s">
        <v>174</v>
      </c>
      <c r="C30" s="167"/>
      <c r="D30" s="168" t="s">
        <v>209</v>
      </c>
      <c r="E30" s="159" t="s">
        <v>173</v>
      </c>
      <c r="F30" s="159" t="n">
        <v>17</v>
      </c>
      <c r="G30" s="159" t="n">
        <v>24</v>
      </c>
      <c r="H30" s="159" t="s">
        <v>173</v>
      </c>
      <c r="I30" s="159" t="n">
        <v>17</v>
      </c>
      <c r="J30" s="159" t="n">
        <v>5</v>
      </c>
      <c r="K30" s="159" t="n">
        <v>24</v>
      </c>
      <c r="L30" s="169" t="n">
        <v>14</v>
      </c>
      <c r="M30" s="170" t="n">
        <v>101</v>
      </c>
      <c r="N30" s="52"/>
    </row>
    <row r="31" customFormat="false" ht="18.95" hidden="false" customHeight="true" outlineLevel="0" collapsed="false">
      <c r="B31" s="166"/>
      <c r="C31" s="167"/>
      <c r="D31" s="168" t="s">
        <v>210</v>
      </c>
      <c r="E31" s="159" t="s">
        <v>173</v>
      </c>
      <c r="F31" s="159" t="n">
        <v>15</v>
      </c>
      <c r="G31" s="159" t="n">
        <v>6</v>
      </c>
      <c r="H31" s="159" t="n">
        <v>11</v>
      </c>
      <c r="I31" s="159" t="s">
        <v>173</v>
      </c>
      <c r="J31" s="159" t="n">
        <v>11</v>
      </c>
      <c r="K31" s="159" t="s">
        <v>173</v>
      </c>
      <c r="L31" s="169" t="n">
        <v>23</v>
      </c>
      <c r="M31" s="170" t="n">
        <v>66</v>
      </c>
      <c r="N31" s="52"/>
    </row>
    <row r="32" customFormat="false" ht="12" hidden="false" customHeight="true" outlineLevel="0" collapsed="false">
      <c r="B32" s="167"/>
      <c r="C32" s="167"/>
      <c r="D32" s="168"/>
      <c r="E32" s="159"/>
      <c r="F32" s="159"/>
      <c r="G32" s="159"/>
      <c r="H32" s="159"/>
      <c r="I32" s="159"/>
      <c r="J32" s="159"/>
      <c r="K32" s="159"/>
      <c r="L32" s="169"/>
      <c r="M32" s="170"/>
      <c r="N32" s="52"/>
    </row>
    <row r="33" customFormat="false" ht="18.95" hidden="false" customHeight="true" outlineLevel="0" collapsed="false">
      <c r="B33" s="166" t="s">
        <v>235</v>
      </c>
      <c r="C33" s="167"/>
      <c r="D33" s="168" t="s">
        <v>209</v>
      </c>
      <c r="E33" s="159" t="n">
        <v>4</v>
      </c>
      <c r="F33" s="159" t="n">
        <v>8</v>
      </c>
      <c r="G33" s="159" t="n">
        <v>10</v>
      </c>
      <c r="H33" s="159" t="n">
        <v>4</v>
      </c>
      <c r="I33" s="159" t="n">
        <v>8</v>
      </c>
      <c r="J33" s="159" t="n">
        <v>8</v>
      </c>
      <c r="K33" s="159" t="n">
        <v>2</v>
      </c>
      <c r="L33" s="169" t="n">
        <v>4</v>
      </c>
      <c r="M33" s="170" t="n">
        <v>48</v>
      </c>
      <c r="N33" s="52"/>
    </row>
    <row r="34" customFormat="false" ht="18.95" hidden="false" customHeight="true" outlineLevel="0" collapsed="false">
      <c r="B34" s="166"/>
      <c r="C34" s="167"/>
      <c r="D34" s="168" t="s">
        <v>210</v>
      </c>
      <c r="E34" s="159" t="n">
        <v>4</v>
      </c>
      <c r="F34" s="159" t="n">
        <v>12</v>
      </c>
      <c r="G34" s="159" t="n">
        <v>4</v>
      </c>
      <c r="H34" s="159" t="n">
        <v>6</v>
      </c>
      <c r="I34" s="159" t="n">
        <v>4</v>
      </c>
      <c r="J34" s="159" t="n">
        <v>6</v>
      </c>
      <c r="K34" s="159" t="n">
        <v>2</v>
      </c>
      <c r="L34" s="169" t="s">
        <v>173</v>
      </c>
      <c r="M34" s="170" t="n">
        <v>38</v>
      </c>
      <c r="N34" s="52"/>
    </row>
    <row r="35" customFormat="false" ht="12" hidden="false" customHeight="true" outlineLevel="0" collapsed="false">
      <c r="B35" s="167"/>
      <c r="C35" s="167"/>
      <c r="D35" s="168"/>
      <c r="E35" s="159"/>
      <c r="F35" s="159"/>
      <c r="G35" s="159"/>
      <c r="H35" s="159"/>
      <c r="I35" s="159"/>
      <c r="J35" s="159"/>
      <c r="K35" s="159"/>
      <c r="L35" s="169"/>
      <c r="M35" s="170"/>
      <c r="N35" s="52"/>
    </row>
    <row r="36" customFormat="false" ht="18.95" hidden="false" customHeight="true" outlineLevel="0" collapsed="false">
      <c r="B36" s="166" t="s">
        <v>176</v>
      </c>
      <c r="C36" s="167"/>
      <c r="D36" s="168" t="s">
        <v>209</v>
      </c>
      <c r="E36" s="159" t="n">
        <v>6</v>
      </c>
      <c r="F36" s="159" t="n">
        <v>73</v>
      </c>
      <c r="G36" s="159" t="n">
        <v>18</v>
      </c>
      <c r="H36" s="159" t="n">
        <v>11</v>
      </c>
      <c r="I36" s="159" t="n">
        <v>35</v>
      </c>
      <c r="J36" s="159" t="n">
        <v>27</v>
      </c>
      <c r="K36" s="159" t="n">
        <v>142</v>
      </c>
      <c r="L36" s="169" t="n">
        <v>15</v>
      </c>
      <c r="M36" s="170" t="n">
        <v>327</v>
      </c>
      <c r="N36" s="52"/>
    </row>
    <row r="37" s="171" customFormat="true" ht="18.95" hidden="false" customHeight="true" outlineLevel="0" collapsed="false">
      <c r="B37" s="166"/>
      <c r="C37" s="167"/>
      <c r="D37" s="168" t="s">
        <v>210</v>
      </c>
      <c r="E37" s="159" t="n">
        <v>30</v>
      </c>
      <c r="F37" s="159" t="n">
        <v>34</v>
      </c>
      <c r="G37" s="159" t="n">
        <v>6</v>
      </c>
      <c r="H37" s="159" t="n">
        <v>29</v>
      </c>
      <c r="I37" s="159" t="n">
        <v>25</v>
      </c>
      <c r="J37" s="159" t="n">
        <v>35</v>
      </c>
      <c r="K37" s="159" t="n">
        <v>6</v>
      </c>
      <c r="L37" s="169" t="n">
        <v>19</v>
      </c>
      <c r="M37" s="170" t="n">
        <v>184</v>
      </c>
      <c r="N37" s="75"/>
    </row>
    <row r="38" s="171" customFormat="true" ht="12" hidden="false" customHeight="true" outlineLevel="0" collapsed="false">
      <c r="B38" s="167"/>
      <c r="C38" s="167"/>
      <c r="D38" s="168"/>
      <c r="E38" s="159"/>
      <c r="F38" s="159"/>
      <c r="G38" s="159"/>
      <c r="H38" s="159"/>
      <c r="I38" s="159"/>
      <c r="J38" s="159"/>
      <c r="K38" s="159"/>
      <c r="L38" s="169"/>
      <c r="M38" s="170"/>
      <c r="N38" s="75"/>
    </row>
    <row r="39" customFormat="false" ht="18.95" hidden="false" customHeight="true" outlineLevel="0" collapsed="false">
      <c r="B39" s="166" t="s">
        <v>177</v>
      </c>
      <c r="C39" s="167"/>
      <c r="D39" s="168" t="s">
        <v>209</v>
      </c>
      <c r="E39" s="159" t="n">
        <v>20</v>
      </c>
      <c r="F39" s="159" t="n">
        <v>17</v>
      </c>
      <c r="G39" s="159" t="n">
        <v>7</v>
      </c>
      <c r="H39" s="159" t="s">
        <v>173</v>
      </c>
      <c r="I39" s="159" t="n">
        <v>15</v>
      </c>
      <c r="J39" s="159" t="n">
        <v>22</v>
      </c>
      <c r="K39" s="159" t="n">
        <v>182</v>
      </c>
      <c r="L39" s="169" t="n">
        <v>16</v>
      </c>
      <c r="M39" s="170" t="n">
        <v>279</v>
      </c>
      <c r="N39" s="52"/>
    </row>
    <row r="40" customFormat="false" ht="18.95" hidden="false" customHeight="true" outlineLevel="0" collapsed="false">
      <c r="B40" s="166"/>
      <c r="C40" s="167"/>
      <c r="D40" s="168" t="s">
        <v>210</v>
      </c>
      <c r="E40" s="159" t="n">
        <v>50</v>
      </c>
      <c r="F40" s="159" t="n">
        <v>31</v>
      </c>
      <c r="G40" s="159" t="n">
        <v>16</v>
      </c>
      <c r="H40" s="159" t="n">
        <v>95</v>
      </c>
      <c r="I40" s="159" t="n">
        <v>11</v>
      </c>
      <c r="J40" s="159" t="n">
        <v>18</v>
      </c>
      <c r="K40" s="159" t="n">
        <v>7</v>
      </c>
      <c r="L40" s="169" t="n">
        <v>31</v>
      </c>
      <c r="M40" s="170" t="n">
        <v>259</v>
      </c>
      <c r="N40" s="52"/>
    </row>
    <row r="41" customFormat="false" ht="12" hidden="false" customHeight="true" outlineLevel="0" collapsed="false">
      <c r="B41" s="167"/>
      <c r="C41" s="167"/>
      <c r="D41" s="168"/>
      <c r="E41" s="159"/>
      <c r="F41" s="159"/>
      <c r="G41" s="159"/>
      <c r="H41" s="159"/>
      <c r="I41" s="159"/>
      <c r="J41" s="159"/>
      <c r="K41" s="159"/>
      <c r="L41" s="169"/>
      <c r="M41" s="170"/>
      <c r="N41" s="52"/>
    </row>
    <row r="42" customFormat="false" ht="18.95" hidden="false" customHeight="true" outlineLevel="0" collapsed="false">
      <c r="B42" s="166" t="s">
        <v>178</v>
      </c>
      <c r="C42" s="167"/>
      <c r="D42" s="168" t="s">
        <v>209</v>
      </c>
      <c r="E42" s="159" t="s">
        <v>173</v>
      </c>
      <c r="F42" s="159" t="n">
        <v>11</v>
      </c>
      <c r="G42" s="159" t="n">
        <v>19</v>
      </c>
      <c r="H42" s="159" t="n">
        <v>12</v>
      </c>
      <c r="I42" s="159" t="n">
        <v>11</v>
      </c>
      <c r="J42" s="159" t="n">
        <v>37</v>
      </c>
      <c r="K42" s="159" t="n">
        <v>18</v>
      </c>
      <c r="L42" s="169" t="n">
        <v>29</v>
      </c>
      <c r="M42" s="170" t="n">
        <v>137</v>
      </c>
      <c r="N42" s="52"/>
    </row>
    <row r="43" customFormat="false" ht="18.95" hidden="false" customHeight="true" outlineLevel="0" collapsed="false">
      <c r="B43" s="166"/>
      <c r="C43" s="172"/>
      <c r="D43" s="168" t="s">
        <v>210</v>
      </c>
      <c r="E43" s="159" t="s">
        <v>173</v>
      </c>
      <c r="F43" s="159" t="n">
        <v>5</v>
      </c>
      <c r="G43" s="159" t="n">
        <v>15</v>
      </c>
      <c r="H43" s="159" t="n">
        <v>67</v>
      </c>
      <c r="I43" s="159" t="n">
        <v>5</v>
      </c>
      <c r="J43" s="159" t="n">
        <v>64</v>
      </c>
      <c r="K43" s="159" t="n">
        <v>6</v>
      </c>
      <c r="L43" s="169" t="s">
        <v>173</v>
      </c>
      <c r="M43" s="170" t="n">
        <v>162</v>
      </c>
      <c r="N43" s="52"/>
    </row>
    <row r="44" customFormat="false" ht="18.95" hidden="false" customHeight="true" outlineLevel="0" collapsed="false">
      <c r="B44" s="166"/>
      <c r="C44" s="173"/>
      <c r="D44" s="168" t="s">
        <v>206</v>
      </c>
      <c r="E44" s="159" t="n">
        <v>3</v>
      </c>
      <c r="F44" s="159" t="n">
        <v>82</v>
      </c>
      <c r="G44" s="159" t="n">
        <v>85</v>
      </c>
      <c r="H44" s="159" t="n">
        <v>45</v>
      </c>
      <c r="I44" s="159" t="n">
        <v>22</v>
      </c>
      <c r="J44" s="159" t="n">
        <v>374</v>
      </c>
      <c r="K44" s="159" t="n">
        <v>33</v>
      </c>
      <c r="L44" s="169" t="n">
        <v>17</v>
      </c>
      <c r="M44" s="170" t="n">
        <v>661</v>
      </c>
      <c r="N44" s="52"/>
    </row>
    <row r="45" customFormat="false" ht="9.75" hidden="false" customHeight="true" outlineLevel="0" collapsed="false">
      <c r="B45" s="174"/>
      <c r="C45" s="174"/>
      <c r="D45" s="175"/>
      <c r="E45" s="161"/>
      <c r="F45" s="161"/>
      <c r="G45" s="161"/>
      <c r="H45" s="161"/>
      <c r="I45" s="161"/>
      <c r="J45" s="161"/>
      <c r="K45" s="161"/>
      <c r="L45" s="176"/>
      <c r="M45" s="177"/>
      <c r="N45" s="52"/>
    </row>
    <row r="46" customFormat="false" ht="18.95" hidden="false" customHeight="true" outlineLevel="0" collapsed="false">
      <c r="B46" s="178" t="s">
        <v>179</v>
      </c>
      <c r="C46" s="178"/>
      <c r="D46" s="114"/>
      <c r="E46" s="179" t="n">
        <v>257</v>
      </c>
      <c r="F46" s="179" t="n">
        <v>694</v>
      </c>
      <c r="G46" s="179" t="n">
        <v>461</v>
      </c>
      <c r="H46" s="179" t="n">
        <v>440</v>
      </c>
      <c r="I46" s="179" t="n">
        <v>324</v>
      </c>
      <c r="J46" s="180" t="n">
        <v>1023</v>
      </c>
      <c r="K46" s="179" t="n">
        <v>865</v>
      </c>
      <c r="L46" s="179" t="n">
        <v>562</v>
      </c>
      <c r="M46" s="163" t="n">
        <v>4626</v>
      </c>
    </row>
    <row r="47" customFormat="false" ht="18.95" hidden="false" customHeight="true" outlineLevel="0" collapsed="false"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4"/>
      <c r="M47" s="13"/>
    </row>
    <row r="48" customFormat="false" ht="18.95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4"/>
      <c r="M48" s="13"/>
    </row>
    <row r="49" customFormat="false" ht="18.95" hidden="false" customHeight="true" outlineLevel="0" collapsed="false"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4"/>
      <c r="M49" s="13"/>
    </row>
    <row r="50" customFormat="false" ht="18.95" hidden="false" customHeight="true" outlineLevel="0" collapsed="false"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4"/>
      <c r="M50" s="13"/>
    </row>
    <row r="51" customFormat="false" ht="18.95" hidden="false" customHeight="tru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4"/>
      <c r="M51" s="13"/>
    </row>
    <row r="52" customFormat="false" ht="18.95" hidden="false" customHeight="tru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4"/>
      <c r="M52" s="13"/>
    </row>
    <row r="53" customFormat="false" ht="18.95" hidden="false" customHeight="true" outlineLevel="0" collapsed="false">
      <c r="B53" s="181"/>
      <c r="C53" s="181"/>
      <c r="D53" s="114"/>
      <c r="E53" s="114"/>
      <c r="F53" s="114"/>
      <c r="G53" s="114"/>
      <c r="H53" s="114"/>
      <c r="I53" s="114"/>
      <c r="J53" s="114"/>
      <c r="K53" s="114"/>
      <c r="L53" s="114"/>
      <c r="M53" s="114"/>
    </row>
    <row r="54" customFormat="false" ht="18.95" hidden="false" customHeight="tru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8.95" hidden="false" customHeight="tru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8.95" hidden="false" customHeight="tru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8.95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8.95" hidden="false" customHeight="tru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</sheetData>
  <mergeCells count="10">
    <mergeCell ref="B15:B16"/>
    <mergeCell ref="B18:C19"/>
    <mergeCell ref="B21:C22"/>
    <mergeCell ref="B24:B25"/>
    <mergeCell ref="B27:B28"/>
    <mergeCell ref="B30:B31"/>
    <mergeCell ref="B33:B34"/>
    <mergeCell ref="B36:B37"/>
    <mergeCell ref="B39:B40"/>
    <mergeCell ref="B42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1.99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6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203</v>
      </c>
      <c r="C13" s="37" t="s">
        <v>212</v>
      </c>
      <c r="D13" s="37" t="s">
        <v>213</v>
      </c>
      <c r="E13" s="37" t="s">
        <v>214</v>
      </c>
      <c r="F13" s="37" t="s">
        <v>179</v>
      </c>
      <c r="G13" s="38"/>
      <c r="H13" s="38"/>
      <c r="I13" s="38"/>
      <c r="J13" s="38"/>
      <c r="K13" s="38"/>
      <c r="L13" s="38"/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38"/>
      <c r="D14" s="38"/>
      <c r="E14" s="38"/>
      <c r="F14" s="165"/>
      <c r="G14" s="52"/>
    </row>
    <row r="15" customFormat="false" ht="15" hidden="false" customHeight="true" outlineLevel="0" collapsed="false">
      <c r="B15" s="153" t="s">
        <v>159</v>
      </c>
      <c r="C15" s="154" t="s">
        <v>173</v>
      </c>
      <c r="D15" s="154" t="n">
        <v>53</v>
      </c>
      <c r="E15" s="154" t="n">
        <v>201</v>
      </c>
      <c r="F15" s="170" t="n">
        <v>254</v>
      </c>
      <c r="G15" s="52"/>
    </row>
    <row r="16" customFormat="false" ht="15" hidden="false" customHeight="true" outlineLevel="0" collapsed="false">
      <c r="B16" s="153" t="s">
        <v>160</v>
      </c>
      <c r="C16" s="154" t="s">
        <v>173</v>
      </c>
      <c r="D16" s="154" t="n">
        <v>207</v>
      </c>
      <c r="E16" s="154" t="n">
        <v>405</v>
      </c>
      <c r="F16" s="170" t="n">
        <v>612</v>
      </c>
      <c r="G16" s="52"/>
    </row>
    <row r="17" customFormat="false" ht="15" hidden="false" customHeight="true" outlineLevel="0" collapsed="false">
      <c r="B17" s="153" t="s">
        <v>161</v>
      </c>
      <c r="C17" s="154" t="n">
        <v>71</v>
      </c>
      <c r="D17" s="154" t="s">
        <v>173</v>
      </c>
      <c r="E17" s="154" t="n">
        <v>305</v>
      </c>
      <c r="F17" s="170" t="n">
        <v>376</v>
      </c>
      <c r="G17" s="52"/>
    </row>
    <row r="18" customFormat="false" ht="15" hidden="false" customHeight="true" outlineLevel="0" collapsed="false">
      <c r="B18" s="153" t="s">
        <v>162</v>
      </c>
      <c r="C18" s="154" t="s">
        <v>173</v>
      </c>
      <c r="D18" s="154" t="n">
        <v>69</v>
      </c>
      <c r="E18" s="154" t="n">
        <v>326</v>
      </c>
      <c r="F18" s="170" t="n">
        <v>395</v>
      </c>
      <c r="G18" s="52"/>
    </row>
    <row r="19" customFormat="false" ht="15" hidden="false" customHeight="true" outlineLevel="0" collapsed="false">
      <c r="B19" s="153" t="s">
        <v>163</v>
      </c>
      <c r="C19" s="154" t="s">
        <v>173</v>
      </c>
      <c r="D19" s="154" t="n">
        <v>42</v>
      </c>
      <c r="E19" s="154" t="n">
        <v>260</v>
      </c>
      <c r="F19" s="170" t="n">
        <v>302</v>
      </c>
      <c r="G19" s="52"/>
    </row>
    <row r="20" customFormat="false" ht="15" hidden="false" customHeight="true" outlineLevel="0" collapsed="false">
      <c r="B20" s="153" t="s">
        <v>164</v>
      </c>
      <c r="C20" s="154" t="s">
        <v>173</v>
      </c>
      <c r="D20" s="154" t="n">
        <v>95</v>
      </c>
      <c r="E20" s="154" t="n">
        <v>554</v>
      </c>
      <c r="F20" s="170" t="n">
        <v>649</v>
      </c>
      <c r="G20" s="52"/>
    </row>
    <row r="21" customFormat="false" ht="15" hidden="false" customHeight="true" outlineLevel="0" collapsed="false">
      <c r="B21" s="153" t="s">
        <v>165</v>
      </c>
      <c r="C21" s="154" t="s">
        <v>173</v>
      </c>
      <c r="D21" s="154" t="n">
        <v>153</v>
      </c>
      <c r="E21" s="154" t="n">
        <v>679</v>
      </c>
      <c r="F21" s="170" t="n">
        <v>832</v>
      </c>
      <c r="G21" s="52"/>
    </row>
    <row r="22" customFormat="false" ht="15" hidden="false" customHeight="true" outlineLevel="0" collapsed="false">
      <c r="B22" s="158" t="s">
        <v>166</v>
      </c>
      <c r="C22" s="159" t="n">
        <v>227</v>
      </c>
      <c r="D22" s="159" t="s">
        <v>173</v>
      </c>
      <c r="E22" s="159" t="n">
        <v>318</v>
      </c>
      <c r="F22" s="170" t="n">
        <v>545</v>
      </c>
      <c r="G22" s="52"/>
    </row>
    <row r="23" customFormat="false" ht="12" hidden="false" customHeight="true" outlineLevel="0" collapsed="false">
      <c r="B23" s="160"/>
      <c r="C23" s="161"/>
      <c r="D23" s="161"/>
      <c r="E23" s="161"/>
      <c r="F23" s="177"/>
      <c r="G23" s="52"/>
    </row>
    <row r="24" customFormat="false" ht="18.95" hidden="false" customHeight="true" outlineLevel="0" collapsed="false">
      <c r="B24" s="153" t="s">
        <v>179</v>
      </c>
      <c r="C24" s="164" t="n">
        <v>298</v>
      </c>
      <c r="D24" s="164" t="n">
        <v>619</v>
      </c>
      <c r="E24" s="163" t="n">
        <v>3048</v>
      </c>
      <c r="F24" s="163" t="n">
        <v>3965</v>
      </c>
    </row>
    <row r="25" customFormat="false" ht="18.95" hidden="false" customHeight="true" outlineLevel="0" collapsed="false"/>
    <row r="26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9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56"/>
    <col collapsed="false" customWidth="true" hidden="false" outlineLevel="0" max="3" min="3" style="0" width="1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9.56"/>
    <col collapsed="false" customWidth="true" hidden="false" outlineLevel="0" max="12" min="12" style="0" width="7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216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8" t="s">
        <v>167</v>
      </c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79"/>
      <c r="M14" s="182"/>
      <c r="N14" s="52"/>
    </row>
    <row r="15" customFormat="false" ht="18.75" hidden="false" customHeight="true" outlineLevel="0" collapsed="false">
      <c r="B15" s="167" t="s">
        <v>168</v>
      </c>
      <c r="C15" s="167"/>
      <c r="D15" s="159" t="s">
        <v>238</v>
      </c>
      <c r="E15" s="159" t="s">
        <v>173</v>
      </c>
      <c r="F15" s="159" t="s">
        <v>173</v>
      </c>
      <c r="G15" s="159" t="n">
        <v>24</v>
      </c>
      <c r="H15" s="159" t="s">
        <v>173</v>
      </c>
      <c r="I15" s="159" t="s">
        <v>173</v>
      </c>
      <c r="J15" s="159" t="s">
        <v>173</v>
      </c>
      <c r="K15" s="159" t="s">
        <v>173</v>
      </c>
      <c r="L15" s="159" t="n">
        <v>124</v>
      </c>
      <c r="M15" s="156" t="n">
        <v>148</v>
      </c>
      <c r="N15" s="52"/>
    </row>
    <row r="16" customFormat="false" ht="18.95" hidden="false" customHeight="true" outlineLevel="0" collapsed="false">
      <c r="B16" s="167"/>
      <c r="C16" s="167"/>
      <c r="D16" s="159" t="s">
        <v>218</v>
      </c>
      <c r="E16" s="159" t="n">
        <v>32</v>
      </c>
      <c r="F16" s="159" t="n">
        <v>122</v>
      </c>
      <c r="G16" s="159" t="s">
        <v>173</v>
      </c>
      <c r="H16" s="159" t="n">
        <v>48</v>
      </c>
      <c r="I16" s="159" t="n">
        <v>21</v>
      </c>
      <c r="J16" s="159" t="n">
        <v>43</v>
      </c>
      <c r="K16" s="159" t="n">
        <v>92</v>
      </c>
      <c r="L16" s="159" t="s">
        <v>173</v>
      </c>
      <c r="M16" s="156" t="n">
        <v>358</v>
      </c>
      <c r="N16" s="52"/>
    </row>
    <row r="17" customFormat="false" ht="18.95" hidden="false" customHeight="true" outlineLevel="0" collapsed="false">
      <c r="B17" s="167"/>
      <c r="C17" s="167"/>
      <c r="D17" s="159" t="s">
        <v>219</v>
      </c>
      <c r="E17" s="159" t="n">
        <v>61</v>
      </c>
      <c r="F17" s="159" t="n">
        <v>67</v>
      </c>
      <c r="G17" s="159" t="n">
        <v>87</v>
      </c>
      <c r="H17" s="159" t="n">
        <v>30</v>
      </c>
      <c r="I17" s="159" t="n">
        <v>37</v>
      </c>
      <c r="J17" s="159" t="n">
        <v>114</v>
      </c>
      <c r="K17" s="159" t="n">
        <v>99</v>
      </c>
      <c r="L17" s="159" t="n">
        <v>34</v>
      </c>
      <c r="M17" s="156" t="n">
        <v>529</v>
      </c>
      <c r="N17" s="52"/>
    </row>
    <row r="18" customFormat="false" ht="12" hidden="false" customHeight="true" outlineLevel="0" collapsed="false">
      <c r="B18" s="167"/>
      <c r="C18" s="167"/>
      <c r="D18" s="159"/>
      <c r="E18" s="159"/>
      <c r="F18" s="159"/>
      <c r="G18" s="159"/>
      <c r="H18" s="159"/>
      <c r="I18" s="159"/>
      <c r="J18" s="159"/>
      <c r="K18" s="159"/>
      <c r="L18" s="159"/>
      <c r="M18" s="156"/>
      <c r="N18" s="52"/>
    </row>
    <row r="19" customFormat="false" ht="18.95" hidden="false" customHeight="true" outlineLevel="0" collapsed="false">
      <c r="B19" s="167" t="s">
        <v>169</v>
      </c>
      <c r="C19" s="167"/>
      <c r="D19" s="159" t="s">
        <v>238</v>
      </c>
      <c r="E19" s="159" t="s">
        <v>173</v>
      </c>
      <c r="F19" s="159" t="s">
        <v>173</v>
      </c>
      <c r="G19" s="159" t="n">
        <v>12</v>
      </c>
      <c r="H19" s="159" t="s">
        <v>173</v>
      </c>
      <c r="I19" s="159" t="s">
        <v>173</v>
      </c>
      <c r="J19" s="159" t="s">
        <v>173</v>
      </c>
      <c r="K19" s="159" t="s">
        <v>173</v>
      </c>
      <c r="L19" s="159" t="n">
        <v>67</v>
      </c>
      <c r="M19" s="156" t="n">
        <v>79</v>
      </c>
      <c r="N19" s="52"/>
    </row>
    <row r="20" customFormat="false" ht="18.95" hidden="false" customHeight="true" outlineLevel="0" collapsed="false">
      <c r="B20" s="167"/>
      <c r="C20" s="167"/>
      <c r="D20" s="159" t="s">
        <v>218</v>
      </c>
      <c r="E20" s="159" t="n">
        <v>6</v>
      </c>
      <c r="F20" s="159" t="n">
        <v>26</v>
      </c>
      <c r="G20" s="159" t="s">
        <v>173</v>
      </c>
      <c r="H20" s="159" t="n">
        <v>6</v>
      </c>
      <c r="I20" s="159" t="n">
        <v>6</v>
      </c>
      <c r="J20" s="159" t="n">
        <v>24</v>
      </c>
      <c r="K20" s="159" t="n">
        <v>36</v>
      </c>
      <c r="L20" s="159" t="s">
        <v>173</v>
      </c>
      <c r="M20" s="156" t="n">
        <v>104</v>
      </c>
      <c r="N20" s="52"/>
    </row>
    <row r="21" customFormat="false" ht="18.95" hidden="false" customHeight="true" outlineLevel="0" collapsed="false">
      <c r="B21" s="167"/>
      <c r="C21" s="167"/>
      <c r="D21" s="159" t="s">
        <v>219</v>
      </c>
      <c r="E21" s="159" t="n">
        <v>12</v>
      </c>
      <c r="F21" s="159" t="n">
        <v>91</v>
      </c>
      <c r="G21" s="159" t="n">
        <v>54</v>
      </c>
      <c r="H21" s="159" t="n">
        <v>12</v>
      </c>
      <c r="I21" s="159" t="n">
        <v>42</v>
      </c>
      <c r="J21" s="159" t="n">
        <v>102</v>
      </c>
      <c r="K21" s="159" t="n">
        <v>54</v>
      </c>
      <c r="L21" s="159" t="n">
        <v>36</v>
      </c>
      <c r="M21" s="156" t="n">
        <v>403</v>
      </c>
      <c r="N21" s="52"/>
    </row>
    <row r="22" customFormat="false" ht="12" hidden="false" customHeight="true" outlineLevel="0" collapsed="false">
      <c r="B22" s="167"/>
      <c r="C22" s="167"/>
      <c r="D22" s="159"/>
      <c r="E22" s="159"/>
      <c r="F22" s="159"/>
      <c r="G22" s="159"/>
      <c r="H22" s="159"/>
      <c r="I22" s="159"/>
      <c r="J22" s="159"/>
      <c r="K22" s="159"/>
      <c r="L22" s="159"/>
      <c r="M22" s="156"/>
      <c r="N22" s="52"/>
    </row>
    <row r="23" customFormat="false" ht="18.95" hidden="false" customHeight="true" outlineLevel="0" collapsed="false">
      <c r="B23" s="167" t="s">
        <v>170</v>
      </c>
      <c r="C23" s="167"/>
      <c r="D23" s="159" t="s">
        <v>238</v>
      </c>
      <c r="E23" s="159" t="s">
        <v>173</v>
      </c>
      <c r="F23" s="159" t="s">
        <v>173</v>
      </c>
      <c r="G23" s="159" t="n">
        <v>24</v>
      </c>
      <c r="H23" s="159" t="s">
        <v>173</v>
      </c>
      <c r="I23" s="159" t="s">
        <v>173</v>
      </c>
      <c r="J23" s="159" t="s">
        <v>173</v>
      </c>
      <c r="K23" s="159" t="s">
        <v>173</v>
      </c>
      <c r="L23" s="159" t="n">
        <v>24</v>
      </c>
      <c r="M23" s="156" t="n">
        <v>48</v>
      </c>
      <c r="N23" s="52"/>
    </row>
    <row r="24" customFormat="false" ht="18.95" hidden="false" customHeight="true" outlineLevel="0" collapsed="false">
      <c r="B24" s="167"/>
      <c r="C24" s="167"/>
      <c r="D24" s="159" t="s">
        <v>218</v>
      </c>
      <c r="E24" s="159" t="s">
        <v>173</v>
      </c>
      <c r="F24" s="159" t="n">
        <v>18</v>
      </c>
      <c r="G24" s="159" t="s">
        <v>173</v>
      </c>
      <c r="H24" s="159" t="s">
        <v>173</v>
      </c>
      <c r="I24" s="159" t="s">
        <v>173</v>
      </c>
      <c r="J24" s="159" t="s">
        <v>173</v>
      </c>
      <c r="K24" s="159" t="n">
        <v>10</v>
      </c>
      <c r="L24" s="159" t="s">
        <v>173</v>
      </c>
      <c r="M24" s="156" t="n">
        <v>28</v>
      </c>
      <c r="N24" s="52"/>
    </row>
    <row r="25" customFormat="false" ht="18.95" hidden="false" customHeight="true" outlineLevel="0" collapsed="false">
      <c r="B25" s="167"/>
      <c r="C25" s="167"/>
      <c r="D25" s="159" t="s">
        <v>219</v>
      </c>
      <c r="E25" s="159" t="n">
        <v>22</v>
      </c>
      <c r="F25" s="159" t="n">
        <v>46</v>
      </c>
      <c r="G25" s="159" t="n">
        <v>22</v>
      </c>
      <c r="H25" s="159" t="n">
        <v>55</v>
      </c>
      <c r="I25" s="159" t="n">
        <v>37</v>
      </c>
      <c r="J25" s="159" t="n">
        <v>58</v>
      </c>
      <c r="K25" s="159" t="n">
        <v>127</v>
      </c>
      <c r="L25" s="159" t="n">
        <v>65</v>
      </c>
      <c r="M25" s="156" t="n">
        <v>432</v>
      </c>
      <c r="N25" s="52"/>
    </row>
    <row r="26" customFormat="false" ht="12" hidden="false" customHeight="true" outlineLevel="0" collapsed="false">
      <c r="B26" s="167"/>
      <c r="C26" s="167"/>
      <c r="D26" s="159"/>
      <c r="E26" s="159"/>
      <c r="F26" s="159"/>
      <c r="G26" s="159"/>
      <c r="H26" s="159"/>
      <c r="I26" s="159"/>
      <c r="J26" s="159"/>
      <c r="K26" s="159"/>
      <c r="L26" s="159"/>
      <c r="M26" s="156"/>
      <c r="N26" s="52"/>
    </row>
    <row r="27" customFormat="false" ht="18.95" hidden="false" customHeight="true" outlineLevel="0" collapsed="false">
      <c r="B27" s="167" t="s">
        <v>171</v>
      </c>
      <c r="C27" s="167"/>
      <c r="D27" s="159" t="s">
        <v>238</v>
      </c>
      <c r="E27" s="159" t="s">
        <v>173</v>
      </c>
      <c r="F27" s="159" t="s">
        <v>173</v>
      </c>
      <c r="G27" s="159" t="n">
        <v>6</v>
      </c>
      <c r="H27" s="159" t="s">
        <v>173</v>
      </c>
      <c r="I27" s="159" t="s">
        <v>173</v>
      </c>
      <c r="J27" s="159" t="s">
        <v>173</v>
      </c>
      <c r="K27" s="159" t="s">
        <v>173</v>
      </c>
      <c r="L27" s="159" t="n">
        <v>12</v>
      </c>
      <c r="M27" s="156" t="n">
        <v>18</v>
      </c>
      <c r="N27" s="52"/>
    </row>
    <row r="28" customFormat="false" ht="18.95" hidden="false" customHeight="true" outlineLevel="0" collapsed="false">
      <c r="B28" s="167"/>
      <c r="C28" s="167"/>
      <c r="D28" s="159" t="s">
        <v>218</v>
      </c>
      <c r="E28" s="159" t="n">
        <v>1</v>
      </c>
      <c r="F28" s="159" t="n">
        <v>19</v>
      </c>
      <c r="G28" s="159" t="s">
        <v>173</v>
      </c>
      <c r="H28" s="159" t="n">
        <v>6</v>
      </c>
      <c r="I28" s="159" t="n">
        <v>7</v>
      </c>
      <c r="J28" s="159" t="n">
        <v>12</v>
      </c>
      <c r="K28" s="159" t="n">
        <v>13</v>
      </c>
      <c r="L28" s="159" t="s">
        <v>173</v>
      </c>
      <c r="M28" s="156" t="n">
        <v>58</v>
      </c>
      <c r="N28" s="52"/>
    </row>
    <row r="29" customFormat="false" ht="18.95" hidden="false" customHeight="true" outlineLevel="0" collapsed="false">
      <c r="B29" s="167"/>
      <c r="C29" s="167"/>
      <c r="D29" s="159" t="s">
        <v>219</v>
      </c>
      <c r="E29" s="159" t="s">
        <v>173</v>
      </c>
      <c r="F29" s="159" t="s">
        <v>173</v>
      </c>
      <c r="G29" s="159" t="n">
        <v>12</v>
      </c>
      <c r="H29" s="159" t="s">
        <v>173</v>
      </c>
      <c r="I29" s="159" t="s">
        <v>173</v>
      </c>
      <c r="J29" s="159" t="n">
        <v>12</v>
      </c>
      <c r="K29" s="159" t="n">
        <v>6</v>
      </c>
      <c r="L29" s="159" t="n">
        <v>6</v>
      </c>
      <c r="M29" s="156" t="n">
        <v>36</v>
      </c>
      <c r="N29" s="52"/>
    </row>
    <row r="30" customFormat="false" ht="12" hidden="false" customHeight="true" outlineLevel="0" collapsed="false">
      <c r="B30" s="167"/>
      <c r="C30" s="167"/>
      <c r="D30" s="159"/>
      <c r="E30" s="159"/>
      <c r="F30" s="159"/>
      <c r="G30" s="159"/>
      <c r="H30" s="159"/>
      <c r="I30" s="159"/>
      <c r="J30" s="159"/>
      <c r="K30" s="159"/>
      <c r="L30" s="159"/>
      <c r="M30" s="156"/>
      <c r="N30" s="52"/>
    </row>
    <row r="31" customFormat="false" ht="18.95" hidden="false" customHeight="true" outlineLevel="0" collapsed="false">
      <c r="B31" s="167" t="s">
        <v>177</v>
      </c>
      <c r="C31" s="167"/>
      <c r="D31" s="159" t="s">
        <v>238</v>
      </c>
      <c r="E31" s="159" t="s">
        <v>173</v>
      </c>
      <c r="F31" s="159" t="s">
        <v>173</v>
      </c>
      <c r="G31" s="159" t="s">
        <v>173</v>
      </c>
      <c r="H31" s="159" t="s">
        <v>173</v>
      </c>
      <c r="I31" s="159" t="s">
        <v>173</v>
      </c>
      <c r="J31" s="159" t="s">
        <v>173</v>
      </c>
      <c r="K31" s="159" t="s">
        <v>173</v>
      </c>
      <c r="L31" s="159" t="s">
        <v>173</v>
      </c>
      <c r="M31" s="156" t="s">
        <v>173</v>
      </c>
      <c r="N31" s="52"/>
    </row>
    <row r="32" customFormat="false" ht="18.95" hidden="false" customHeight="true" outlineLevel="0" collapsed="false">
      <c r="B32" s="167"/>
      <c r="C32" s="167"/>
      <c r="D32" s="159" t="s">
        <v>218</v>
      </c>
      <c r="E32" s="159" t="s">
        <v>173</v>
      </c>
      <c r="F32" s="159" t="s">
        <v>173</v>
      </c>
      <c r="G32" s="159" t="s">
        <v>173</v>
      </c>
      <c r="H32" s="159" t="s">
        <v>173</v>
      </c>
      <c r="I32" s="159" t="n">
        <v>2</v>
      </c>
      <c r="J32" s="159" t="s">
        <v>173</v>
      </c>
      <c r="K32" s="159" t="s">
        <v>173</v>
      </c>
      <c r="L32" s="159" t="s">
        <v>173</v>
      </c>
      <c r="M32" s="156" t="n">
        <v>2</v>
      </c>
      <c r="N32" s="52"/>
    </row>
    <row r="33" customFormat="false" ht="18.95" hidden="false" customHeight="true" outlineLevel="0" collapsed="false">
      <c r="B33" s="167"/>
      <c r="C33" s="167"/>
      <c r="D33" s="159" t="s">
        <v>219</v>
      </c>
      <c r="E33" s="159" t="n">
        <v>6</v>
      </c>
      <c r="F33" s="159" t="s">
        <v>173</v>
      </c>
      <c r="G33" s="159" t="n">
        <v>10</v>
      </c>
      <c r="H33" s="159" t="n">
        <v>3</v>
      </c>
      <c r="I33" s="159" t="n">
        <v>19</v>
      </c>
      <c r="J33" s="159" t="n">
        <v>51</v>
      </c>
      <c r="K33" s="159" t="n">
        <v>6</v>
      </c>
      <c r="L33" s="159" t="n">
        <v>26</v>
      </c>
      <c r="M33" s="156" t="n">
        <v>121</v>
      </c>
      <c r="N33" s="52"/>
    </row>
    <row r="34" customFormat="false" ht="12" hidden="false" customHeight="true" outlineLevel="0" collapsed="false">
      <c r="B34" s="167"/>
      <c r="C34" s="167"/>
      <c r="D34" s="159"/>
      <c r="E34" s="159"/>
      <c r="F34" s="159"/>
      <c r="G34" s="159"/>
      <c r="H34" s="159"/>
      <c r="I34" s="159"/>
      <c r="J34" s="159"/>
      <c r="K34" s="159"/>
      <c r="L34" s="159"/>
      <c r="M34" s="156"/>
      <c r="N34" s="52"/>
    </row>
    <row r="35" customFormat="false" ht="18.95" hidden="false" customHeight="true" outlineLevel="0" collapsed="false">
      <c r="B35" s="167" t="s">
        <v>174</v>
      </c>
      <c r="C35" s="167"/>
      <c r="D35" s="159" t="s">
        <v>238</v>
      </c>
      <c r="E35" s="159" t="s">
        <v>173</v>
      </c>
      <c r="F35" s="159" t="s">
        <v>173</v>
      </c>
      <c r="G35" s="159" t="n">
        <v>5</v>
      </c>
      <c r="H35" s="159" t="s">
        <v>173</v>
      </c>
      <c r="I35" s="159" t="s">
        <v>173</v>
      </c>
      <c r="J35" s="159" t="s">
        <v>173</v>
      </c>
      <c r="K35" s="159" t="s">
        <v>173</v>
      </c>
      <c r="L35" s="159" t="s">
        <v>173</v>
      </c>
      <c r="M35" s="156" t="n">
        <v>5</v>
      </c>
      <c r="N35" s="52"/>
    </row>
    <row r="36" customFormat="false" ht="18.95" hidden="false" customHeight="true" outlineLevel="0" collapsed="false">
      <c r="B36" s="167"/>
      <c r="C36" s="167"/>
      <c r="D36" s="159" t="s">
        <v>218</v>
      </c>
      <c r="E36" s="159" t="s">
        <v>173</v>
      </c>
      <c r="F36" s="159" t="s">
        <v>173</v>
      </c>
      <c r="G36" s="159" t="s">
        <v>173</v>
      </c>
      <c r="H36" s="159" t="s">
        <v>173</v>
      </c>
      <c r="I36" s="159" t="n">
        <v>5</v>
      </c>
      <c r="J36" s="159" t="s">
        <v>173</v>
      </c>
      <c r="K36" s="159" t="s">
        <v>173</v>
      </c>
      <c r="L36" s="159" t="s">
        <v>173</v>
      </c>
      <c r="M36" s="156" t="n">
        <v>5</v>
      </c>
      <c r="N36" s="52"/>
    </row>
    <row r="37" customFormat="false" ht="18.95" hidden="false" customHeight="true" outlineLevel="0" collapsed="false">
      <c r="B37" s="167"/>
      <c r="C37" s="167"/>
      <c r="D37" s="159" t="s">
        <v>219</v>
      </c>
      <c r="E37" s="159" t="s">
        <v>173</v>
      </c>
      <c r="F37" s="159" t="n">
        <v>32</v>
      </c>
      <c r="G37" s="159" t="n">
        <v>25</v>
      </c>
      <c r="H37" s="159" t="n">
        <v>11</v>
      </c>
      <c r="I37" s="159" t="n">
        <v>12</v>
      </c>
      <c r="J37" s="159" t="n">
        <v>16</v>
      </c>
      <c r="K37" s="159" t="n">
        <v>24</v>
      </c>
      <c r="L37" s="159" t="n">
        <v>37</v>
      </c>
      <c r="M37" s="156" t="n">
        <v>157</v>
      </c>
      <c r="N37" s="52"/>
    </row>
    <row r="38" customFormat="false" ht="12" hidden="false" customHeight="true" outlineLevel="0" collapsed="false">
      <c r="B38" s="167"/>
      <c r="C38" s="167"/>
      <c r="D38" s="159"/>
      <c r="E38" s="159"/>
      <c r="F38" s="159"/>
      <c r="G38" s="159"/>
      <c r="H38" s="159"/>
      <c r="I38" s="159"/>
      <c r="J38" s="159"/>
      <c r="K38" s="159"/>
      <c r="L38" s="159"/>
      <c r="M38" s="156"/>
      <c r="N38" s="52"/>
    </row>
    <row r="39" customFormat="false" ht="18.95" hidden="false" customHeight="true" outlineLevel="0" collapsed="false">
      <c r="B39" s="167" t="s">
        <v>175</v>
      </c>
      <c r="C39" s="167"/>
      <c r="D39" s="159" t="s">
        <v>238</v>
      </c>
      <c r="E39" s="159" t="s">
        <v>173</v>
      </c>
      <c r="F39" s="159" t="s">
        <v>173</v>
      </c>
      <c r="G39" s="159" t="s">
        <v>173</v>
      </c>
      <c r="H39" s="159" t="s">
        <v>173</v>
      </c>
      <c r="I39" s="159" t="s">
        <v>173</v>
      </c>
      <c r="J39" s="159" t="s">
        <v>173</v>
      </c>
      <c r="K39" s="159" t="s">
        <v>173</v>
      </c>
      <c r="L39" s="159" t="s">
        <v>173</v>
      </c>
      <c r="M39" s="156" t="s">
        <v>173</v>
      </c>
      <c r="N39" s="52"/>
    </row>
    <row r="40" customFormat="false" ht="18.95" hidden="false" customHeight="true" outlineLevel="0" collapsed="false">
      <c r="B40" s="167"/>
      <c r="C40" s="167"/>
      <c r="D40" s="159" t="s">
        <v>218</v>
      </c>
      <c r="E40" s="159" t="s">
        <v>173</v>
      </c>
      <c r="F40" s="159" t="s">
        <v>173</v>
      </c>
      <c r="G40" s="159" t="s">
        <v>173</v>
      </c>
      <c r="H40" s="159" t="n">
        <v>2</v>
      </c>
      <c r="I40" s="159" t="n">
        <v>1</v>
      </c>
      <c r="J40" s="159" t="n">
        <v>2</v>
      </c>
      <c r="K40" s="159" t="n">
        <v>2</v>
      </c>
      <c r="L40" s="159" t="s">
        <v>173</v>
      </c>
      <c r="M40" s="156" t="n">
        <v>7</v>
      </c>
      <c r="N40" s="52"/>
    </row>
    <row r="41" customFormat="false" ht="18.95" hidden="false" customHeight="true" outlineLevel="0" collapsed="false">
      <c r="B41" s="167"/>
      <c r="C41" s="167"/>
      <c r="D41" s="159" t="s">
        <v>219</v>
      </c>
      <c r="E41" s="159" t="n">
        <v>8</v>
      </c>
      <c r="F41" s="159" t="n">
        <v>20</v>
      </c>
      <c r="G41" s="159" t="n">
        <v>14</v>
      </c>
      <c r="H41" s="159" t="n">
        <v>8</v>
      </c>
      <c r="I41" s="159" t="n">
        <v>11</v>
      </c>
      <c r="J41" s="159" t="n">
        <v>12</v>
      </c>
      <c r="K41" s="159" t="n">
        <v>2</v>
      </c>
      <c r="L41" s="159" t="n">
        <v>4</v>
      </c>
      <c r="M41" s="156" t="n">
        <v>79</v>
      </c>
      <c r="N41" s="52"/>
    </row>
    <row r="42" customFormat="false" ht="12" hidden="false" customHeight="true" outlineLevel="0" collapsed="false">
      <c r="B42" s="167"/>
      <c r="C42" s="167"/>
      <c r="D42" s="159"/>
      <c r="E42" s="159"/>
      <c r="F42" s="159"/>
      <c r="G42" s="159"/>
      <c r="H42" s="159"/>
      <c r="I42" s="159"/>
      <c r="J42" s="159"/>
      <c r="K42" s="159"/>
      <c r="L42" s="159"/>
      <c r="M42" s="156"/>
      <c r="N42" s="52"/>
    </row>
    <row r="43" customFormat="false" ht="18.95" hidden="false" customHeight="true" outlineLevel="0" collapsed="false">
      <c r="B43" s="167" t="s">
        <v>176</v>
      </c>
      <c r="C43" s="167"/>
      <c r="D43" s="159" t="s">
        <v>238</v>
      </c>
      <c r="E43" s="159" t="s">
        <v>173</v>
      </c>
      <c r="F43" s="159" t="s">
        <v>173</v>
      </c>
      <c r="G43" s="159" t="s">
        <v>173</v>
      </c>
      <c r="H43" s="159" t="s">
        <v>173</v>
      </c>
      <c r="I43" s="159" t="s">
        <v>173</v>
      </c>
      <c r="J43" s="159" t="s">
        <v>173</v>
      </c>
      <c r="K43" s="159" t="s">
        <v>173</v>
      </c>
      <c r="L43" s="159" t="s">
        <v>173</v>
      </c>
      <c r="M43" s="156" t="s">
        <v>173</v>
      </c>
      <c r="N43" s="52"/>
    </row>
    <row r="44" customFormat="false" ht="18.95" hidden="false" customHeight="true" outlineLevel="0" collapsed="false">
      <c r="B44" s="167"/>
      <c r="C44" s="167"/>
      <c r="D44" s="159" t="s">
        <v>218</v>
      </c>
      <c r="E44" s="159" t="s">
        <v>173</v>
      </c>
      <c r="F44" s="159" t="n">
        <v>22</v>
      </c>
      <c r="G44" s="159" t="s">
        <v>173</v>
      </c>
      <c r="H44" s="159" t="n">
        <v>7</v>
      </c>
      <c r="I44" s="159" t="s">
        <v>173</v>
      </c>
      <c r="J44" s="159" t="n">
        <v>14</v>
      </c>
      <c r="K44" s="159" t="s">
        <v>173</v>
      </c>
      <c r="L44" s="159" t="s">
        <v>173</v>
      </c>
      <c r="M44" s="156" t="n">
        <v>43</v>
      </c>
      <c r="N44" s="52"/>
    </row>
    <row r="45" customFormat="false" ht="18.95" hidden="false" customHeight="true" outlineLevel="0" collapsed="false">
      <c r="B45" s="167"/>
      <c r="C45" s="167"/>
      <c r="D45" s="159" t="s">
        <v>219</v>
      </c>
      <c r="E45" s="159" t="n">
        <v>36</v>
      </c>
      <c r="F45" s="159" t="n">
        <v>85</v>
      </c>
      <c r="G45" s="159" t="n">
        <v>24</v>
      </c>
      <c r="H45" s="159" t="n">
        <v>33</v>
      </c>
      <c r="I45" s="159" t="n">
        <v>60</v>
      </c>
      <c r="J45" s="159" t="n">
        <v>48</v>
      </c>
      <c r="K45" s="159" t="n">
        <v>148</v>
      </c>
      <c r="L45" s="159" t="n">
        <v>34</v>
      </c>
      <c r="M45" s="156" t="n">
        <v>468</v>
      </c>
      <c r="N45" s="52"/>
    </row>
    <row r="46" customFormat="false" ht="12" hidden="false" customHeight="true" outlineLevel="0" collapsed="false">
      <c r="B46" s="167"/>
      <c r="C46" s="167"/>
      <c r="D46" s="159"/>
      <c r="E46" s="159"/>
      <c r="F46" s="159"/>
      <c r="G46" s="159"/>
      <c r="H46" s="159"/>
      <c r="I46" s="159"/>
      <c r="J46" s="159"/>
      <c r="K46" s="159"/>
      <c r="L46" s="159"/>
      <c r="M46" s="156"/>
      <c r="N46" s="52"/>
    </row>
    <row r="47" customFormat="false" ht="18.95" hidden="false" customHeight="true" outlineLevel="0" collapsed="false">
      <c r="B47" s="167" t="s">
        <v>177</v>
      </c>
      <c r="C47" s="167"/>
      <c r="D47" s="159" t="s">
        <v>238</v>
      </c>
      <c r="E47" s="159" t="s">
        <v>173</v>
      </c>
      <c r="F47" s="159" t="s">
        <v>173</v>
      </c>
      <c r="G47" s="159" t="s">
        <v>173</v>
      </c>
      <c r="H47" s="159" t="s">
        <v>173</v>
      </c>
      <c r="I47" s="159" t="s">
        <v>173</v>
      </c>
      <c r="J47" s="159" t="s">
        <v>173</v>
      </c>
      <c r="K47" s="159" t="s">
        <v>173</v>
      </c>
      <c r="L47" s="159" t="s">
        <v>173</v>
      </c>
      <c r="M47" s="156" t="s">
        <v>173</v>
      </c>
      <c r="N47" s="52"/>
    </row>
    <row r="48" customFormat="false" ht="18.95" hidden="false" customHeight="true" outlineLevel="0" collapsed="false">
      <c r="B48" s="167"/>
      <c r="C48" s="167"/>
      <c r="D48" s="159" t="s">
        <v>218</v>
      </c>
      <c r="E48" s="159" t="n">
        <v>14</v>
      </c>
      <c r="F48" s="159" t="s">
        <v>173</v>
      </c>
      <c r="G48" s="159" t="s">
        <v>173</v>
      </c>
      <c r="H48" s="159" t="s">
        <v>173</v>
      </c>
      <c r="I48" s="159" t="s">
        <v>173</v>
      </c>
      <c r="J48" s="159" t="s">
        <v>173</v>
      </c>
      <c r="K48" s="159" t="s">
        <v>173</v>
      </c>
      <c r="L48" s="159" t="s">
        <v>173</v>
      </c>
      <c r="M48" s="156" t="n">
        <v>14</v>
      </c>
      <c r="N48" s="52"/>
    </row>
    <row r="49" customFormat="false" ht="18.95" hidden="false" customHeight="true" outlineLevel="0" collapsed="false">
      <c r="B49" s="167"/>
      <c r="C49" s="167"/>
      <c r="D49" s="159" t="s">
        <v>219</v>
      </c>
      <c r="E49" s="159" t="n">
        <v>56</v>
      </c>
      <c r="F49" s="159" t="n">
        <v>48</v>
      </c>
      <c r="G49" s="159" t="n">
        <v>23</v>
      </c>
      <c r="H49" s="159" t="n">
        <v>95</v>
      </c>
      <c r="I49" s="159" t="n">
        <v>26</v>
      </c>
      <c r="J49" s="159" t="n">
        <v>40</v>
      </c>
      <c r="K49" s="159" t="n">
        <v>189</v>
      </c>
      <c r="L49" s="159" t="n">
        <v>47</v>
      </c>
      <c r="M49" s="156" t="n">
        <v>524</v>
      </c>
      <c r="N49" s="52"/>
    </row>
    <row r="50" customFormat="false" ht="12" hidden="false" customHeight="true" outlineLevel="0" collapsed="false">
      <c r="B50" s="167"/>
      <c r="C50" s="167"/>
      <c r="D50" s="159"/>
      <c r="E50" s="159"/>
      <c r="F50" s="159"/>
      <c r="G50" s="159"/>
      <c r="H50" s="159"/>
      <c r="I50" s="159"/>
      <c r="J50" s="159"/>
      <c r="K50" s="159"/>
      <c r="L50" s="159"/>
      <c r="M50" s="156"/>
      <c r="N50" s="52"/>
    </row>
    <row r="51" customFormat="false" ht="18.95" hidden="false" customHeight="true" outlineLevel="0" collapsed="false">
      <c r="B51" s="167" t="s">
        <v>178</v>
      </c>
      <c r="C51" s="167"/>
      <c r="D51" s="159" t="s">
        <v>238</v>
      </c>
      <c r="E51" s="159" t="s">
        <v>173</v>
      </c>
      <c r="F51" s="159" t="s">
        <v>173</v>
      </c>
      <c r="G51" s="159" t="s">
        <v>173</v>
      </c>
      <c r="H51" s="159" t="s">
        <v>173</v>
      </c>
      <c r="I51" s="159" t="s">
        <v>173</v>
      </c>
      <c r="J51" s="159" t="s">
        <v>173</v>
      </c>
      <c r="K51" s="159" t="s">
        <v>173</v>
      </c>
      <c r="L51" s="159" t="s">
        <v>173</v>
      </c>
      <c r="M51" s="156" t="s">
        <v>173</v>
      </c>
      <c r="N51" s="52"/>
    </row>
    <row r="52" customFormat="false" ht="18.95" hidden="false" customHeight="true" outlineLevel="0" collapsed="false">
      <c r="B52" s="167"/>
      <c r="C52" s="167"/>
      <c r="D52" s="159" t="s">
        <v>218</v>
      </c>
      <c r="E52" s="159" t="s">
        <v>173</v>
      </c>
      <c r="F52" s="159" t="s">
        <v>173</v>
      </c>
      <c r="G52" s="159" t="s">
        <v>173</v>
      </c>
      <c r="H52" s="159" t="s">
        <v>173</v>
      </c>
      <c r="I52" s="159" t="s">
        <v>173</v>
      </c>
      <c r="J52" s="159" t="s">
        <v>173</v>
      </c>
      <c r="K52" s="159" t="s">
        <v>173</v>
      </c>
      <c r="L52" s="159" t="s">
        <v>173</v>
      </c>
      <c r="M52" s="156" t="s">
        <v>173</v>
      </c>
      <c r="N52" s="52"/>
    </row>
    <row r="53" customFormat="false" ht="18.95" hidden="false" customHeight="true" outlineLevel="0" collapsed="false">
      <c r="B53" s="167"/>
      <c r="C53" s="183"/>
      <c r="D53" s="159" t="s">
        <v>219</v>
      </c>
      <c r="E53" s="159" t="s">
        <v>173</v>
      </c>
      <c r="F53" s="159" t="n">
        <v>16</v>
      </c>
      <c r="G53" s="159" t="n">
        <v>34</v>
      </c>
      <c r="H53" s="159" t="n">
        <v>79</v>
      </c>
      <c r="I53" s="159" t="n">
        <v>16</v>
      </c>
      <c r="J53" s="159" t="n">
        <v>101</v>
      </c>
      <c r="K53" s="159" t="n">
        <v>24</v>
      </c>
      <c r="L53" s="159" t="n">
        <v>29</v>
      </c>
      <c r="M53" s="156" t="n">
        <v>299</v>
      </c>
      <c r="N53" s="52"/>
    </row>
    <row r="54" customFormat="false" ht="12" hidden="false" customHeight="true" outlineLevel="0" collapsed="false">
      <c r="B54" s="184"/>
      <c r="C54" s="184"/>
      <c r="D54" s="161"/>
      <c r="E54" s="161"/>
      <c r="F54" s="161"/>
      <c r="G54" s="161"/>
      <c r="H54" s="161"/>
      <c r="I54" s="161"/>
      <c r="J54" s="161"/>
      <c r="K54" s="161"/>
      <c r="L54" s="161"/>
      <c r="M54" s="162"/>
      <c r="N54" s="52"/>
    </row>
    <row r="55" customFormat="false" ht="18.95" hidden="false" customHeight="true" outlineLevel="0" collapsed="false">
      <c r="B55" s="183" t="s">
        <v>179</v>
      </c>
      <c r="C55" s="183"/>
      <c r="D55" s="185"/>
      <c r="E55" s="164" t="n">
        <v>254</v>
      </c>
      <c r="F55" s="164" t="n">
        <v>612</v>
      </c>
      <c r="G55" s="164" t="n">
        <v>376</v>
      </c>
      <c r="H55" s="164" t="n">
        <v>395</v>
      </c>
      <c r="I55" s="164" t="n">
        <v>302</v>
      </c>
      <c r="J55" s="164" t="n">
        <v>649</v>
      </c>
      <c r="K55" s="164" t="n">
        <v>832</v>
      </c>
      <c r="L55" s="164" t="n">
        <v>545</v>
      </c>
      <c r="M55" s="163" t="n">
        <v>3965</v>
      </c>
    </row>
    <row r="56" customFormat="false" ht="18.95" hidden="false" customHeight="true" outlineLevel="0" collapsed="false">
      <c r="B56" s="186"/>
      <c r="C56" s="186"/>
    </row>
    <row r="57" customFormat="false" ht="12.75" hidden="false" customHeight="false" outlineLevel="0" collapsed="false">
      <c r="B57" s="186"/>
      <c r="C57" s="186"/>
    </row>
    <row r="58" customFormat="false" ht="12.75" hidden="false" customHeight="false" outlineLevel="0" collapsed="false">
      <c r="B58" s="186"/>
      <c r="C58" s="186"/>
    </row>
    <row r="59" customFormat="false" ht="12.75" hidden="false" customHeight="false" outlineLevel="0" collapsed="false">
      <c r="B59" s="186"/>
      <c r="C59" s="186"/>
    </row>
    <row r="60" customFormat="false" ht="12.75" hidden="false" customHeight="false" outlineLevel="0" collapsed="false">
      <c r="B60" s="186"/>
      <c r="C60" s="186"/>
    </row>
    <row r="61" customFormat="false" ht="12.75" hidden="false" customHeight="false" outlineLevel="0" collapsed="false">
      <c r="B61" s="186"/>
      <c r="C61" s="186"/>
    </row>
    <row r="62" customFormat="false" ht="12.75" hidden="false" customHeight="false" outlineLevel="0" collapsed="false">
      <c r="B62" s="186"/>
      <c r="C62" s="186"/>
    </row>
    <row r="63" customFormat="false" ht="12.75" hidden="false" customHeight="false" outlineLevel="0" collapsed="false">
      <c r="B63" s="186"/>
      <c r="C63" s="186"/>
    </row>
    <row r="64" customFormat="false" ht="12.75" hidden="false" customHeight="false" outlineLevel="0" collapsed="false">
      <c r="B64" s="186"/>
      <c r="C64" s="186"/>
    </row>
    <row r="65" customFormat="false" ht="12.75" hidden="false" customHeight="false" outlineLevel="0" collapsed="false">
      <c r="B65" s="186"/>
      <c r="C65" s="186"/>
    </row>
    <row r="66" customFormat="false" ht="12.75" hidden="false" customHeight="false" outlineLevel="0" collapsed="false">
      <c r="B66" s="186"/>
      <c r="C66" s="186"/>
    </row>
    <row r="67" customFormat="false" ht="12.75" hidden="false" customHeight="false" outlineLevel="0" collapsed="false">
      <c r="B67" s="186"/>
      <c r="C67" s="186"/>
    </row>
    <row r="68" customFormat="false" ht="12.75" hidden="false" customHeight="false" outlineLevel="0" collapsed="false">
      <c r="B68" s="186"/>
      <c r="C68" s="186"/>
    </row>
    <row r="69" customFormat="false" ht="12.75" hidden="false" customHeight="false" outlineLevel="0" collapsed="false">
      <c r="B69" s="186"/>
      <c r="C69" s="186"/>
    </row>
    <row r="70" customFormat="false" ht="12.75" hidden="false" customHeight="false" outlineLevel="0" collapsed="false">
      <c r="B70" s="186"/>
      <c r="C70" s="186"/>
    </row>
    <row r="71" customFormat="false" ht="12.75" hidden="false" customHeight="false" outlineLevel="0" collapsed="false">
      <c r="B71" s="186"/>
      <c r="C71" s="186"/>
    </row>
    <row r="72" customFormat="false" ht="12.75" hidden="false" customHeight="false" outlineLevel="0" collapsed="false">
      <c r="B72" s="186"/>
      <c r="C72" s="186"/>
    </row>
    <row r="73" customFormat="false" ht="12.75" hidden="false" customHeight="false" outlineLevel="0" collapsed="false">
      <c r="B73" s="186"/>
      <c r="C73" s="186"/>
    </row>
    <row r="74" customFormat="false" ht="12.75" hidden="false" customHeight="false" outlineLevel="0" collapsed="false">
      <c r="B74" s="186"/>
      <c r="C74" s="186"/>
    </row>
    <row r="75" customFormat="false" ht="12.75" hidden="false" customHeight="false" outlineLevel="0" collapsed="false">
      <c r="B75" s="186"/>
      <c r="C75" s="186"/>
    </row>
    <row r="76" customFormat="false" ht="12.75" hidden="false" customHeight="false" outlineLevel="0" collapsed="false">
      <c r="B76" s="186"/>
      <c r="C76" s="186"/>
    </row>
    <row r="77" customFormat="false" ht="12.75" hidden="false" customHeight="false" outlineLevel="0" collapsed="false">
      <c r="B77" s="186"/>
      <c r="C77" s="186"/>
    </row>
    <row r="78" customFormat="false" ht="12.75" hidden="false" customHeight="false" outlineLevel="0" collapsed="false">
      <c r="B78" s="186"/>
      <c r="C78" s="186"/>
    </row>
    <row r="79" customFormat="false" ht="12.75" hidden="false" customHeight="false" outlineLevel="0" collapsed="false">
      <c r="B79" s="186"/>
      <c r="C79" s="186"/>
    </row>
    <row r="80" customFormat="false" ht="12.75" hidden="false" customHeight="false" outlineLevel="0" collapsed="false">
      <c r="B80" s="186"/>
      <c r="C80" s="186"/>
    </row>
    <row r="81" customFormat="false" ht="12.75" hidden="false" customHeight="false" outlineLevel="0" collapsed="false">
      <c r="B81" s="186"/>
      <c r="C81" s="186"/>
    </row>
    <row r="82" customFormat="false" ht="12.75" hidden="false" customHeight="false" outlineLevel="0" collapsed="false">
      <c r="B82" s="186"/>
      <c r="C82" s="186"/>
    </row>
    <row r="83" customFormat="false" ht="12.75" hidden="false" customHeight="false" outlineLevel="0" collapsed="false">
      <c r="B83" s="186"/>
      <c r="C83" s="186"/>
    </row>
    <row r="84" customFormat="false" ht="12.75" hidden="false" customHeight="false" outlineLevel="0" collapsed="false">
      <c r="B84" s="186"/>
      <c r="C84" s="186"/>
    </row>
    <row r="85" customFormat="false" ht="12.75" hidden="false" customHeight="false" outlineLevel="0" collapsed="false">
      <c r="B85" s="186"/>
      <c r="C85" s="186"/>
    </row>
    <row r="86" customFormat="false" ht="12.75" hidden="false" customHeight="false" outlineLevel="0" collapsed="false">
      <c r="B86" s="186"/>
      <c r="C86" s="186"/>
    </row>
    <row r="87" customFormat="false" ht="12.75" hidden="false" customHeight="false" outlineLevel="0" collapsed="false">
      <c r="B87" s="186"/>
      <c r="C87" s="186"/>
    </row>
    <row r="88" customFormat="false" ht="12.75" hidden="false" customHeight="false" outlineLevel="0" collapsed="false">
      <c r="B88" s="186"/>
      <c r="C88" s="186"/>
    </row>
    <row r="89" customFormat="false" ht="12.75" hidden="false" customHeight="false" outlineLevel="0" collapsed="false">
      <c r="B89" s="186"/>
      <c r="C89" s="186"/>
    </row>
    <row r="90" customFormat="false" ht="12.75" hidden="false" customHeight="false" outlineLevel="0" collapsed="false">
      <c r="B90" s="186"/>
      <c r="C90" s="186"/>
    </row>
    <row r="91" customFormat="false" ht="12.75" hidden="false" customHeight="false" outlineLevel="0" collapsed="false">
      <c r="B91" s="186"/>
      <c r="C91" s="186"/>
    </row>
    <row r="92" customFormat="false" ht="12.75" hidden="false" customHeight="false" outlineLevel="0" collapsed="false">
      <c r="B92" s="186"/>
      <c r="C92" s="186"/>
    </row>
    <row r="93" customFormat="false" ht="12.75" hidden="false" customHeight="false" outlineLevel="0" collapsed="false">
      <c r="B93" s="186"/>
      <c r="C93" s="186"/>
    </row>
    <row r="94" customFormat="false" ht="12.75" hidden="false" customHeight="false" outlineLevel="0" collapsed="false">
      <c r="B94" s="186"/>
      <c r="C94" s="186"/>
    </row>
    <row r="95" customFormat="false" ht="12.75" hidden="false" customHeight="false" outlineLevel="0" collapsed="false">
      <c r="B95" s="186"/>
      <c r="C95" s="186"/>
    </row>
    <row r="96" customFormat="false" ht="12.75" hidden="false" customHeight="false" outlineLevel="0" collapsed="false">
      <c r="B96" s="186"/>
      <c r="C96" s="186"/>
    </row>
    <row r="97" customFormat="false" ht="12.75" hidden="false" customHeight="false" outlineLevel="0" collapsed="false">
      <c r="B97" s="186"/>
      <c r="C97" s="186"/>
    </row>
    <row r="98" customFormat="false" ht="12.75" hidden="false" customHeight="false" outlineLevel="0" collapsed="false">
      <c r="B98" s="186"/>
      <c r="C98" s="186"/>
    </row>
  </sheetData>
  <mergeCells count="10">
    <mergeCell ref="B15:B17"/>
    <mergeCell ref="B19:B21"/>
    <mergeCell ref="B23:B25"/>
    <mergeCell ref="B27:B29"/>
    <mergeCell ref="B31:B33"/>
    <mergeCell ref="B35:B37"/>
    <mergeCell ref="B39:B41"/>
    <mergeCell ref="B43:B45"/>
    <mergeCell ref="B47:B49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2.99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12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4.75" hidden="false" customHeight="true" outlineLevel="0" collapsed="false">
      <c r="A13" s="101"/>
      <c r="B13" s="69"/>
      <c r="C13" s="69"/>
      <c r="D13" s="187" t="s">
        <v>204</v>
      </c>
      <c r="E13" s="187"/>
      <c r="F13" s="187"/>
      <c r="G13" s="187" t="s">
        <v>205</v>
      </c>
      <c r="H13" s="97"/>
      <c r="I13" s="97"/>
      <c r="J13" s="97"/>
      <c r="K13" s="70"/>
    </row>
    <row r="14" customFormat="false" ht="12" hidden="false" customHeight="true" outlineLevel="0" collapsed="false">
      <c r="A14" s="101"/>
      <c r="B14" s="69"/>
      <c r="C14" s="69"/>
      <c r="D14" s="70"/>
      <c r="E14" s="70"/>
      <c r="F14" s="70"/>
      <c r="G14" s="70"/>
      <c r="H14" s="97"/>
      <c r="I14" s="97"/>
      <c r="J14" s="97"/>
      <c r="K14" s="70"/>
    </row>
    <row r="15" customFormat="false" ht="27" hidden="false" customHeight="true" outlineLevel="0" collapsed="false">
      <c r="A15" s="93"/>
      <c r="B15" s="188" t="s">
        <v>158</v>
      </c>
      <c r="C15" s="150"/>
      <c r="D15" s="189" t="s">
        <v>240</v>
      </c>
      <c r="E15" s="189" t="s">
        <v>241</v>
      </c>
      <c r="F15" s="189" t="s">
        <v>242</v>
      </c>
      <c r="G15" s="189" t="s">
        <v>243</v>
      </c>
      <c r="H15" s="190" t="s">
        <v>179</v>
      </c>
      <c r="I15" s="97"/>
      <c r="J15" s="97"/>
      <c r="K15" s="70"/>
    </row>
    <row r="16" customFormat="false" ht="12.75" hidden="false" customHeight="true" outlineLevel="0" collapsed="false">
      <c r="A16" s="93"/>
      <c r="B16" s="44"/>
      <c r="C16" s="44"/>
      <c r="D16" s="70"/>
      <c r="E16" s="70"/>
      <c r="F16" s="70"/>
      <c r="G16" s="70"/>
      <c r="H16" s="107"/>
      <c r="I16" s="191"/>
      <c r="J16" s="97"/>
      <c r="K16" s="70"/>
    </row>
    <row r="17" customFormat="false" ht="14.25" hidden="false" customHeight="true" outlineLevel="0" collapsed="false">
      <c r="A17" s="93"/>
      <c r="B17" s="44" t="s">
        <v>168</v>
      </c>
      <c r="C17" s="44"/>
      <c r="D17" s="97" t="n">
        <v>148</v>
      </c>
      <c r="E17" s="97" t="n">
        <v>358</v>
      </c>
      <c r="F17" s="97" t="n">
        <v>438</v>
      </c>
      <c r="G17" s="97" t="n">
        <v>91</v>
      </c>
      <c r="H17" s="98" t="n">
        <v>1035</v>
      </c>
      <c r="I17" s="191"/>
      <c r="J17" s="97"/>
      <c r="K17" s="70"/>
    </row>
    <row r="18" customFormat="false" ht="24" hidden="false" customHeight="true" outlineLevel="0" collapsed="false">
      <c r="A18" s="93"/>
      <c r="B18" s="44" t="s">
        <v>169</v>
      </c>
      <c r="C18" s="44"/>
      <c r="D18" s="97" t="n">
        <v>79</v>
      </c>
      <c r="E18" s="97" t="n">
        <v>104</v>
      </c>
      <c r="F18" s="97" t="n">
        <v>295</v>
      </c>
      <c r="G18" s="97" t="n">
        <v>108</v>
      </c>
      <c r="H18" s="98" t="n">
        <v>586</v>
      </c>
      <c r="I18" s="191"/>
      <c r="J18" s="97"/>
      <c r="K18" s="70"/>
    </row>
    <row r="19" customFormat="false" ht="14.25" hidden="false" customHeight="true" outlineLevel="0" collapsed="false">
      <c r="A19" s="93"/>
      <c r="B19" s="44" t="s">
        <v>170</v>
      </c>
      <c r="C19" s="44"/>
      <c r="D19" s="97" t="n">
        <v>48</v>
      </c>
      <c r="E19" s="97" t="n">
        <v>28</v>
      </c>
      <c r="F19" s="97" t="n">
        <v>291</v>
      </c>
      <c r="G19" s="97" t="n">
        <v>141</v>
      </c>
      <c r="H19" s="98" t="n">
        <v>508</v>
      </c>
      <c r="I19" s="191"/>
      <c r="J19" s="97"/>
      <c r="K19" s="70"/>
    </row>
    <row r="20" customFormat="false" ht="14.25" hidden="false" customHeight="true" outlineLevel="0" collapsed="false">
      <c r="A20" s="93"/>
      <c r="B20" s="44" t="s">
        <v>171</v>
      </c>
      <c r="C20" s="44"/>
      <c r="D20" s="97" t="n">
        <v>18</v>
      </c>
      <c r="E20" s="97" t="n">
        <v>58</v>
      </c>
      <c r="F20" s="97" t="n">
        <v>36</v>
      </c>
      <c r="G20" s="97" t="s">
        <v>173</v>
      </c>
      <c r="H20" s="98" t="n">
        <v>112</v>
      </c>
      <c r="I20" s="191"/>
      <c r="J20" s="97"/>
      <c r="K20" s="70"/>
    </row>
    <row r="21" customFormat="false" ht="14.25" hidden="false" customHeight="true" outlineLevel="0" collapsed="false">
      <c r="A21" s="93"/>
      <c r="B21" s="44" t="s">
        <v>172</v>
      </c>
      <c r="C21" s="44"/>
      <c r="D21" s="97" t="s">
        <v>173</v>
      </c>
      <c r="E21" s="97" t="n">
        <v>2</v>
      </c>
      <c r="F21" s="97" t="n">
        <v>77</v>
      </c>
      <c r="G21" s="97" t="n">
        <v>44</v>
      </c>
      <c r="H21" s="98" t="n">
        <v>123</v>
      </c>
      <c r="I21" s="191"/>
      <c r="J21" s="97"/>
      <c r="K21" s="70"/>
    </row>
    <row r="22" customFormat="false" ht="14.25" hidden="false" customHeight="true" outlineLevel="0" collapsed="false">
      <c r="A22" s="93"/>
      <c r="B22" s="44" t="s">
        <v>174</v>
      </c>
      <c r="C22" s="44"/>
      <c r="D22" s="97" t="n">
        <v>5</v>
      </c>
      <c r="E22" s="97" t="n">
        <v>5</v>
      </c>
      <c r="F22" s="97" t="n">
        <v>91</v>
      </c>
      <c r="G22" s="97" t="n">
        <v>66</v>
      </c>
      <c r="H22" s="98" t="n">
        <v>167</v>
      </c>
      <c r="I22" s="191"/>
      <c r="J22" s="97"/>
      <c r="K22" s="70"/>
    </row>
    <row r="23" customFormat="false" ht="14.25" hidden="false" customHeight="true" outlineLevel="0" collapsed="false">
      <c r="A23" s="93"/>
      <c r="B23" s="44" t="s">
        <v>175</v>
      </c>
      <c r="C23" s="44"/>
      <c r="D23" s="97" t="s">
        <v>173</v>
      </c>
      <c r="E23" s="97" t="n">
        <v>7</v>
      </c>
      <c r="F23" s="97" t="n">
        <v>41</v>
      </c>
      <c r="G23" s="97" t="n">
        <v>38</v>
      </c>
      <c r="H23" s="98" t="n">
        <v>86</v>
      </c>
      <c r="I23" s="191"/>
      <c r="J23" s="97"/>
      <c r="K23" s="70"/>
    </row>
    <row r="24" customFormat="false" ht="14.25" hidden="false" customHeight="true" outlineLevel="0" collapsed="false">
      <c r="A24" s="93"/>
      <c r="B24" s="44" t="s">
        <v>176</v>
      </c>
      <c r="C24" s="44"/>
      <c r="D24" s="97" t="s">
        <v>173</v>
      </c>
      <c r="E24" s="97" t="n">
        <v>43</v>
      </c>
      <c r="F24" s="97" t="n">
        <v>284</v>
      </c>
      <c r="G24" s="97" t="n">
        <v>184</v>
      </c>
      <c r="H24" s="98" t="n">
        <v>511</v>
      </c>
      <c r="I24" s="191"/>
      <c r="J24" s="97"/>
      <c r="K24" s="70"/>
    </row>
    <row r="25" customFormat="false" ht="14.25" hidden="false" customHeight="true" outlineLevel="0" collapsed="false">
      <c r="A25" s="101"/>
      <c r="B25" s="44" t="s">
        <v>177</v>
      </c>
      <c r="C25" s="44"/>
      <c r="D25" s="97" t="s">
        <v>173</v>
      </c>
      <c r="E25" s="97" t="n">
        <v>14</v>
      </c>
      <c r="F25" s="97" t="n">
        <v>265</v>
      </c>
      <c r="G25" s="97" t="n">
        <v>259</v>
      </c>
      <c r="H25" s="98" t="n">
        <v>538</v>
      </c>
      <c r="I25" s="191"/>
      <c r="J25" s="97"/>
      <c r="K25" s="70"/>
    </row>
    <row r="26" customFormat="false" ht="14.25" hidden="false" customHeight="true" outlineLevel="0" collapsed="false">
      <c r="A26" s="93"/>
      <c r="B26" s="44" t="s">
        <v>178</v>
      </c>
      <c r="C26" s="44"/>
      <c r="D26" s="97" t="s">
        <v>173</v>
      </c>
      <c r="E26" s="97" t="s">
        <v>173</v>
      </c>
      <c r="F26" s="97" t="n">
        <v>137</v>
      </c>
      <c r="G26" s="97" t="n">
        <v>162</v>
      </c>
      <c r="H26" s="98" t="n">
        <v>299</v>
      </c>
      <c r="I26" s="191"/>
      <c r="J26" s="97"/>
      <c r="K26" s="70"/>
    </row>
    <row r="27" customFormat="false" ht="12.75" hidden="false" customHeight="true" outlineLevel="0" collapsed="false">
      <c r="A27" s="93"/>
      <c r="B27" s="76"/>
      <c r="C27" s="76"/>
      <c r="D27" s="102"/>
      <c r="E27" s="102"/>
      <c r="F27" s="102"/>
      <c r="G27" s="102"/>
      <c r="H27" s="103"/>
      <c r="I27" s="191"/>
      <c r="J27" s="97"/>
      <c r="K27" s="70"/>
    </row>
    <row r="28" customFormat="false" ht="18.95" hidden="false" customHeight="true" outlineLevel="0" collapsed="false">
      <c r="A28" s="93"/>
      <c r="B28" s="44" t="s">
        <v>179</v>
      </c>
      <c r="C28" s="44"/>
      <c r="D28" s="70" t="n">
        <v>298</v>
      </c>
      <c r="E28" s="70" t="n">
        <v>619</v>
      </c>
      <c r="F28" s="70" t="n">
        <v>1955</v>
      </c>
      <c r="G28" s="70" t="n">
        <v>1093</v>
      </c>
      <c r="H28" s="70" t="n">
        <v>3965</v>
      </c>
      <c r="I28" s="97"/>
      <c r="J28" s="97"/>
      <c r="K28" s="70"/>
    </row>
    <row r="29" customFormat="false" ht="18.95" hidden="false" customHeight="true" outlineLevel="0" collapsed="false">
      <c r="A29" s="93"/>
      <c r="B29" s="97"/>
      <c r="C29" s="97"/>
      <c r="D29" s="97"/>
      <c r="E29" s="97"/>
      <c r="F29" s="97"/>
      <c r="G29" s="97"/>
      <c r="H29" s="97"/>
      <c r="I29" s="97"/>
      <c r="J29" s="97"/>
      <c r="K29" s="70"/>
    </row>
    <row r="30" customFormat="false" ht="18.95" hidden="false" customHeight="true" outlineLevel="0" collapsed="false">
      <c r="A30" s="93"/>
      <c r="B30" s="97"/>
      <c r="C30" s="97"/>
      <c r="D30" s="97"/>
      <c r="E30" s="97"/>
      <c r="F30" s="97"/>
      <c r="G30" s="97"/>
      <c r="H30" s="97"/>
      <c r="I30" s="97"/>
      <c r="J30" s="97"/>
      <c r="K30" s="70"/>
    </row>
    <row r="31" customFormat="false" ht="12.75" hidden="false" customHeight="false" outlineLevel="0" collapsed="false">
      <c r="A31" s="93"/>
      <c r="B31" s="97"/>
      <c r="C31" s="97"/>
      <c r="D31" s="97"/>
      <c r="E31" s="97"/>
      <c r="F31" s="97"/>
      <c r="G31" s="97"/>
      <c r="H31" s="97"/>
      <c r="I31" s="97"/>
      <c r="J31" s="97"/>
      <c r="K31" s="70"/>
    </row>
    <row r="32" customFormat="false" ht="12.75" hidden="false" customHeight="false" outlineLevel="0" collapsed="false">
      <c r="A32" s="93"/>
      <c r="B32" s="97"/>
      <c r="C32" s="97"/>
      <c r="D32" s="97"/>
      <c r="E32" s="97"/>
      <c r="F32" s="97"/>
      <c r="G32" s="97"/>
      <c r="H32" s="97"/>
      <c r="I32" s="97"/>
      <c r="J32" s="97"/>
      <c r="K32" s="70"/>
    </row>
    <row r="33" customFormat="false" ht="12.75" hidden="false" customHeight="false" outlineLevel="0" collapsed="false">
      <c r="A33" s="93"/>
      <c r="B33" s="97"/>
      <c r="C33" s="97"/>
      <c r="D33" s="97"/>
      <c r="E33" s="97"/>
      <c r="F33" s="97"/>
      <c r="G33" s="97"/>
      <c r="H33" s="97"/>
      <c r="I33" s="97"/>
      <c r="J33" s="97"/>
      <c r="K33" s="70"/>
    </row>
    <row r="34" customFormat="false" ht="12.75" hidden="false" customHeight="false" outlineLevel="0" collapsed="false">
      <c r="A34" s="93"/>
      <c r="B34" s="97"/>
      <c r="C34" s="97"/>
      <c r="D34" s="97"/>
      <c r="E34" s="97"/>
      <c r="F34" s="97"/>
      <c r="G34" s="97"/>
      <c r="H34" s="97"/>
      <c r="I34" s="97"/>
      <c r="J34" s="97"/>
      <c r="K34" s="70"/>
    </row>
    <row r="35" customFormat="false" ht="12.75" hidden="false" customHeight="false" outlineLevel="0" collapsed="false">
      <c r="A35" s="93"/>
      <c r="B35" s="97"/>
      <c r="C35" s="97"/>
      <c r="D35" s="97"/>
      <c r="E35" s="97"/>
      <c r="F35" s="97"/>
      <c r="G35" s="97"/>
      <c r="H35" s="97"/>
      <c r="I35" s="97"/>
      <c r="J35" s="97"/>
      <c r="K35" s="70"/>
    </row>
    <row r="36" customFormat="false" ht="12.75" hidden="false" customHeight="false" outlineLevel="0" collapsed="false">
      <c r="A36" s="93"/>
      <c r="B36" s="70"/>
      <c r="C36" s="70"/>
      <c r="D36" s="70"/>
      <c r="E36" s="70"/>
      <c r="F36" s="70"/>
      <c r="G36" s="70"/>
      <c r="H36" s="70"/>
      <c r="I36" s="70"/>
      <c r="J36" s="70"/>
      <c r="K36" s="70"/>
    </row>
  </sheetData>
  <mergeCells count="1"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4" activeCellId="0" sqref="M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42"/>
    <col collapsed="false" customWidth="true" hidden="false" outlineLevel="0" max="3" min="3" style="0" width="4.28"/>
    <col collapsed="false" customWidth="true" hidden="false" outlineLevel="0" max="4" min="4" style="0" width="9.14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1" min="10" style="0" width="8.85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4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192" t="s">
        <v>158</v>
      </c>
      <c r="C13" s="192"/>
      <c r="D13" s="193" t="s">
        <v>159</v>
      </c>
      <c r="E13" s="193" t="s">
        <v>160</v>
      </c>
      <c r="F13" s="193" t="s">
        <v>161</v>
      </c>
      <c r="G13" s="193" t="s">
        <v>162</v>
      </c>
      <c r="H13" s="193" t="s">
        <v>163</v>
      </c>
      <c r="I13" s="193" t="s">
        <v>164</v>
      </c>
      <c r="J13" s="193" t="s">
        <v>165</v>
      </c>
      <c r="K13" s="193" t="s">
        <v>166</v>
      </c>
      <c r="L13" s="193" t="s">
        <v>167</v>
      </c>
    </row>
    <row r="14" customFormat="false" ht="12" hidden="false" customHeight="true" outlineLevel="0" collapsed="false"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82"/>
      <c r="M14" s="52"/>
    </row>
    <row r="15" customFormat="false" ht="14.25" hidden="false" customHeight="true" outlineLevel="0" collapsed="false">
      <c r="B15" s="183" t="s">
        <v>168</v>
      </c>
      <c r="C15" s="183"/>
      <c r="D15" s="154" t="n">
        <v>45</v>
      </c>
      <c r="E15" s="154" t="n">
        <v>93</v>
      </c>
      <c r="F15" s="154" t="n">
        <v>54</v>
      </c>
      <c r="G15" s="154" t="n">
        <v>39</v>
      </c>
      <c r="H15" s="154" t="n">
        <v>27</v>
      </c>
      <c r="I15" s="154" t="n">
        <v>79</v>
      </c>
      <c r="J15" s="154" t="n">
        <v>94</v>
      </c>
      <c r="K15" s="154" t="n">
        <v>80</v>
      </c>
      <c r="L15" s="156" t="n">
        <v>511</v>
      </c>
      <c r="M15" s="52"/>
    </row>
    <row r="16" customFormat="false" ht="14.25" hidden="false" customHeight="true" outlineLevel="0" collapsed="false">
      <c r="B16" s="183" t="s">
        <v>169</v>
      </c>
      <c r="C16" s="183"/>
      <c r="D16" s="154" t="n">
        <v>9</v>
      </c>
      <c r="E16" s="154" t="n">
        <v>59</v>
      </c>
      <c r="F16" s="154" t="n">
        <v>33</v>
      </c>
      <c r="G16" s="154" t="n">
        <v>9</v>
      </c>
      <c r="H16" s="154" t="n">
        <v>24</v>
      </c>
      <c r="I16" s="154" t="n">
        <v>67</v>
      </c>
      <c r="J16" s="154" t="n">
        <v>45</v>
      </c>
      <c r="K16" s="154" t="n">
        <v>51</v>
      </c>
      <c r="L16" s="156" t="n">
        <v>297</v>
      </c>
      <c r="M16" s="52"/>
    </row>
    <row r="17" customFormat="false" ht="14.25" hidden="false" customHeight="true" outlineLevel="0" collapsed="false">
      <c r="B17" s="183" t="s">
        <v>170</v>
      </c>
      <c r="C17" s="183"/>
      <c r="D17" s="154" t="n">
        <v>13</v>
      </c>
      <c r="E17" s="154" t="n">
        <v>52</v>
      </c>
      <c r="F17" s="154" t="n">
        <v>24</v>
      </c>
      <c r="G17" s="154" t="n">
        <v>34</v>
      </c>
      <c r="H17" s="154" t="n">
        <v>31</v>
      </c>
      <c r="I17" s="154" t="n">
        <v>54</v>
      </c>
      <c r="J17" s="154" t="n">
        <v>74</v>
      </c>
      <c r="K17" s="154" t="n">
        <v>77</v>
      </c>
      <c r="L17" s="156" t="n">
        <v>359</v>
      </c>
      <c r="M17" s="52"/>
    </row>
    <row r="18" customFormat="false" ht="14.25" hidden="false" customHeight="true" outlineLevel="0" collapsed="false">
      <c r="B18" s="183" t="s">
        <v>171</v>
      </c>
      <c r="C18" s="183"/>
      <c r="D18" s="154" t="n">
        <v>1</v>
      </c>
      <c r="E18" s="154" t="n">
        <v>12</v>
      </c>
      <c r="F18" s="154" t="n">
        <v>14</v>
      </c>
      <c r="G18" s="154" t="n">
        <v>4</v>
      </c>
      <c r="H18" s="154" t="n">
        <v>3</v>
      </c>
      <c r="I18" s="154" t="n">
        <v>20</v>
      </c>
      <c r="J18" s="154" t="n">
        <v>10</v>
      </c>
      <c r="K18" s="154" t="n">
        <v>15</v>
      </c>
      <c r="L18" s="156" t="n">
        <v>79</v>
      </c>
      <c r="M18" s="52"/>
    </row>
    <row r="19" customFormat="false" ht="14.25" hidden="false" customHeight="true" outlineLevel="0" collapsed="false">
      <c r="B19" s="183" t="s">
        <v>172</v>
      </c>
      <c r="C19" s="183"/>
      <c r="D19" s="154" t="n">
        <v>4</v>
      </c>
      <c r="E19" s="154" t="s">
        <v>173</v>
      </c>
      <c r="F19" s="154" t="n">
        <v>5</v>
      </c>
      <c r="G19" s="154" t="n">
        <v>2</v>
      </c>
      <c r="H19" s="154" t="n">
        <v>11</v>
      </c>
      <c r="I19" s="154" t="n">
        <v>25</v>
      </c>
      <c r="J19" s="154" t="n">
        <v>3</v>
      </c>
      <c r="K19" s="154" t="n">
        <v>17</v>
      </c>
      <c r="L19" s="156" t="n">
        <v>67</v>
      </c>
      <c r="M19" s="52"/>
    </row>
    <row r="20" customFormat="false" ht="14.25" hidden="false" customHeight="true" outlineLevel="0" collapsed="false">
      <c r="B20" s="183" t="s">
        <v>174</v>
      </c>
      <c r="C20" s="183"/>
      <c r="D20" s="154" t="s">
        <v>173</v>
      </c>
      <c r="E20" s="154" t="n">
        <v>28</v>
      </c>
      <c r="F20" s="154" t="n">
        <v>25</v>
      </c>
      <c r="G20" s="154" t="n">
        <v>9</v>
      </c>
      <c r="H20" s="154" t="n">
        <v>16</v>
      </c>
      <c r="I20" s="154" t="n">
        <v>16</v>
      </c>
      <c r="J20" s="154" t="n">
        <v>12</v>
      </c>
      <c r="K20" s="154" t="n">
        <v>32</v>
      </c>
      <c r="L20" s="156" t="n">
        <v>138</v>
      </c>
      <c r="M20" s="52"/>
    </row>
    <row r="21" customFormat="false" ht="14.25" hidden="false" customHeight="true" outlineLevel="0" collapsed="false">
      <c r="B21" s="183" t="s">
        <v>175</v>
      </c>
      <c r="C21" s="183"/>
      <c r="D21" s="154" t="s">
        <v>173</v>
      </c>
      <c r="E21" s="154" t="n">
        <v>3</v>
      </c>
      <c r="F21" s="154" t="n">
        <v>4</v>
      </c>
      <c r="G21" s="154" t="n">
        <v>1</v>
      </c>
      <c r="H21" s="154" t="n">
        <v>4</v>
      </c>
      <c r="I21" s="154" t="n">
        <v>3</v>
      </c>
      <c r="J21" s="154" t="n">
        <v>1</v>
      </c>
      <c r="K21" s="154" t="n">
        <v>1</v>
      </c>
      <c r="L21" s="156" t="n">
        <v>17</v>
      </c>
      <c r="M21" s="52"/>
    </row>
    <row r="22" customFormat="false" ht="14.25" hidden="false" customHeight="true" outlineLevel="0" collapsed="false">
      <c r="B22" s="183" t="s">
        <v>176</v>
      </c>
      <c r="C22" s="183"/>
      <c r="D22" s="154" t="n">
        <v>32</v>
      </c>
      <c r="E22" s="154" t="n">
        <v>102</v>
      </c>
      <c r="F22" s="154" t="n">
        <v>23</v>
      </c>
      <c r="G22" s="154" t="n">
        <v>29</v>
      </c>
      <c r="H22" s="154" t="n">
        <v>57</v>
      </c>
      <c r="I22" s="154" t="n">
        <v>56</v>
      </c>
      <c r="J22" s="154" t="n">
        <v>121</v>
      </c>
      <c r="K22" s="154" t="n">
        <v>34</v>
      </c>
      <c r="L22" s="156" t="n">
        <v>454</v>
      </c>
      <c r="M22" s="52"/>
    </row>
    <row r="23" customFormat="false" ht="14.25" hidden="false" customHeight="true" outlineLevel="0" collapsed="false">
      <c r="B23" s="167" t="s">
        <v>177</v>
      </c>
      <c r="C23" s="167"/>
      <c r="D23" s="159" t="n">
        <v>59</v>
      </c>
      <c r="E23" s="159" t="n">
        <v>29</v>
      </c>
      <c r="F23" s="159" t="n">
        <v>13</v>
      </c>
      <c r="G23" s="159" t="n">
        <v>67</v>
      </c>
      <c r="H23" s="159" t="n">
        <v>16</v>
      </c>
      <c r="I23" s="159" t="n">
        <v>24</v>
      </c>
      <c r="J23" s="159" t="n">
        <v>111</v>
      </c>
      <c r="K23" s="159" t="n">
        <v>38</v>
      </c>
      <c r="L23" s="156" t="n">
        <v>357</v>
      </c>
      <c r="M23" s="52"/>
    </row>
    <row r="24" customFormat="false" ht="12" hidden="false" customHeight="true" outlineLevel="0" collapsed="false">
      <c r="B24" s="192"/>
      <c r="C24" s="192"/>
      <c r="D24" s="161"/>
      <c r="E24" s="161"/>
      <c r="F24" s="161"/>
      <c r="G24" s="161"/>
      <c r="H24" s="161"/>
      <c r="I24" s="161"/>
      <c r="J24" s="161"/>
      <c r="K24" s="161"/>
      <c r="L24" s="162"/>
      <c r="M24" s="52"/>
    </row>
    <row r="25" customFormat="false" ht="15.75" hidden="false" customHeight="true" outlineLevel="0" collapsed="false">
      <c r="B25" s="183" t="s">
        <v>179</v>
      </c>
      <c r="C25" s="183"/>
      <c r="D25" s="164" t="n">
        <v>163</v>
      </c>
      <c r="E25" s="164" t="n">
        <v>378</v>
      </c>
      <c r="F25" s="164" t="n">
        <v>195</v>
      </c>
      <c r="G25" s="164" t="n">
        <v>194</v>
      </c>
      <c r="H25" s="164" t="n">
        <v>189</v>
      </c>
      <c r="I25" s="164" t="n">
        <v>344</v>
      </c>
      <c r="J25" s="164" t="n">
        <v>471</v>
      </c>
      <c r="K25" s="164" t="n">
        <v>345</v>
      </c>
      <c r="L25" s="163" t="n">
        <v>2279</v>
      </c>
    </row>
    <row r="26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2.84"/>
    <col collapsed="false" customWidth="true" hidden="false" outlineLevel="0" max="4" min="4" style="0" width="20.41"/>
    <col collapsed="false" customWidth="true" hidden="false" outlineLevel="0" max="6" min="5" style="0" width="15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194" t="s">
        <v>203</v>
      </c>
      <c r="C13" s="194"/>
      <c r="D13" s="37" t="s">
        <v>204</v>
      </c>
      <c r="E13" s="37" t="s">
        <v>205</v>
      </c>
      <c r="F13" s="37" t="s">
        <v>179</v>
      </c>
    </row>
    <row r="14" customFormat="false" ht="12" hidden="false" customHeight="true" outlineLevel="0" collapsed="false">
      <c r="B14" s="178"/>
      <c r="C14" s="178"/>
      <c r="D14" s="179"/>
      <c r="E14" s="179"/>
      <c r="F14" s="182"/>
      <c r="G14" s="52"/>
    </row>
    <row r="15" customFormat="false" ht="15" hidden="false" customHeight="true" outlineLevel="0" collapsed="false">
      <c r="B15" s="183" t="s">
        <v>159</v>
      </c>
      <c r="C15" s="183"/>
      <c r="D15" s="154" t="n">
        <v>75</v>
      </c>
      <c r="E15" s="154" t="n">
        <v>88</v>
      </c>
      <c r="F15" s="156" t="n">
        <v>163</v>
      </c>
      <c r="G15" s="52"/>
    </row>
    <row r="16" customFormat="false" ht="15" hidden="false" customHeight="true" outlineLevel="0" collapsed="false">
      <c r="B16" s="183" t="s">
        <v>160</v>
      </c>
      <c r="C16" s="183"/>
      <c r="D16" s="154" t="n">
        <v>285</v>
      </c>
      <c r="E16" s="154" t="n">
        <v>93</v>
      </c>
      <c r="F16" s="156" t="n">
        <v>378</v>
      </c>
      <c r="G16" s="52"/>
    </row>
    <row r="17" customFormat="false" ht="15" hidden="false" customHeight="true" outlineLevel="0" collapsed="false">
      <c r="B17" s="183" t="s">
        <v>161</v>
      </c>
      <c r="C17" s="183"/>
      <c r="D17" s="154" t="n">
        <v>142</v>
      </c>
      <c r="E17" s="154" t="n">
        <v>53</v>
      </c>
      <c r="F17" s="156" t="n">
        <v>195</v>
      </c>
      <c r="G17" s="52"/>
    </row>
    <row r="18" customFormat="false" ht="15" hidden="false" customHeight="true" outlineLevel="0" collapsed="false">
      <c r="B18" s="183" t="s">
        <v>162</v>
      </c>
      <c r="C18" s="183"/>
      <c r="D18" s="154" t="n">
        <v>60</v>
      </c>
      <c r="E18" s="154" t="n">
        <v>134</v>
      </c>
      <c r="F18" s="156" t="n">
        <v>194</v>
      </c>
      <c r="G18" s="52"/>
    </row>
    <row r="19" customFormat="false" ht="15" hidden="false" customHeight="true" outlineLevel="0" collapsed="false">
      <c r="B19" s="183" t="s">
        <v>163</v>
      </c>
      <c r="C19" s="183"/>
      <c r="D19" s="154" t="n">
        <v>139</v>
      </c>
      <c r="E19" s="154" t="n">
        <v>50</v>
      </c>
      <c r="F19" s="156" t="n">
        <v>189</v>
      </c>
      <c r="G19" s="52"/>
    </row>
    <row r="20" customFormat="false" ht="15" hidden="false" customHeight="true" outlineLevel="0" collapsed="false">
      <c r="B20" s="183" t="s">
        <v>164</v>
      </c>
      <c r="C20" s="183"/>
      <c r="D20" s="154" t="n">
        <v>233</v>
      </c>
      <c r="E20" s="154" t="n">
        <v>111</v>
      </c>
      <c r="F20" s="156" t="n">
        <v>344</v>
      </c>
      <c r="G20" s="52"/>
    </row>
    <row r="21" customFormat="false" ht="15" hidden="false" customHeight="true" outlineLevel="0" collapsed="false">
      <c r="B21" s="183" t="s">
        <v>165</v>
      </c>
      <c r="C21" s="183"/>
      <c r="D21" s="154" t="n">
        <v>454</v>
      </c>
      <c r="E21" s="154" t="n">
        <v>17</v>
      </c>
      <c r="F21" s="156" t="n">
        <v>471</v>
      </c>
      <c r="G21" s="52"/>
    </row>
    <row r="22" customFormat="false" ht="15" hidden="false" customHeight="true" outlineLevel="0" collapsed="false">
      <c r="B22" s="167" t="s">
        <v>166</v>
      </c>
      <c r="C22" s="167"/>
      <c r="D22" s="159" t="n">
        <v>258</v>
      </c>
      <c r="E22" s="159" t="n">
        <v>87</v>
      </c>
      <c r="F22" s="156" t="n">
        <v>345</v>
      </c>
      <c r="G22" s="52"/>
    </row>
    <row r="23" customFormat="false" ht="12" hidden="false" customHeight="true" outlineLevel="0" collapsed="false">
      <c r="B23" s="184"/>
      <c r="C23" s="184"/>
      <c r="D23" s="161"/>
      <c r="E23" s="161"/>
      <c r="F23" s="162"/>
      <c r="G23" s="52"/>
    </row>
    <row r="24" customFormat="false" ht="18.95" hidden="false" customHeight="true" outlineLevel="0" collapsed="false">
      <c r="B24" s="183" t="s">
        <v>179</v>
      </c>
      <c r="C24" s="183"/>
      <c r="D24" s="163" t="n">
        <v>1646</v>
      </c>
      <c r="E24" s="164" t="n">
        <v>633</v>
      </c>
      <c r="F24" s="163" t="n">
        <v>2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4.28"/>
    <col collapsed="false" customWidth="true" hidden="false" outlineLevel="0" max="4" min="4" style="0" width="11.28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6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7" hidden="false" customHeight="true" outlineLevel="0" collapsed="false">
      <c r="A13" s="101"/>
      <c r="B13" s="44"/>
      <c r="C13" s="44"/>
      <c r="D13" s="187" t="s">
        <v>204</v>
      </c>
      <c r="E13" s="187"/>
      <c r="F13" s="187"/>
      <c r="G13" s="187" t="s">
        <v>205</v>
      </c>
      <c r="H13" s="149"/>
    </row>
    <row r="14" customFormat="false" ht="24.95" hidden="false" customHeight="true" outlineLevel="0" collapsed="false">
      <c r="A14" s="93"/>
      <c r="B14" s="188" t="s">
        <v>158</v>
      </c>
      <c r="C14" s="150"/>
      <c r="D14" s="190" t="s">
        <v>212</v>
      </c>
      <c r="E14" s="190" t="s">
        <v>213</v>
      </c>
      <c r="F14" s="190" t="s">
        <v>214</v>
      </c>
      <c r="G14" s="190" t="s">
        <v>214</v>
      </c>
      <c r="H14" s="190" t="s">
        <v>179</v>
      </c>
    </row>
    <row r="15" customFormat="false" ht="12.75" hidden="false" customHeight="true" outlineLevel="0" collapsed="false">
      <c r="A15" s="93"/>
      <c r="B15" s="69"/>
      <c r="C15" s="69"/>
      <c r="D15" s="70"/>
      <c r="E15" s="70"/>
      <c r="F15" s="70"/>
      <c r="G15" s="70"/>
      <c r="H15" s="70"/>
    </row>
    <row r="16" customFormat="false" ht="15" hidden="false" customHeight="true" outlineLevel="0" collapsed="false">
      <c r="A16" s="93"/>
      <c r="B16" s="44" t="s">
        <v>168</v>
      </c>
      <c r="C16" s="44"/>
      <c r="D16" s="97" t="n">
        <v>75</v>
      </c>
      <c r="E16" s="97" t="n">
        <v>176</v>
      </c>
      <c r="F16" s="97" t="n">
        <v>215</v>
      </c>
      <c r="G16" s="97" t="n">
        <v>45</v>
      </c>
      <c r="H16" s="70" t="n">
        <v>511</v>
      </c>
    </row>
    <row r="17" customFormat="false" ht="24" hidden="false" customHeight="true" outlineLevel="0" collapsed="false">
      <c r="A17" s="93"/>
      <c r="B17" s="44" t="s">
        <v>169</v>
      </c>
      <c r="C17" s="44"/>
      <c r="D17" s="97" t="n">
        <v>39</v>
      </c>
      <c r="E17" s="97" t="n">
        <v>55</v>
      </c>
      <c r="F17" s="97" t="n">
        <v>149</v>
      </c>
      <c r="G17" s="97" t="n">
        <v>54</v>
      </c>
      <c r="H17" s="70" t="n">
        <v>297</v>
      </c>
    </row>
    <row r="18" customFormat="false" ht="23.25" hidden="false" customHeight="true" outlineLevel="0" collapsed="false">
      <c r="A18" s="93"/>
      <c r="B18" s="44" t="s">
        <v>170</v>
      </c>
      <c r="C18" s="44"/>
      <c r="D18" s="97" t="n">
        <v>33</v>
      </c>
      <c r="E18" s="97" t="n">
        <v>20</v>
      </c>
      <c r="F18" s="97" t="n">
        <v>199</v>
      </c>
      <c r="G18" s="97" t="n">
        <v>107</v>
      </c>
      <c r="H18" s="70" t="n">
        <v>359</v>
      </c>
    </row>
    <row r="19" customFormat="false" ht="15" hidden="false" customHeight="true" outlineLevel="0" collapsed="false">
      <c r="A19" s="93"/>
      <c r="B19" s="44" t="s">
        <v>171</v>
      </c>
      <c r="C19" s="44"/>
      <c r="D19" s="97" t="n">
        <v>15</v>
      </c>
      <c r="E19" s="97" t="n">
        <v>37</v>
      </c>
      <c r="F19" s="97" t="n">
        <v>27</v>
      </c>
      <c r="G19" s="97" t="s">
        <v>173</v>
      </c>
      <c r="H19" s="70" t="n">
        <v>79</v>
      </c>
    </row>
    <row r="20" customFormat="false" ht="15" hidden="false" customHeight="true" outlineLevel="0" collapsed="false">
      <c r="A20" s="93"/>
      <c r="B20" s="44" t="s">
        <v>172</v>
      </c>
      <c r="C20" s="44"/>
      <c r="D20" s="97" t="s">
        <v>173</v>
      </c>
      <c r="E20" s="97" t="n">
        <v>2</v>
      </c>
      <c r="F20" s="97" t="n">
        <v>42</v>
      </c>
      <c r="G20" s="97" t="n">
        <v>23</v>
      </c>
      <c r="H20" s="70" t="n">
        <v>67</v>
      </c>
    </row>
    <row r="21" customFormat="false" ht="15" hidden="false" customHeight="true" outlineLevel="0" collapsed="false">
      <c r="A21" s="93"/>
      <c r="B21" s="44" t="s">
        <v>174</v>
      </c>
      <c r="C21" s="44"/>
      <c r="D21" s="97" t="n">
        <v>5</v>
      </c>
      <c r="E21" s="97" t="n">
        <v>5</v>
      </c>
      <c r="F21" s="97" t="n">
        <v>76</v>
      </c>
      <c r="G21" s="97" t="n">
        <v>52</v>
      </c>
      <c r="H21" s="70" t="n">
        <v>138</v>
      </c>
    </row>
    <row r="22" customFormat="false" ht="15" hidden="false" customHeight="true" outlineLevel="0" collapsed="false">
      <c r="A22" s="93"/>
      <c r="B22" s="44" t="s">
        <v>175</v>
      </c>
      <c r="C22" s="44"/>
      <c r="D22" s="97" t="s">
        <v>173</v>
      </c>
      <c r="E22" s="97" t="n">
        <v>4</v>
      </c>
      <c r="F22" s="97" t="n">
        <v>7</v>
      </c>
      <c r="G22" s="97" t="n">
        <v>6</v>
      </c>
      <c r="H22" s="70" t="n">
        <v>17</v>
      </c>
    </row>
    <row r="23" customFormat="false" ht="15" hidden="false" customHeight="true" outlineLevel="0" collapsed="false">
      <c r="A23" s="93"/>
      <c r="B23" s="44" t="s">
        <v>176</v>
      </c>
      <c r="C23" s="44"/>
      <c r="D23" s="97" t="s">
        <v>173</v>
      </c>
      <c r="E23" s="97" t="n">
        <v>42</v>
      </c>
      <c r="F23" s="97" t="n">
        <v>250</v>
      </c>
      <c r="G23" s="97" t="n">
        <v>162</v>
      </c>
      <c r="H23" s="70" t="n">
        <v>454</v>
      </c>
    </row>
    <row r="24" customFormat="false" ht="15" hidden="false" customHeight="true" outlineLevel="0" collapsed="false">
      <c r="A24" s="101"/>
      <c r="B24" s="44" t="s">
        <v>177</v>
      </c>
      <c r="C24" s="44"/>
      <c r="D24" s="97" t="s">
        <v>173</v>
      </c>
      <c r="E24" s="97" t="n">
        <v>11</v>
      </c>
      <c r="F24" s="97" t="n">
        <v>162</v>
      </c>
      <c r="G24" s="97" t="n">
        <v>184</v>
      </c>
      <c r="H24" s="70" t="n">
        <v>357</v>
      </c>
    </row>
    <row r="25" customFormat="false" ht="12" hidden="false" customHeight="true" outlineLevel="0" collapsed="false">
      <c r="A25" s="101"/>
      <c r="B25" s="150"/>
      <c r="C25" s="150"/>
      <c r="D25" s="102"/>
      <c r="E25" s="102"/>
      <c r="F25" s="102"/>
      <c r="G25" s="102"/>
      <c r="H25" s="189"/>
    </row>
    <row r="26" customFormat="false" ht="24.95" hidden="false" customHeight="true" outlineLevel="0" collapsed="false">
      <c r="B26" s="44" t="s">
        <v>179</v>
      </c>
      <c r="C26" s="44"/>
      <c r="D26" s="70" t="n">
        <v>167</v>
      </c>
      <c r="E26" s="70" t="n">
        <v>352</v>
      </c>
      <c r="F26" s="70" t="n">
        <v>1127</v>
      </c>
      <c r="G26" s="70" t="n">
        <v>633</v>
      </c>
      <c r="H26" s="70" t="n">
        <v>2279</v>
      </c>
    </row>
    <row r="27" customFormat="false" ht="24.95" hidden="false" customHeight="true" outlineLevel="0" collapsed="false"/>
    <row r="28" customFormat="false" ht="24.95" hidden="false" customHeight="true" outlineLevel="0" collapsed="false"/>
  </sheetData>
  <mergeCells count="1"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14"/>
    <col collapsed="false" customWidth="true" hidden="false" outlineLevel="0" max="11" min="4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35" t="s">
        <v>158</v>
      </c>
      <c r="C13" s="37" t="s">
        <v>208</v>
      </c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</row>
    <row r="14" customFormat="false" ht="9.75" hidden="false" customHeight="true" outlineLevel="0" collapsed="false">
      <c r="B14" s="86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15" hidden="false" customHeight="true" outlineLevel="0" collapsed="false">
      <c r="B15" s="167" t="s">
        <v>168</v>
      </c>
      <c r="C15" s="195" t="s">
        <v>209</v>
      </c>
      <c r="D15" s="115" t="n">
        <v>36</v>
      </c>
      <c r="E15" s="115" t="n">
        <v>90</v>
      </c>
      <c r="F15" s="115" t="n">
        <v>45</v>
      </c>
      <c r="G15" s="115" t="n">
        <v>33</v>
      </c>
      <c r="H15" s="115" t="n">
        <v>24</v>
      </c>
      <c r="I15" s="115" t="n">
        <v>64</v>
      </c>
      <c r="J15" s="115" t="n">
        <v>94</v>
      </c>
      <c r="K15" s="196" t="n">
        <v>80</v>
      </c>
      <c r="L15" s="114" t="n">
        <v>466</v>
      </c>
    </row>
    <row r="16" customFormat="false" ht="15" hidden="false" customHeight="true" outlineLevel="0" collapsed="false">
      <c r="B16" s="167"/>
      <c r="C16" s="195" t="s">
        <v>210</v>
      </c>
      <c r="D16" s="115" t="n">
        <v>9</v>
      </c>
      <c r="E16" s="115" t="n">
        <v>3</v>
      </c>
      <c r="F16" s="115" t="n">
        <v>9</v>
      </c>
      <c r="G16" s="115" t="n">
        <v>6</v>
      </c>
      <c r="H16" s="115" t="n">
        <v>3</v>
      </c>
      <c r="I16" s="115" t="n">
        <v>15</v>
      </c>
      <c r="J16" s="115" t="s">
        <v>173</v>
      </c>
      <c r="K16" s="196" t="s">
        <v>173</v>
      </c>
      <c r="L16" s="114" t="n">
        <v>45</v>
      </c>
    </row>
    <row r="17" customFormat="false" ht="15" hidden="false" customHeight="true" outlineLevel="0" collapsed="false">
      <c r="B17" s="197"/>
      <c r="C17" s="195"/>
      <c r="D17" s="115"/>
      <c r="E17" s="115"/>
      <c r="F17" s="115"/>
      <c r="G17" s="115"/>
      <c r="H17" s="115"/>
      <c r="I17" s="115"/>
      <c r="J17" s="115"/>
      <c r="K17" s="196"/>
      <c r="L17" s="114"/>
    </row>
    <row r="18" customFormat="false" ht="15" hidden="false" customHeight="true" outlineLevel="0" collapsed="false">
      <c r="B18" s="167" t="s">
        <v>169</v>
      </c>
      <c r="C18" s="195" t="s">
        <v>209</v>
      </c>
      <c r="D18" s="115" t="n">
        <v>9</v>
      </c>
      <c r="E18" s="115" t="n">
        <v>47</v>
      </c>
      <c r="F18" s="115" t="n">
        <v>12</v>
      </c>
      <c r="G18" s="115" t="n">
        <v>9</v>
      </c>
      <c r="H18" s="115" t="n">
        <v>12</v>
      </c>
      <c r="I18" s="115" t="n">
        <v>67</v>
      </c>
      <c r="J18" s="115" t="n">
        <v>42</v>
      </c>
      <c r="K18" s="196" t="n">
        <v>45</v>
      </c>
      <c r="L18" s="114" t="n">
        <v>243</v>
      </c>
    </row>
    <row r="19" customFormat="false" ht="15" hidden="false" customHeight="true" outlineLevel="0" collapsed="false">
      <c r="B19" s="167"/>
      <c r="C19" s="195" t="s">
        <v>210</v>
      </c>
      <c r="D19" s="115" t="s">
        <v>173</v>
      </c>
      <c r="E19" s="115" t="n">
        <v>12</v>
      </c>
      <c r="F19" s="115" t="n">
        <v>21</v>
      </c>
      <c r="G19" s="115" t="s">
        <v>173</v>
      </c>
      <c r="H19" s="115" t="n">
        <v>12</v>
      </c>
      <c r="I19" s="115" t="s">
        <v>173</v>
      </c>
      <c r="J19" s="115" t="n">
        <v>3</v>
      </c>
      <c r="K19" s="196" t="n">
        <v>6</v>
      </c>
      <c r="L19" s="114" t="n">
        <v>54</v>
      </c>
    </row>
    <row r="20" customFormat="false" ht="15" hidden="false" customHeight="true" outlineLevel="0" collapsed="false">
      <c r="B20" s="197"/>
      <c r="C20" s="195"/>
      <c r="D20" s="115"/>
      <c r="E20" s="115"/>
      <c r="F20" s="115"/>
      <c r="G20" s="115"/>
      <c r="H20" s="115"/>
      <c r="I20" s="115"/>
      <c r="J20" s="115"/>
      <c r="K20" s="196"/>
      <c r="L20" s="114"/>
    </row>
    <row r="21" customFormat="false" ht="15" hidden="false" customHeight="true" outlineLevel="0" collapsed="false">
      <c r="B21" s="167" t="s">
        <v>170</v>
      </c>
      <c r="C21" s="195" t="s">
        <v>209</v>
      </c>
      <c r="D21" s="115" t="n">
        <v>8</v>
      </c>
      <c r="E21" s="115" t="n">
        <v>37</v>
      </c>
      <c r="F21" s="115" t="n">
        <v>24</v>
      </c>
      <c r="G21" s="115" t="n">
        <v>4</v>
      </c>
      <c r="H21" s="115" t="n">
        <v>31</v>
      </c>
      <c r="I21" s="115" t="n">
        <v>18</v>
      </c>
      <c r="J21" s="115" t="n">
        <v>70</v>
      </c>
      <c r="K21" s="196" t="n">
        <v>60</v>
      </c>
      <c r="L21" s="114" t="n">
        <v>252</v>
      </c>
    </row>
    <row r="22" customFormat="false" ht="15" hidden="false" customHeight="true" outlineLevel="0" collapsed="false">
      <c r="B22" s="167"/>
      <c r="C22" s="195" t="s">
        <v>210</v>
      </c>
      <c r="D22" s="115" t="n">
        <v>5</v>
      </c>
      <c r="E22" s="115" t="n">
        <v>15</v>
      </c>
      <c r="F22" s="115" t="s">
        <v>173</v>
      </c>
      <c r="G22" s="115" t="n">
        <v>30</v>
      </c>
      <c r="H22" s="115" t="s">
        <v>173</v>
      </c>
      <c r="I22" s="115" t="n">
        <v>36</v>
      </c>
      <c r="J22" s="115" t="n">
        <v>4</v>
      </c>
      <c r="K22" s="196" t="n">
        <v>17</v>
      </c>
      <c r="L22" s="114" t="n">
        <v>107</v>
      </c>
    </row>
    <row r="23" customFormat="false" ht="15" hidden="false" customHeight="true" outlineLevel="0" collapsed="false">
      <c r="B23" s="197"/>
      <c r="C23" s="195"/>
      <c r="D23" s="115"/>
      <c r="E23" s="115"/>
      <c r="F23" s="115"/>
      <c r="G23" s="115"/>
      <c r="H23" s="115"/>
      <c r="I23" s="115"/>
      <c r="J23" s="115"/>
      <c r="K23" s="196"/>
      <c r="L23" s="114"/>
    </row>
    <row r="24" customFormat="false" ht="15" hidden="false" customHeight="true" outlineLevel="0" collapsed="false">
      <c r="B24" s="167" t="s">
        <v>171</v>
      </c>
      <c r="C24" s="195" t="s">
        <v>209</v>
      </c>
      <c r="D24" s="115" t="n">
        <v>1</v>
      </c>
      <c r="E24" s="115" t="n">
        <v>12</v>
      </c>
      <c r="F24" s="115" t="n">
        <v>14</v>
      </c>
      <c r="G24" s="115" t="n">
        <v>4</v>
      </c>
      <c r="H24" s="115" t="n">
        <v>3</v>
      </c>
      <c r="I24" s="115" t="n">
        <v>20</v>
      </c>
      <c r="J24" s="115" t="n">
        <v>10</v>
      </c>
      <c r="K24" s="196" t="n">
        <v>15</v>
      </c>
      <c r="L24" s="114" t="n">
        <v>79</v>
      </c>
    </row>
    <row r="25" customFormat="false" ht="15" hidden="false" customHeight="true" outlineLevel="0" collapsed="false">
      <c r="B25" s="167"/>
      <c r="C25" s="195" t="s">
        <v>210</v>
      </c>
      <c r="D25" s="115" t="s">
        <v>173</v>
      </c>
      <c r="E25" s="115" t="s">
        <v>173</v>
      </c>
      <c r="F25" s="115" t="s">
        <v>173</v>
      </c>
      <c r="G25" s="115" t="s">
        <v>173</v>
      </c>
      <c r="H25" s="115" t="s">
        <v>173</v>
      </c>
      <c r="I25" s="115" t="s">
        <v>173</v>
      </c>
      <c r="J25" s="115" t="s">
        <v>173</v>
      </c>
      <c r="K25" s="196" t="s">
        <v>173</v>
      </c>
      <c r="L25" s="114" t="s">
        <v>173</v>
      </c>
    </row>
    <row r="26" customFormat="false" ht="15" hidden="false" customHeight="true" outlineLevel="0" collapsed="false">
      <c r="B26" s="197"/>
      <c r="C26" s="195"/>
      <c r="D26" s="115"/>
      <c r="E26" s="115"/>
      <c r="F26" s="115"/>
      <c r="G26" s="115"/>
      <c r="H26" s="115"/>
      <c r="I26" s="115"/>
      <c r="J26" s="115"/>
      <c r="K26" s="196"/>
      <c r="L26" s="114"/>
    </row>
    <row r="27" customFormat="false" ht="15" hidden="false" customHeight="true" outlineLevel="0" collapsed="false">
      <c r="B27" s="167" t="s">
        <v>172</v>
      </c>
      <c r="C27" s="195" t="s">
        <v>209</v>
      </c>
      <c r="D27" s="115" t="s">
        <v>173</v>
      </c>
      <c r="E27" s="115" t="s">
        <v>173</v>
      </c>
      <c r="F27" s="115" t="n">
        <v>2</v>
      </c>
      <c r="G27" s="115" t="s">
        <v>173</v>
      </c>
      <c r="H27" s="115" t="n">
        <v>8</v>
      </c>
      <c r="I27" s="115" t="n">
        <v>17</v>
      </c>
      <c r="J27" s="115" t="n">
        <v>3</v>
      </c>
      <c r="K27" s="196" t="n">
        <v>14</v>
      </c>
      <c r="L27" s="114" t="n">
        <v>44</v>
      </c>
    </row>
    <row r="28" customFormat="false" ht="15" hidden="false" customHeight="true" outlineLevel="0" collapsed="false">
      <c r="B28" s="167"/>
      <c r="C28" s="195" t="s">
        <v>210</v>
      </c>
      <c r="D28" s="115" t="n">
        <v>4</v>
      </c>
      <c r="E28" s="115" t="s">
        <v>173</v>
      </c>
      <c r="F28" s="115" t="n">
        <v>3</v>
      </c>
      <c r="G28" s="115" t="n">
        <v>2</v>
      </c>
      <c r="H28" s="115" t="n">
        <v>3</v>
      </c>
      <c r="I28" s="115" t="n">
        <v>8</v>
      </c>
      <c r="J28" s="115" t="s">
        <v>173</v>
      </c>
      <c r="K28" s="196" t="n">
        <v>3</v>
      </c>
      <c r="L28" s="114" t="n">
        <v>23</v>
      </c>
    </row>
    <row r="29" customFormat="false" ht="15" hidden="false" customHeight="true" outlineLevel="0" collapsed="false">
      <c r="B29" s="197"/>
      <c r="C29" s="195"/>
      <c r="D29" s="115"/>
      <c r="E29" s="115"/>
      <c r="F29" s="115"/>
      <c r="G29" s="115"/>
      <c r="H29" s="115"/>
      <c r="I29" s="115"/>
      <c r="J29" s="115"/>
      <c r="K29" s="196"/>
      <c r="L29" s="114"/>
    </row>
    <row r="30" customFormat="false" ht="15" hidden="false" customHeight="true" outlineLevel="0" collapsed="false">
      <c r="B30" s="167" t="s">
        <v>174</v>
      </c>
      <c r="C30" s="195" t="s">
        <v>209</v>
      </c>
      <c r="D30" s="115" t="s">
        <v>173</v>
      </c>
      <c r="E30" s="115" t="n">
        <v>17</v>
      </c>
      <c r="F30" s="115" t="n">
        <v>22</v>
      </c>
      <c r="G30" s="115" t="s">
        <v>173</v>
      </c>
      <c r="H30" s="115" t="n">
        <v>16</v>
      </c>
      <c r="I30" s="115" t="n">
        <v>5</v>
      </c>
      <c r="J30" s="115" t="n">
        <v>12</v>
      </c>
      <c r="K30" s="196" t="n">
        <v>14</v>
      </c>
      <c r="L30" s="114" t="n">
        <v>86</v>
      </c>
    </row>
    <row r="31" customFormat="false" ht="15" hidden="false" customHeight="true" outlineLevel="0" collapsed="false">
      <c r="B31" s="167"/>
      <c r="C31" s="195" t="s">
        <v>210</v>
      </c>
      <c r="D31" s="115" t="s">
        <v>173</v>
      </c>
      <c r="E31" s="115" t="n">
        <v>11</v>
      </c>
      <c r="F31" s="115" t="n">
        <v>3</v>
      </c>
      <c r="G31" s="115" t="n">
        <v>9</v>
      </c>
      <c r="H31" s="115" t="s">
        <v>173</v>
      </c>
      <c r="I31" s="115" t="n">
        <v>11</v>
      </c>
      <c r="J31" s="115" t="s">
        <v>173</v>
      </c>
      <c r="K31" s="196" t="n">
        <v>18</v>
      </c>
      <c r="L31" s="114" t="n">
        <v>52</v>
      </c>
    </row>
    <row r="32" customFormat="false" ht="15" hidden="false" customHeight="true" outlineLevel="0" collapsed="false">
      <c r="B32" s="197"/>
      <c r="C32" s="195"/>
      <c r="D32" s="115"/>
      <c r="E32" s="115"/>
      <c r="F32" s="115"/>
      <c r="G32" s="115"/>
      <c r="H32" s="115"/>
      <c r="I32" s="115"/>
      <c r="J32" s="115"/>
      <c r="K32" s="196"/>
      <c r="L32" s="114"/>
    </row>
    <row r="33" customFormat="false" ht="15" hidden="false" customHeight="true" outlineLevel="0" collapsed="false">
      <c r="B33" s="167" t="s">
        <v>235</v>
      </c>
      <c r="C33" s="195" t="s">
        <v>209</v>
      </c>
      <c r="D33" s="115" t="s">
        <v>173</v>
      </c>
      <c r="E33" s="115" t="n">
        <v>1</v>
      </c>
      <c r="F33" s="115" t="n">
        <v>3</v>
      </c>
      <c r="G33" s="115" t="n">
        <v>1</v>
      </c>
      <c r="H33" s="115" t="n">
        <v>2</v>
      </c>
      <c r="I33" s="115" t="n">
        <v>2</v>
      </c>
      <c r="J33" s="115" t="n">
        <v>1</v>
      </c>
      <c r="K33" s="196" t="n">
        <v>1</v>
      </c>
      <c r="L33" s="114" t="n">
        <v>11</v>
      </c>
    </row>
    <row r="34" customFormat="false" ht="15" hidden="false" customHeight="true" outlineLevel="0" collapsed="false">
      <c r="B34" s="167"/>
      <c r="C34" s="195" t="s">
        <v>210</v>
      </c>
      <c r="D34" s="115" t="s">
        <v>173</v>
      </c>
      <c r="E34" s="115" t="n">
        <v>2</v>
      </c>
      <c r="F34" s="115" t="n">
        <v>1</v>
      </c>
      <c r="G34" s="115" t="s">
        <v>173</v>
      </c>
      <c r="H34" s="115" t="n">
        <v>2</v>
      </c>
      <c r="I34" s="115" t="n">
        <v>1</v>
      </c>
      <c r="J34" s="115" t="s">
        <v>173</v>
      </c>
      <c r="K34" s="196" t="s">
        <v>173</v>
      </c>
      <c r="L34" s="114" t="n">
        <v>6</v>
      </c>
    </row>
    <row r="35" customFormat="false" ht="15" hidden="false" customHeight="true" outlineLevel="0" collapsed="false">
      <c r="B35" s="197"/>
      <c r="C35" s="195"/>
      <c r="D35" s="115"/>
      <c r="E35" s="115"/>
      <c r="F35" s="115"/>
      <c r="G35" s="115"/>
      <c r="H35" s="115"/>
      <c r="I35" s="115"/>
      <c r="J35" s="115"/>
      <c r="K35" s="196"/>
      <c r="L35" s="114"/>
    </row>
    <row r="36" customFormat="false" ht="15" hidden="false" customHeight="true" outlineLevel="0" collapsed="false">
      <c r="B36" s="167" t="s">
        <v>176</v>
      </c>
      <c r="C36" s="195" t="s">
        <v>209</v>
      </c>
      <c r="D36" s="115" t="n">
        <v>6</v>
      </c>
      <c r="E36" s="115" t="n">
        <v>72</v>
      </c>
      <c r="F36" s="115" t="n">
        <v>17</v>
      </c>
      <c r="G36" s="115" t="n">
        <v>9</v>
      </c>
      <c r="H36" s="115" t="n">
        <v>33</v>
      </c>
      <c r="I36" s="115" t="n">
        <v>25</v>
      </c>
      <c r="J36" s="115" t="n">
        <v>115</v>
      </c>
      <c r="K36" s="196" t="n">
        <v>15</v>
      </c>
      <c r="L36" s="114" t="n">
        <v>292</v>
      </c>
    </row>
    <row r="37" customFormat="false" ht="15" hidden="false" customHeight="true" outlineLevel="0" collapsed="false">
      <c r="B37" s="167"/>
      <c r="C37" s="195" t="s">
        <v>210</v>
      </c>
      <c r="D37" s="115" t="n">
        <v>26</v>
      </c>
      <c r="E37" s="115" t="n">
        <v>30</v>
      </c>
      <c r="F37" s="115" t="n">
        <v>6</v>
      </c>
      <c r="G37" s="115" t="n">
        <v>20</v>
      </c>
      <c r="H37" s="115" t="n">
        <v>24</v>
      </c>
      <c r="I37" s="115" t="n">
        <v>31</v>
      </c>
      <c r="J37" s="115" t="n">
        <v>6</v>
      </c>
      <c r="K37" s="196" t="n">
        <v>19</v>
      </c>
      <c r="L37" s="114" t="n">
        <v>162</v>
      </c>
    </row>
    <row r="38" customFormat="false" ht="15" hidden="false" customHeight="true" outlineLevel="0" collapsed="false">
      <c r="B38" s="197"/>
      <c r="C38" s="195"/>
      <c r="D38" s="115"/>
      <c r="E38" s="115"/>
      <c r="F38" s="115"/>
      <c r="G38" s="115"/>
      <c r="H38" s="115"/>
      <c r="I38" s="115"/>
      <c r="J38" s="115"/>
      <c r="K38" s="196"/>
      <c r="L38" s="114"/>
    </row>
    <row r="39" customFormat="false" ht="15" hidden="false" customHeight="true" outlineLevel="0" collapsed="false">
      <c r="B39" s="167" t="s">
        <v>177</v>
      </c>
      <c r="C39" s="195" t="s">
        <v>209</v>
      </c>
      <c r="D39" s="115" t="n">
        <v>15</v>
      </c>
      <c r="E39" s="115" t="n">
        <v>9</v>
      </c>
      <c r="F39" s="115" t="n">
        <v>3</v>
      </c>
      <c r="G39" s="115" t="s">
        <v>173</v>
      </c>
      <c r="H39" s="115" t="n">
        <v>10</v>
      </c>
      <c r="I39" s="115" t="n">
        <v>15</v>
      </c>
      <c r="J39" s="115" t="n">
        <v>107</v>
      </c>
      <c r="K39" s="196" t="n">
        <v>14</v>
      </c>
      <c r="L39" s="114" t="n">
        <v>173</v>
      </c>
    </row>
    <row r="40" customFormat="false" ht="15" hidden="false" customHeight="true" outlineLevel="0" collapsed="false">
      <c r="B40" s="167"/>
      <c r="C40" s="195" t="s">
        <v>210</v>
      </c>
      <c r="D40" s="115" t="n">
        <v>44</v>
      </c>
      <c r="E40" s="115" t="n">
        <v>20</v>
      </c>
      <c r="F40" s="115" t="n">
        <v>10</v>
      </c>
      <c r="G40" s="115" t="n">
        <v>67</v>
      </c>
      <c r="H40" s="115" t="n">
        <v>6</v>
      </c>
      <c r="I40" s="115" t="n">
        <v>9</v>
      </c>
      <c r="J40" s="115" t="n">
        <v>4</v>
      </c>
      <c r="K40" s="196" t="n">
        <v>24</v>
      </c>
      <c r="L40" s="114" t="n">
        <v>184</v>
      </c>
    </row>
    <row r="41" customFormat="false" ht="12" hidden="false" customHeight="true" outlineLevel="0" collapsed="false">
      <c r="B41" s="184"/>
      <c r="C41" s="198"/>
      <c r="D41" s="116"/>
      <c r="E41" s="116"/>
      <c r="F41" s="116"/>
      <c r="G41" s="116"/>
      <c r="H41" s="116"/>
      <c r="I41" s="116"/>
      <c r="J41" s="116"/>
      <c r="K41" s="199"/>
      <c r="L41" s="117"/>
    </row>
    <row r="42" customFormat="false" ht="18.95" hidden="false" customHeight="true" outlineLevel="0" collapsed="false">
      <c r="B42" s="167" t="s">
        <v>179</v>
      </c>
      <c r="C42" s="38"/>
      <c r="D42" s="114" t="n">
        <v>163</v>
      </c>
      <c r="E42" s="114" t="n">
        <v>378</v>
      </c>
      <c r="F42" s="114" t="n">
        <v>195</v>
      </c>
      <c r="G42" s="114" t="n">
        <v>194</v>
      </c>
      <c r="H42" s="114" t="n">
        <v>189</v>
      </c>
      <c r="I42" s="141" t="n">
        <v>344</v>
      </c>
      <c r="J42" s="114" t="n">
        <v>471</v>
      </c>
      <c r="K42" s="114" t="n">
        <v>345</v>
      </c>
      <c r="L42" s="140" t="n">
        <v>2279</v>
      </c>
    </row>
    <row r="43" customFormat="false" ht="18.95" hidden="false" customHeight="true" outlineLevel="0" collapsed="false"/>
  </sheetData>
  <mergeCells count="9">
    <mergeCell ref="B15:B16"/>
    <mergeCell ref="B18:B19"/>
    <mergeCell ref="B21:B22"/>
    <mergeCell ref="B24:B25"/>
    <mergeCell ref="B27:B28"/>
    <mergeCell ref="B30:B31"/>
    <mergeCell ref="B33:B34"/>
    <mergeCell ref="B36:B37"/>
    <mergeCell ref="B39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8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n">
        <v>2</v>
      </c>
      <c r="D15" s="45" t="n">
        <v>2</v>
      </c>
      <c r="E15" s="45" t="n">
        <v>2</v>
      </c>
      <c r="F15" s="45" t="n">
        <v>23</v>
      </c>
      <c r="G15" s="45" t="n">
        <v>23</v>
      </c>
      <c r="H15" s="45" t="n">
        <v>19</v>
      </c>
      <c r="I15" s="45" t="n">
        <v>15</v>
      </c>
      <c r="J15" s="45" t="n">
        <v>50</v>
      </c>
      <c r="K15" s="45" t="n">
        <v>25</v>
      </c>
      <c r="L15" s="45" t="n">
        <v>11</v>
      </c>
      <c r="M15" s="45" t="s">
        <v>173</v>
      </c>
      <c r="N15" s="45" t="s">
        <v>173</v>
      </c>
      <c r="O15" s="46" t="n">
        <f aca="false">SUM(C15:N15)</f>
        <v>172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n">
        <v>2</v>
      </c>
      <c r="D16" s="45" t="n">
        <v>5</v>
      </c>
      <c r="E16" s="45" t="n">
        <v>7</v>
      </c>
      <c r="F16" s="45" t="n">
        <v>8</v>
      </c>
      <c r="G16" s="45" t="n">
        <v>12</v>
      </c>
      <c r="H16" s="45" t="n">
        <v>21</v>
      </c>
      <c r="I16" s="45" t="n">
        <v>13</v>
      </c>
      <c r="J16" s="45" t="n">
        <v>14</v>
      </c>
      <c r="K16" s="45" t="n">
        <v>10</v>
      </c>
      <c r="L16" s="45" t="n">
        <v>5</v>
      </c>
      <c r="M16" s="45" t="s">
        <v>173</v>
      </c>
      <c r="N16" s="45" t="s">
        <v>173</v>
      </c>
      <c r="O16" s="46" t="n">
        <v>97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n">
        <v>1</v>
      </c>
      <c r="D17" s="45" t="s">
        <v>173</v>
      </c>
      <c r="E17" s="45" t="n">
        <v>3</v>
      </c>
      <c r="F17" s="45" t="n">
        <v>6</v>
      </c>
      <c r="G17" s="45" t="n">
        <v>13</v>
      </c>
      <c r="H17" s="45" t="n">
        <v>12</v>
      </c>
      <c r="I17" s="45" t="n">
        <v>9</v>
      </c>
      <c r="J17" s="45" t="n">
        <v>25</v>
      </c>
      <c r="K17" s="45" t="n">
        <v>25</v>
      </c>
      <c r="L17" s="45" t="n">
        <v>8</v>
      </c>
      <c r="M17" s="45" t="s">
        <v>173</v>
      </c>
      <c r="N17" s="45" t="n">
        <v>3</v>
      </c>
      <c r="O17" s="46" t="n">
        <f aca="false">SUM(C17:N17)</f>
        <v>105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n">
        <v>1</v>
      </c>
      <c r="G18" s="45" t="n">
        <v>4</v>
      </c>
      <c r="H18" s="45" t="n">
        <v>2</v>
      </c>
      <c r="I18" s="45" t="s">
        <v>173</v>
      </c>
      <c r="J18" s="45" t="n">
        <v>9</v>
      </c>
      <c r="K18" s="45" t="n">
        <v>2</v>
      </c>
      <c r="L18" s="45" t="n">
        <v>2</v>
      </c>
      <c r="M18" s="45" t="s">
        <v>173</v>
      </c>
      <c r="N18" s="45" t="s">
        <v>173</v>
      </c>
      <c r="O18" s="46" t="n">
        <f aca="false">SUM(F18:N18)</f>
        <v>20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n">
        <v>1</v>
      </c>
      <c r="F19" s="45" t="n">
        <v>2</v>
      </c>
      <c r="G19" s="45" t="s">
        <v>173</v>
      </c>
      <c r="H19" s="45" t="n">
        <v>1</v>
      </c>
      <c r="I19" s="45" t="n">
        <v>1</v>
      </c>
      <c r="J19" s="45" t="n">
        <v>11</v>
      </c>
      <c r="K19" s="45" t="n">
        <v>6</v>
      </c>
      <c r="L19" s="45" t="n">
        <v>1</v>
      </c>
      <c r="M19" s="45" t="s">
        <v>173</v>
      </c>
      <c r="N19" s="45" t="s">
        <v>173</v>
      </c>
      <c r="O19" s="46" t="n">
        <f aca="false">SUM(E19:N19)</f>
        <v>23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4</v>
      </c>
      <c r="H20" s="45" t="n">
        <v>2</v>
      </c>
      <c r="I20" s="45" t="n">
        <v>3</v>
      </c>
      <c r="J20" s="45" t="n">
        <v>11</v>
      </c>
      <c r="K20" s="45" t="n">
        <v>5</v>
      </c>
      <c r="L20" s="45" t="n">
        <v>2</v>
      </c>
      <c r="M20" s="45" t="n">
        <v>4</v>
      </c>
      <c r="N20" s="45" t="n">
        <v>4</v>
      </c>
      <c r="O20" s="46" t="n">
        <f aca="false">SUM(G20:N20)</f>
        <v>35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4</v>
      </c>
      <c r="H21" s="45" t="n">
        <v>2</v>
      </c>
      <c r="I21" s="45" t="n">
        <v>7</v>
      </c>
      <c r="J21" s="45" t="n">
        <v>16</v>
      </c>
      <c r="K21" s="45" t="n">
        <v>10</v>
      </c>
      <c r="L21" s="45" t="n">
        <v>5</v>
      </c>
      <c r="M21" s="45" t="s">
        <v>173</v>
      </c>
      <c r="N21" s="45" t="s">
        <v>173</v>
      </c>
      <c r="O21" s="46" t="n">
        <f aca="false">SUM(G21:N21)</f>
        <v>44</v>
      </c>
      <c r="P21" s="75"/>
    </row>
    <row r="22" customFormat="false" ht="15" hidden="false" customHeight="true" outlineLevel="0" collapsed="false">
      <c r="B22" s="44" t="s">
        <v>176</v>
      </c>
      <c r="C22" s="45" t="n">
        <v>1</v>
      </c>
      <c r="D22" s="45" t="n">
        <v>5</v>
      </c>
      <c r="E22" s="45" t="n">
        <v>9</v>
      </c>
      <c r="F22" s="45" t="n">
        <v>5</v>
      </c>
      <c r="G22" s="45" t="n">
        <v>11</v>
      </c>
      <c r="H22" s="45" t="n">
        <v>8</v>
      </c>
      <c r="I22" s="45" t="n">
        <v>8</v>
      </c>
      <c r="J22" s="45" t="n">
        <v>12</v>
      </c>
      <c r="K22" s="45" t="n">
        <v>14</v>
      </c>
      <c r="L22" s="45" t="n">
        <v>13</v>
      </c>
      <c r="M22" s="45" t="n">
        <v>3</v>
      </c>
      <c r="N22" s="45" t="n">
        <v>6</v>
      </c>
      <c r="O22" s="46" t="n">
        <f aca="false">SUM(C22:N22)</f>
        <v>95</v>
      </c>
      <c r="P22" s="75"/>
    </row>
    <row r="23" customFormat="false" ht="24" hidden="false" customHeight="true" outlineLevel="0" collapsed="false">
      <c r="B23" s="44" t="s">
        <v>177</v>
      </c>
      <c r="C23" s="45" t="n">
        <v>2</v>
      </c>
      <c r="D23" s="45" t="n">
        <v>3</v>
      </c>
      <c r="E23" s="45" t="n">
        <v>10</v>
      </c>
      <c r="F23" s="45" t="n">
        <v>7</v>
      </c>
      <c r="G23" s="45" t="n">
        <v>8</v>
      </c>
      <c r="H23" s="45" t="n">
        <v>5</v>
      </c>
      <c r="I23" s="45" t="n">
        <v>11</v>
      </c>
      <c r="J23" s="45" t="n">
        <v>31</v>
      </c>
      <c r="K23" s="45" t="n">
        <v>15</v>
      </c>
      <c r="L23" s="45" t="n">
        <v>10</v>
      </c>
      <c r="M23" s="45" t="n">
        <v>3</v>
      </c>
      <c r="N23" s="45" t="s">
        <v>173</v>
      </c>
      <c r="O23" s="46" t="n">
        <f aca="false">SUM(C23:N23)</f>
        <v>105</v>
      </c>
      <c r="P23" s="75"/>
    </row>
    <row r="24" customFormat="false" ht="15" hidden="false" customHeight="true" outlineLevel="0" collapsed="false">
      <c r="B24" s="44" t="s">
        <v>178</v>
      </c>
      <c r="C24" s="45" t="n">
        <v>2</v>
      </c>
      <c r="D24" s="45" t="s">
        <v>173</v>
      </c>
      <c r="E24" s="45" t="n">
        <v>2</v>
      </c>
      <c r="F24" s="45" t="n">
        <v>16</v>
      </c>
      <c r="G24" s="45" t="n">
        <v>12</v>
      </c>
      <c r="H24" s="45" t="n">
        <v>32</v>
      </c>
      <c r="I24" s="45" t="n">
        <v>26</v>
      </c>
      <c r="J24" s="45" t="n">
        <v>128</v>
      </c>
      <c r="K24" s="45" t="n">
        <v>80</v>
      </c>
      <c r="L24" s="45" t="n">
        <v>15</v>
      </c>
      <c r="M24" s="45" t="s">
        <v>173</v>
      </c>
      <c r="N24" s="45" t="n">
        <v>1</v>
      </c>
      <c r="O24" s="46" t="n">
        <f aca="false">SUM(C24:N24)</f>
        <v>314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0</v>
      </c>
      <c r="D26" s="53" t="n">
        <v>15</v>
      </c>
      <c r="E26" s="53" t="n">
        <v>34</v>
      </c>
      <c r="F26" s="53" t="n">
        <f aca="false">SUM(F15:F24)</f>
        <v>68</v>
      </c>
      <c r="G26" s="53" t="n">
        <f aca="false">SUM(G15:G24)</f>
        <v>91</v>
      </c>
      <c r="H26" s="53" t="n">
        <f aca="false">SUM(H15:H24)</f>
        <v>104</v>
      </c>
      <c r="I26" s="53" t="n">
        <f aca="false">SUM(I15:I24)</f>
        <v>93</v>
      </c>
      <c r="J26" s="53" t="n">
        <f aca="false">SUM(J15:J24)</f>
        <v>307</v>
      </c>
      <c r="K26" s="53" t="n">
        <v>192</v>
      </c>
      <c r="L26" s="53" t="n">
        <v>72</v>
      </c>
      <c r="M26" s="53" t="n">
        <v>10</v>
      </c>
      <c r="N26" s="53" t="n">
        <v>14</v>
      </c>
      <c r="O26" s="53" t="n">
        <v>1010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1.99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8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35" t="s">
        <v>203</v>
      </c>
      <c r="C13" s="37" t="s">
        <v>212</v>
      </c>
      <c r="D13" s="37" t="s">
        <v>213</v>
      </c>
      <c r="E13" s="37" t="s">
        <v>214</v>
      </c>
      <c r="F13" s="37" t="s">
        <v>179</v>
      </c>
      <c r="G13" s="38"/>
      <c r="H13" s="38"/>
      <c r="I13" s="38"/>
      <c r="J13" s="38"/>
      <c r="K13" s="38"/>
      <c r="L13" s="38"/>
    </row>
    <row r="14" customFormat="false" ht="12" hidden="false" customHeight="true" outlineLevel="0" collapsed="false">
      <c r="B14" s="121"/>
      <c r="C14" s="38"/>
      <c r="D14" s="38"/>
      <c r="E14" s="38"/>
      <c r="F14" s="165"/>
      <c r="G14" s="52"/>
      <c r="H14" s="13"/>
      <c r="I14" s="13"/>
      <c r="J14" s="13"/>
      <c r="K14" s="13"/>
      <c r="L14" s="13"/>
    </row>
    <row r="15" customFormat="false" ht="15" hidden="false" customHeight="true" outlineLevel="0" collapsed="false">
      <c r="B15" s="125" t="s">
        <v>159</v>
      </c>
      <c r="C15" s="126" t="s">
        <v>173</v>
      </c>
      <c r="D15" s="126" t="n">
        <v>30</v>
      </c>
      <c r="E15" s="126" t="n">
        <v>133</v>
      </c>
      <c r="F15" s="200" t="n">
        <v>163</v>
      </c>
      <c r="G15" s="52"/>
    </row>
    <row r="16" customFormat="false" ht="15" hidden="false" customHeight="true" outlineLevel="0" collapsed="false">
      <c r="B16" s="125" t="s">
        <v>160</v>
      </c>
      <c r="C16" s="126" t="s">
        <v>173</v>
      </c>
      <c r="D16" s="126" t="n">
        <v>121</v>
      </c>
      <c r="E16" s="126" t="n">
        <v>257</v>
      </c>
      <c r="F16" s="200" t="n">
        <v>378</v>
      </c>
      <c r="G16" s="52"/>
    </row>
    <row r="17" customFormat="false" ht="15" hidden="false" customHeight="true" outlineLevel="0" collapsed="false">
      <c r="B17" s="125" t="s">
        <v>161</v>
      </c>
      <c r="C17" s="126" t="n">
        <v>41</v>
      </c>
      <c r="D17" s="126" t="s">
        <v>173</v>
      </c>
      <c r="E17" s="126" t="n">
        <v>154</v>
      </c>
      <c r="F17" s="200" t="n">
        <v>195</v>
      </c>
      <c r="G17" s="52"/>
    </row>
    <row r="18" customFormat="false" ht="15" hidden="false" customHeight="true" outlineLevel="0" collapsed="false">
      <c r="B18" s="125" t="s">
        <v>162</v>
      </c>
      <c r="C18" s="126" t="s">
        <v>173</v>
      </c>
      <c r="D18" s="126" t="n">
        <v>39</v>
      </c>
      <c r="E18" s="126" t="n">
        <v>155</v>
      </c>
      <c r="F18" s="200" t="n">
        <v>194</v>
      </c>
      <c r="G18" s="52"/>
    </row>
    <row r="19" customFormat="false" ht="15" hidden="false" customHeight="true" outlineLevel="0" collapsed="false">
      <c r="B19" s="125" t="s">
        <v>163</v>
      </c>
      <c r="C19" s="126" t="s">
        <v>173</v>
      </c>
      <c r="D19" s="126" t="n">
        <v>23</v>
      </c>
      <c r="E19" s="126" t="n">
        <v>166</v>
      </c>
      <c r="F19" s="200" t="n">
        <v>189</v>
      </c>
      <c r="G19" s="52"/>
    </row>
    <row r="20" customFormat="false" ht="15" hidden="false" customHeight="true" outlineLevel="0" collapsed="false">
      <c r="B20" s="125" t="s">
        <v>164</v>
      </c>
      <c r="C20" s="126" t="s">
        <v>173</v>
      </c>
      <c r="D20" s="126" t="n">
        <v>63</v>
      </c>
      <c r="E20" s="126" t="n">
        <v>281</v>
      </c>
      <c r="F20" s="200" t="n">
        <v>344</v>
      </c>
      <c r="G20" s="52"/>
    </row>
    <row r="21" customFormat="false" ht="15" hidden="false" customHeight="true" outlineLevel="0" collapsed="false">
      <c r="B21" s="125" t="s">
        <v>165</v>
      </c>
      <c r="C21" s="126" t="s">
        <v>173</v>
      </c>
      <c r="D21" s="126" t="n">
        <v>76</v>
      </c>
      <c r="E21" s="126" t="n">
        <v>395</v>
      </c>
      <c r="F21" s="200" t="n">
        <v>471</v>
      </c>
      <c r="G21" s="52"/>
    </row>
    <row r="22" customFormat="false" ht="15" hidden="false" customHeight="true" outlineLevel="0" collapsed="false">
      <c r="B22" s="121" t="s">
        <v>166</v>
      </c>
      <c r="C22" s="115" t="n">
        <v>126</v>
      </c>
      <c r="D22" s="115" t="s">
        <v>173</v>
      </c>
      <c r="E22" s="115" t="n">
        <v>219</v>
      </c>
      <c r="F22" s="200" t="n">
        <v>345</v>
      </c>
      <c r="G22" s="52"/>
    </row>
    <row r="23" customFormat="false" ht="12" hidden="false" customHeight="true" outlineLevel="0" collapsed="false">
      <c r="B23" s="128"/>
      <c r="C23" s="116"/>
      <c r="D23" s="116"/>
      <c r="E23" s="116"/>
      <c r="F23" s="201"/>
      <c r="G23" s="52"/>
    </row>
    <row r="24" customFormat="false" ht="18.95" hidden="false" customHeight="true" outlineLevel="0" collapsed="false">
      <c r="B24" s="125" t="s">
        <v>179</v>
      </c>
      <c r="C24" s="119" t="n">
        <v>167</v>
      </c>
      <c r="D24" s="119" t="n">
        <v>352</v>
      </c>
      <c r="E24" s="140" t="n">
        <v>1760</v>
      </c>
      <c r="F24" s="140" t="n">
        <v>2279</v>
      </c>
    </row>
    <row r="25" customFormat="false" ht="18.95" hidden="false" customHeight="true" outlineLevel="0" collapsed="false"/>
    <row r="26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2.28"/>
    <col collapsed="false" customWidth="true" hidden="false" outlineLevel="0" max="4" min="4" style="0" width="15.7"/>
    <col collapsed="false" customWidth="true" hidden="false" outlineLevel="0" max="13" min="5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35" t="s">
        <v>158</v>
      </c>
      <c r="C13" s="37"/>
      <c r="D13" s="37" t="s">
        <v>216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125" t="s">
        <v>167</v>
      </c>
    </row>
    <row r="14" customFormat="false" ht="9.75" hidden="false" customHeight="true" outlineLevel="0" collapsed="false"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79"/>
      <c r="M14" s="182"/>
      <c r="N14" s="52"/>
    </row>
    <row r="15" customFormat="false" ht="18.95" hidden="false" customHeight="true" outlineLevel="0" collapsed="false">
      <c r="B15" s="166" t="s">
        <v>168</v>
      </c>
      <c r="C15" s="167"/>
      <c r="D15" s="159" t="s">
        <v>238</v>
      </c>
      <c r="E15" s="159" t="s">
        <v>173</v>
      </c>
      <c r="F15" s="159" t="s">
        <v>173</v>
      </c>
      <c r="G15" s="159" t="n">
        <v>12</v>
      </c>
      <c r="H15" s="159" t="s">
        <v>173</v>
      </c>
      <c r="I15" s="159" t="s">
        <v>173</v>
      </c>
      <c r="J15" s="159" t="s">
        <v>173</v>
      </c>
      <c r="K15" s="159" t="s">
        <v>173</v>
      </c>
      <c r="L15" s="159" t="n">
        <v>63</v>
      </c>
      <c r="M15" s="156" t="n">
        <v>75</v>
      </c>
      <c r="N15" s="52"/>
    </row>
    <row r="16" customFormat="false" ht="18.95" hidden="false" customHeight="true" outlineLevel="0" collapsed="false">
      <c r="B16" s="166"/>
      <c r="C16" s="197"/>
      <c r="D16" s="159" t="s">
        <v>218</v>
      </c>
      <c r="E16" s="159" t="n">
        <v>15</v>
      </c>
      <c r="F16" s="159" t="n">
        <v>60</v>
      </c>
      <c r="G16" s="159" t="s">
        <v>173</v>
      </c>
      <c r="H16" s="159" t="n">
        <v>24</v>
      </c>
      <c r="I16" s="159" t="n">
        <v>9</v>
      </c>
      <c r="J16" s="159" t="n">
        <v>23</v>
      </c>
      <c r="K16" s="159" t="n">
        <v>45</v>
      </c>
      <c r="L16" s="159" t="s">
        <v>173</v>
      </c>
      <c r="M16" s="156" t="n">
        <v>176</v>
      </c>
      <c r="N16" s="52"/>
    </row>
    <row r="17" customFormat="false" ht="18.95" hidden="false" customHeight="true" outlineLevel="0" collapsed="false">
      <c r="B17" s="166"/>
      <c r="C17" s="197"/>
      <c r="D17" s="159" t="s">
        <v>219</v>
      </c>
      <c r="E17" s="159" t="n">
        <v>30</v>
      </c>
      <c r="F17" s="159" t="n">
        <v>33</v>
      </c>
      <c r="G17" s="159" t="n">
        <v>42</v>
      </c>
      <c r="H17" s="159" t="n">
        <v>15</v>
      </c>
      <c r="I17" s="159" t="n">
        <v>18</v>
      </c>
      <c r="J17" s="159" t="n">
        <v>56</v>
      </c>
      <c r="K17" s="159" t="n">
        <v>49</v>
      </c>
      <c r="L17" s="159" t="n">
        <v>17</v>
      </c>
      <c r="M17" s="156" t="n">
        <v>260</v>
      </c>
      <c r="N17" s="52"/>
    </row>
    <row r="18" customFormat="false" ht="12" hidden="false" customHeight="true" outlineLevel="0" collapsed="false">
      <c r="B18" s="197"/>
      <c r="C18" s="197"/>
      <c r="D18" s="159"/>
      <c r="E18" s="159"/>
      <c r="F18" s="159"/>
      <c r="G18" s="159"/>
      <c r="H18" s="159"/>
      <c r="I18" s="159"/>
      <c r="J18" s="159"/>
      <c r="K18" s="159"/>
      <c r="L18" s="159"/>
      <c r="M18" s="156"/>
      <c r="N18" s="52"/>
    </row>
    <row r="19" customFormat="false" ht="18.95" hidden="false" customHeight="true" outlineLevel="0" collapsed="false">
      <c r="B19" s="166" t="s">
        <v>169</v>
      </c>
      <c r="C19" s="166"/>
      <c r="D19" s="159" t="s">
        <v>238</v>
      </c>
      <c r="E19" s="159" t="s">
        <v>173</v>
      </c>
      <c r="F19" s="159" t="s">
        <v>173</v>
      </c>
      <c r="G19" s="159" t="n">
        <v>6</v>
      </c>
      <c r="H19" s="159" t="s">
        <v>173</v>
      </c>
      <c r="I19" s="159" t="s">
        <v>173</v>
      </c>
      <c r="J19" s="159" t="s">
        <v>173</v>
      </c>
      <c r="K19" s="159" t="s">
        <v>173</v>
      </c>
      <c r="L19" s="159" t="n">
        <v>33</v>
      </c>
      <c r="M19" s="156" t="n">
        <v>39</v>
      </c>
      <c r="N19" s="52"/>
    </row>
    <row r="20" customFormat="false" ht="18.95" hidden="false" customHeight="true" outlineLevel="0" collapsed="false">
      <c r="B20" s="166"/>
      <c r="C20" s="166"/>
      <c r="D20" s="159" t="s">
        <v>218</v>
      </c>
      <c r="E20" s="159" t="n">
        <v>3</v>
      </c>
      <c r="F20" s="159" t="n">
        <v>13</v>
      </c>
      <c r="G20" s="159" t="s">
        <v>173</v>
      </c>
      <c r="H20" s="159" t="n">
        <v>3</v>
      </c>
      <c r="I20" s="159" t="n">
        <v>3</v>
      </c>
      <c r="J20" s="159" t="n">
        <v>15</v>
      </c>
      <c r="K20" s="159" t="n">
        <v>18</v>
      </c>
      <c r="L20" s="159" t="s">
        <v>173</v>
      </c>
      <c r="M20" s="156" t="n">
        <v>55</v>
      </c>
      <c r="N20" s="52"/>
    </row>
    <row r="21" customFormat="false" ht="18.95" hidden="false" customHeight="true" outlineLevel="0" collapsed="false">
      <c r="B21" s="166"/>
      <c r="C21" s="166"/>
      <c r="D21" s="159" t="s">
        <v>219</v>
      </c>
      <c r="E21" s="159" t="n">
        <v>6</v>
      </c>
      <c r="F21" s="159" t="n">
        <v>46</v>
      </c>
      <c r="G21" s="159" t="n">
        <v>27</v>
      </c>
      <c r="H21" s="159" t="n">
        <v>6</v>
      </c>
      <c r="I21" s="159" t="n">
        <v>21</v>
      </c>
      <c r="J21" s="159" t="n">
        <v>52</v>
      </c>
      <c r="K21" s="159" t="n">
        <v>27</v>
      </c>
      <c r="L21" s="159" t="n">
        <v>18</v>
      </c>
      <c r="M21" s="156" t="n">
        <v>203</v>
      </c>
      <c r="N21" s="52"/>
    </row>
    <row r="22" customFormat="false" ht="12" hidden="false" customHeight="true" outlineLevel="0" collapsed="false">
      <c r="B22" s="197"/>
      <c r="C22" s="197"/>
      <c r="D22" s="159"/>
      <c r="E22" s="159"/>
      <c r="F22" s="159"/>
      <c r="G22" s="159"/>
      <c r="H22" s="159"/>
      <c r="I22" s="159"/>
      <c r="J22" s="159"/>
      <c r="K22" s="159"/>
      <c r="L22" s="159"/>
      <c r="M22" s="156"/>
      <c r="N22" s="52"/>
    </row>
    <row r="23" customFormat="false" ht="18.95" hidden="false" customHeight="true" outlineLevel="0" collapsed="false">
      <c r="B23" s="166" t="s">
        <v>170</v>
      </c>
      <c r="C23" s="166"/>
      <c r="D23" s="159" t="s">
        <v>238</v>
      </c>
      <c r="E23" s="159" t="s">
        <v>173</v>
      </c>
      <c r="F23" s="159" t="s">
        <v>173</v>
      </c>
      <c r="G23" s="159" t="n">
        <v>12</v>
      </c>
      <c r="H23" s="159" t="s">
        <v>173</v>
      </c>
      <c r="I23" s="159" t="s">
        <v>173</v>
      </c>
      <c r="J23" s="159" t="s">
        <v>173</v>
      </c>
      <c r="K23" s="159" t="s">
        <v>173</v>
      </c>
      <c r="L23" s="159" t="n">
        <v>21</v>
      </c>
      <c r="M23" s="156" t="n">
        <v>33</v>
      </c>
      <c r="N23" s="52"/>
    </row>
    <row r="24" customFormat="false" ht="18.95" hidden="false" customHeight="true" outlineLevel="0" collapsed="false">
      <c r="B24" s="166"/>
      <c r="C24" s="166"/>
      <c r="D24" s="159" t="s">
        <v>218</v>
      </c>
      <c r="E24" s="159" t="s">
        <v>173</v>
      </c>
      <c r="F24" s="159" t="n">
        <v>15</v>
      </c>
      <c r="G24" s="159" t="s">
        <v>173</v>
      </c>
      <c r="H24" s="159" t="s">
        <v>173</v>
      </c>
      <c r="I24" s="159" t="s">
        <v>173</v>
      </c>
      <c r="J24" s="159" t="s">
        <v>173</v>
      </c>
      <c r="K24" s="159" t="n">
        <v>5</v>
      </c>
      <c r="L24" s="159" t="s">
        <v>173</v>
      </c>
      <c r="M24" s="156" t="n">
        <v>20</v>
      </c>
      <c r="N24" s="52"/>
    </row>
    <row r="25" customFormat="false" ht="18.95" hidden="false" customHeight="true" outlineLevel="0" collapsed="false">
      <c r="B25" s="166"/>
      <c r="C25" s="166"/>
      <c r="D25" s="159" t="s">
        <v>219</v>
      </c>
      <c r="E25" s="159" t="n">
        <v>13</v>
      </c>
      <c r="F25" s="159" t="n">
        <v>37</v>
      </c>
      <c r="G25" s="159" t="n">
        <v>12</v>
      </c>
      <c r="H25" s="159" t="n">
        <v>34</v>
      </c>
      <c r="I25" s="159" t="n">
        <v>31</v>
      </c>
      <c r="J25" s="159" t="n">
        <v>54</v>
      </c>
      <c r="K25" s="159" t="n">
        <v>69</v>
      </c>
      <c r="L25" s="159" t="n">
        <v>56</v>
      </c>
      <c r="M25" s="156" t="n">
        <v>306</v>
      </c>
      <c r="N25" s="52"/>
    </row>
    <row r="26" customFormat="false" ht="12" hidden="false" customHeight="true" outlineLevel="0" collapsed="false">
      <c r="B26" s="197"/>
      <c r="C26" s="197"/>
      <c r="D26" s="159"/>
      <c r="E26" s="159"/>
      <c r="F26" s="159"/>
      <c r="G26" s="159"/>
      <c r="H26" s="159"/>
      <c r="I26" s="159"/>
      <c r="J26" s="159"/>
      <c r="K26" s="159"/>
      <c r="L26" s="159"/>
      <c r="M26" s="156"/>
      <c r="N26" s="52"/>
    </row>
    <row r="27" customFormat="false" ht="18.95" hidden="false" customHeight="true" outlineLevel="0" collapsed="false">
      <c r="B27" s="166" t="s">
        <v>171</v>
      </c>
      <c r="C27" s="167"/>
      <c r="D27" s="159" t="s">
        <v>238</v>
      </c>
      <c r="E27" s="159" t="s">
        <v>173</v>
      </c>
      <c r="F27" s="159" t="s">
        <v>173</v>
      </c>
      <c r="G27" s="159" t="n">
        <v>6</v>
      </c>
      <c r="H27" s="159" t="s">
        <v>173</v>
      </c>
      <c r="I27" s="159" t="s">
        <v>173</v>
      </c>
      <c r="J27" s="159" t="s">
        <v>173</v>
      </c>
      <c r="K27" s="159" t="s">
        <v>173</v>
      </c>
      <c r="L27" s="159" t="n">
        <v>9</v>
      </c>
      <c r="M27" s="156" t="n">
        <v>15</v>
      </c>
      <c r="N27" s="52"/>
    </row>
    <row r="28" customFormat="false" ht="18.95" hidden="false" customHeight="true" outlineLevel="0" collapsed="false">
      <c r="B28" s="166"/>
      <c r="C28" s="197"/>
      <c r="D28" s="159" t="s">
        <v>218</v>
      </c>
      <c r="E28" s="159" t="n">
        <v>1</v>
      </c>
      <c r="F28" s="159" t="n">
        <v>12</v>
      </c>
      <c r="G28" s="159" t="s">
        <v>173</v>
      </c>
      <c r="H28" s="159" t="n">
        <v>4</v>
      </c>
      <c r="I28" s="159" t="n">
        <v>3</v>
      </c>
      <c r="J28" s="159" t="n">
        <v>10</v>
      </c>
      <c r="K28" s="159" t="n">
        <v>7</v>
      </c>
      <c r="L28" s="159" t="s">
        <v>173</v>
      </c>
      <c r="M28" s="156" t="n">
        <v>37</v>
      </c>
      <c r="N28" s="52"/>
    </row>
    <row r="29" customFormat="false" ht="18.95" hidden="false" customHeight="true" outlineLevel="0" collapsed="false">
      <c r="B29" s="166"/>
      <c r="C29" s="197"/>
      <c r="D29" s="159" t="s">
        <v>219</v>
      </c>
      <c r="E29" s="159" t="s">
        <v>173</v>
      </c>
      <c r="F29" s="159" t="s">
        <v>173</v>
      </c>
      <c r="G29" s="159" t="n">
        <v>8</v>
      </c>
      <c r="H29" s="159" t="s">
        <v>173</v>
      </c>
      <c r="I29" s="159" t="s">
        <v>173</v>
      </c>
      <c r="J29" s="159" t="n">
        <v>10</v>
      </c>
      <c r="K29" s="159" t="n">
        <v>3</v>
      </c>
      <c r="L29" s="159" t="n">
        <v>6</v>
      </c>
      <c r="M29" s="156" t="n">
        <v>27</v>
      </c>
      <c r="N29" s="52"/>
    </row>
    <row r="30" customFormat="false" ht="12" hidden="false" customHeight="true" outlineLevel="0" collapsed="false">
      <c r="B30" s="197"/>
      <c r="C30" s="197"/>
      <c r="D30" s="159"/>
      <c r="E30" s="159"/>
      <c r="F30" s="159"/>
      <c r="G30" s="159"/>
      <c r="H30" s="159"/>
      <c r="I30" s="159"/>
      <c r="J30" s="159"/>
      <c r="K30" s="159"/>
      <c r="L30" s="159"/>
      <c r="M30" s="156"/>
      <c r="N30" s="52"/>
    </row>
    <row r="31" customFormat="false" ht="18.75" hidden="false" customHeight="true" outlineLevel="0" collapsed="false">
      <c r="B31" s="166" t="s">
        <v>172</v>
      </c>
      <c r="C31" s="167"/>
      <c r="D31" s="159" t="s">
        <v>238</v>
      </c>
      <c r="E31" s="159" t="s">
        <v>173</v>
      </c>
      <c r="F31" s="159" t="s">
        <v>173</v>
      </c>
      <c r="G31" s="159" t="s">
        <v>173</v>
      </c>
      <c r="H31" s="159" t="s">
        <v>173</v>
      </c>
      <c r="I31" s="159" t="s">
        <v>173</v>
      </c>
      <c r="J31" s="159" t="s">
        <v>173</v>
      </c>
      <c r="K31" s="159" t="s">
        <v>173</v>
      </c>
      <c r="L31" s="159" t="s">
        <v>173</v>
      </c>
      <c r="M31" s="156" t="s">
        <v>173</v>
      </c>
      <c r="N31" s="52"/>
    </row>
    <row r="32" customFormat="false" ht="18.95" hidden="false" customHeight="true" outlineLevel="0" collapsed="false">
      <c r="B32" s="166"/>
      <c r="C32" s="197"/>
      <c r="D32" s="159" t="s">
        <v>218</v>
      </c>
      <c r="E32" s="159" t="s">
        <v>173</v>
      </c>
      <c r="F32" s="159" t="s">
        <v>173</v>
      </c>
      <c r="G32" s="159" t="s">
        <v>173</v>
      </c>
      <c r="H32" s="159" t="s">
        <v>173</v>
      </c>
      <c r="I32" s="159" t="n">
        <v>2</v>
      </c>
      <c r="J32" s="159" t="s">
        <v>173</v>
      </c>
      <c r="K32" s="159" t="s">
        <v>173</v>
      </c>
      <c r="L32" s="159" t="s">
        <v>173</v>
      </c>
      <c r="M32" s="156" t="n">
        <v>2</v>
      </c>
      <c r="N32" s="52"/>
    </row>
    <row r="33" customFormat="false" ht="18.95" hidden="false" customHeight="true" outlineLevel="0" collapsed="false">
      <c r="B33" s="166"/>
      <c r="C33" s="197"/>
      <c r="D33" s="159" t="s">
        <v>219</v>
      </c>
      <c r="E33" s="159" t="n">
        <v>4</v>
      </c>
      <c r="F33" s="159" t="s">
        <v>173</v>
      </c>
      <c r="G33" s="159" t="n">
        <v>5</v>
      </c>
      <c r="H33" s="159" t="n">
        <v>2</v>
      </c>
      <c r="I33" s="159" t="n">
        <v>9</v>
      </c>
      <c r="J33" s="159" t="n">
        <v>25</v>
      </c>
      <c r="K33" s="159" t="n">
        <v>3</v>
      </c>
      <c r="L33" s="159" t="n">
        <v>17</v>
      </c>
      <c r="M33" s="156" t="n">
        <v>65</v>
      </c>
      <c r="N33" s="52"/>
    </row>
    <row r="34" customFormat="false" ht="12" hidden="false" customHeight="true" outlineLevel="0" collapsed="false">
      <c r="B34" s="197"/>
      <c r="C34" s="197"/>
      <c r="D34" s="159"/>
      <c r="E34" s="159"/>
      <c r="F34" s="159"/>
      <c r="G34" s="159"/>
      <c r="H34" s="159"/>
      <c r="I34" s="159"/>
      <c r="J34" s="159"/>
      <c r="K34" s="159"/>
      <c r="L34" s="159"/>
      <c r="M34" s="156"/>
      <c r="N34" s="52"/>
    </row>
    <row r="35" customFormat="false" ht="18.95" hidden="false" customHeight="true" outlineLevel="0" collapsed="false">
      <c r="B35" s="166" t="s">
        <v>174</v>
      </c>
      <c r="C35" s="167"/>
      <c r="D35" s="159" t="s">
        <v>238</v>
      </c>
      <c r="E35" s="159" t="s">
        <v>173</v>
      </c>
      <c r="F35" s="159" t="s">
        <v>173</v>
      </c>
      <c r="G35" s="159" t="n">
        <v>5</v>
      </c>
      <c r="H35" s="159" t="s">
        <v>173</v>
      </c>
      <c r="I35" s="159" t="s">
        <v>173</v>
      </c>
      <c r="J35" s="159" t="s">
        <v>173</v>
      </c>
      <c r="K35" s="159" t="s">
        <v>173</v>
      </c>
      <c r="L35" s="159" t="s">
        <v>173</v>
      </c>
      <c r="M35" s="156" t="n">
        <v>5</v>
      </c>
      <c r="N35" s="52"/>
    </row>
    <row r="36" customFormat="false" ht="18.95" hidden="false" customHeight="true" outlineLevel="0" collapsed="false">
      <c r="B36" s="166"/>
      <c r="C36" s="197"/>
      <c r="D36" s="159" t="s">
        <v>218</v>
      </c>
      <c r="E36" s="159" t="s">
        <v>173</v>
      </c>
      <c r="F36" s="159" t="s">
        <v>173</v>
      </c>
      <c r="G36" s="159" t="s">
        <v>173</v>
      </c>
      <c r="H36" s="159" t="s">
        <v>173</v>
      </c>
      <c r="I36" s="159" t="n">
        <v>5</v>
      </c>
      <c r="J36" s="159" t="s">
        <v>173</v>
      </c>
      <c r="K36" s="159" t="s">
        <v>173</v>
      </c>
      <c r="L36" s="159" t="s">
        <v>173</v>
      </c>
      <c r="M36" s="156" t="n">
        <v>5</v>
      </c>
      <c r="N36" s="52"/>
    </row>
    <row r="37" customFormat="false" ht="18.95" hidden="false" customHeight="true" outlineLevel="0" collapsed="false">
      <c r="B37" s="166"/>
      <c r="C37" s="197"/>
      <c r="D37" s="159" t="s">
        <v>219</v>
      </c>
      <c r="E37" s="159" t="s">
        <v>173</v>
      </c>
      <c r="F37" s="159" t="n">
        <v>28</v>
      </c>
      <c r="G37" s="159" t="n">
        <v>20</v>
      </c>
      <c r="H37" s="159" t="n">
        <v>9</v>
      </c>
      <c r="I37" s="159" t="n">
        <v>11</v>
      </c>
      <c r="J37" s="159" t="n">
        <v>16</v>
      </c>
      <c r="K37" s="159" t="n">
        <v>12</v>
      </c>
      <c r="L37" s="159" t="n">
        <v>32</v>
      </c>
      <c r="M37" s="156" t="n">
        <v>128</v>
      </c>
      <c r="N37" s="52"/>
    </row>
    <row r="38" customFormat="false" ht="12" hidden="false" customHeight="true" outlineLevel="0" collapsed="false">
      <c r="B38" s="197"/>
      <c r="C38" s="197"/>
      <c r="D38" s="159"/>
      <c r="E38" s="159"/>
      <c r="F38" s="159"/>
      <c r="G38" s="159"/>
      <c r="H38" s="159"/>
      <c r="I38" s="159"/>
      <c r="J38" s="159"/>
      <c r="K38" s="159"/>
      <c r="L38" s="159"/>
      <c r="M38" s="156"/>
      <c r="N38" s="52"/>
    </row>
    <row r="39" customFormat="false" ht="18.95" hidden="false" customHeight="true" outlineLevel="0" collapsed="false">
      <c r="B39" s="166" t="s">
        <v>175</v>
      </c>
      <c r="C39" s="167"/>
      <c r="D39" s="159" t="s">
        <v>238</v>
      </c>
      <c r="E39" s="159" t="s">
        <v>173</v>
      </c>
      <c r="F39" s="159" t="s">
        <v>173</v>
      </c>
      <c r="G39" s="159" t="s">
        <v>173</v>
      </c>
      <c r="H39" s="159" t="s">
        <v>173</v>
      </c>
      <c r="I39" s="159" t="s">
        <v>173</v>
      </c>
      <c r="J39" s="159" t="s">
        <v>173</v>
      </c>
      <c r="K39" s="159" t="s">
        <v>173</v>
      </c>
      <c r="L39" s="159" t="s">
        <v>173</v>
      </c>
      <c r="M39" s="156" t="s">
        <v>173</v>
      </c>
      <c r="N39" s="52"/>
    </row>
    <row r="40" customFormat="false" ht="18.95" hidden="false" customHeight="true" outlineLevel="0" collapsed="false">
      <c r="B40" s="166"/>
      <c r="C40" s="197"/>
      <c r="D40" s="159" t="s">
        <v>218</v>
      </c>
      <c r="E40" s="159" t="s">
        <v>173</v>
      </c>
      <c r="F40" s="159" t="s">
        <v>173</v>
      </c>
      <c r="G40" s="159" t="s">
        <v>173</v>
      </c>
      <c r="H40" s="159" t="n">
        <v>1</v>
      </c>
      <c r="I40" s="159" t="n">
        <v>1</v>
      </c>
      <c r="J40" s="159" t="n">
        <v>1</v>
      </c>
      <c r="K40" s="159" t="n">
        <v>1</v>
      </c>
      <c r="L40" s="159" t="s">
        <v>173</v>
      </c>
      <c r="M40" s="156" t="n">
        <v>4</v>
      </c>
      <c r="N40" s="52"/>
    </row>
    <row r="41" customFormat="false" ht="18.95" hidden="false" customHeight="true" outlineLevel="0" collapsed="false">
      <c r="B41" s="166"/>
      <c r="C41" s="197"/>
      <c r="D41" s="159" t="s">
        <v>219</v>
      </c>
      <c r="E41" s="159" t="s">
        <v>173</v>
      </c>
      <c r="F41" s="159" t="n">
        <v>3</v>
      </c>
      <c r="G41" s="159" t="n">
        <v>4</v>
      </c>
      <c r="H41" s="159" t="s">
        <v>173</v>
      </c>
      <c r="I41" s="159" t="n">
        <v>3</v>
      </c>
      <c r="J41" s="159" t="n">
        <v>2</v>
      </c>
      <c r="K41" s="159" t="s">
        <v>173</v>
      </c>
      <c r="L41" s="159" t="n">
        <v>1</v>
      </c>
      <c r="M41" s="156" t="n">
        <v>13</v>
      </c>
      <c r="N41" s="52"/>
    </row>
    <row r="42" customFormat="false" ht="12" hidden="false" customHeight="true" outlineLevel="0" collapsed="false">
      <c r="B42" s="197"/>
      <c r="C42" s="197"/>
      <c r="D42" s="159"/>
      <c r="E42" s="159"/>
      <c r="F42" s="159"/>
      <c r="G42" s="159"/>
      <c r="H42" s="159"/>
      <c r="I42" s="159"/>
      <c r="J42" s="159"/>
      <c r="K42" s="159"/>
      <c r="L42" s="159"/>
      <c r="M42" s="156"/>
      <c r="N42" s="52"/>
    </row>
    <row r="43" customFormat="false" ht="18.95" hidden="false" customHeight="true" outlineLevel="0" collapsed="false">
      <c r="B43" s="166" t="s">
        <v>176</v>
      </c>
      <c r="C43" s="167"/>
      <c r="D43" s="159" t="s">
        <v>238</v>
      </c>
      <c r="E43" s="159" t="s">
        <v>173</v>
      </c>
      <c r="F43" s="159" t="s">
        <v>173</v>
      </c>
      <c r="G43" s="159" t="s">
        <v>173</v>
      </c>
      <c r="H43" s="159" t="s">
        <v>173</v>
      </c>
      <c r="I43" s="159" t="s">
        <v>173</v>
      </c>
      <c r="J43" s="159" t="s">
        <v>173</v>
      </c>
      <c r="K43" s="159" t="s">
        <v>173</v>
      </c>
      <c r="L43" s="159" t="s">
        <v>173</v>
      </c>
      <c r="M43" s="156" t="s">
        <v>173</v>
      </c>
      <c r="N43" s="52"/>
    </row>
    <row r="44" customFormat="false" ht="18.95" hidden="false" customHeight="true" outlineLevel="0" collapsed="false">
      <c r="B44" s="166"/>
      <c r="C44" s="197"/>
      <c r="D44" s="159" t="s">
        <v>218</v>
      </c>
      <c r="E44" s="159" t="s">
        <v>173</v>
      </c>
      <c r="F44" s="159" t="n">
        <v>21</v>
      </c>
      <c r="G44" s="159" t="s">
        <v>173</v>
      </c>
      <c r="H44" s="159" t="n">
        <v>7</v>
      </c>
      <c r="I44" s="159" t="s">
        <v>173</v>
      </c>
      <c r="J44" s="159" t="n">
        <v>14</v>
      </c>
      <c r="K44" s="159" t="s">
        <v>173</v>
      </c>
      <c r="L44" s="159" t="s">
        <v>173</v>
      </c>
      <c r="M44" s="156" t="n">
        <v>42</v>
      </c>
      <c r="N44" s="52"/>
    </row>
    <row r="45" customFormat="false" ht="18.95" hidden="false" customHeight="true" outlineLevel="0" collapsed="false">
      <c r="B45" s="166"/>
      <c r="C45" s="197"/>
      <c r="D45" s="159" t="s">
        <v>219</v>
      </c>
      <c r="E45" s="159" t="n">
        <v>32</v>
      </c>
      <c r="F45" s="159" t="n">
        <v>81</v>
      </c>
      <c r="G45" s="159" t="n">
        <v>23</v>
      </c>
      <c r="H45" s="159" t="n">
        <v>22</v>
      </c>
      <c r="I45" s="159" t="n">
        <v>57</v>
      </c>
      <c r="J45" s="159" t="n">
        <v>42</v>
      </c>
      <c r="K45" s="159" t="n">
        <v>121</v>
      </c>
      <c r="L45" s="159" t="n">
        <v>34</v>
      </c>
      <c r="M45" s="156" t="n">
        <v>412</v>
      </c>
      <c r="N45" s="52"/>
    </row>
    <row r="46" customFormat="false" ht="12" hidden="false" customHeight="true" outlineLevel="0" collapsed="false">
      <c r="B46" s="197"/>
      <c r="C46" s="197"/>
      <c r="D46" s="159"/>
      <c r="E46" s="159"/>
      <c r="F46" s="159"/>
      <c r="G46" s="159"/>
      <c r="H46" s="159"/>
      <c r="I46" s="159"/>
      <c r="J46" s="159"/>
      <c r="K46" s="159"/>
      <c r="L46" s="159"/>
      <c r="M46" s="156"/>
      <c r="N46" s="52"/>
    </row>
    <row r="47" customFormat="false" ht="18.95" hidden="false" customHeight="true" outlineLevel="0" collapsed="false">
      <c r="B47" s="166" t="s">
        <v>177</v>
      </c>
      <c r="C47" s="167"/>
      <c r="D47" s="159" t="s">
        <v>238</v>
      </c>
      <c r="E47" s="159" t="s">
        <v>173</v>
      </c>
      <c r="F47" s="159" t="s">
        <v>173</v>
      </c>
      <c r="G47" s="159" t="s">
        <v>173</v>
      </c>
      <c r="H47" s="159" t="s">
        <v>173</v>
      </c>
      <c r="I47" s="159" t="s">
        <v>173</v>
      </c>
      <c r="J47" s="159" t="s">
        <v>173</v>
      </c>
      <c r="K47" s="159" t="s">
        <v>173</v>
      </c>
      <c r="L47" s="159" t="s">
        <v>173</v>
      </c>
      <c r="M47" s="156" t="s">
        <v>173</v>
      </c>
      <c r="N47" s="52"/>
    </row>
    <row r="48" customFormat="false" ht="18.95" hidden="false" customHeight="true" outlineLevel="0" collapsed="false">
      <c r="B48" s="166"/>
      <c r="C48" s="197"/>
      <c r="D48" s="159" t="s">
        <v>218</v>
      </c>
      <c r="E48" s="159" t="n">
        <v>11</v>
      </c>
      <c r="F48" s="159" t="s">
        <v>173</v>
      </c>
      <c r="G48" s="159" t="s">
        <v>173</v>
      </c>
      <c r="H48" s="159" t="s">
        <v>173</v>
      </c>
      <c r="I48" s="159" t="s">
        <v>173</v>
      </c>
      <c r="J48" s="159" t="s">
        <v>173</v>
      </c>
      <c r="K48" s="159" t="s">
        <v>173</v>
      </c>
      <c r="L48" s="159" t="s">
        <v>173</v>
      </c>
      <c r="M48" s="156" t="n">
        <v>11</v>
      </c>
      <c r="N48" s="52"/>
    </row>
    <row r="49" customFormat="false" ht="18.95" hidden="false" customHeight="true" outlineLevel="0" collapsed="false">
      <c r="B49" s="166"/>
      <c r="C49" s="197"/>
      <c r="D49" s="159" t="s">
        <v>219</v>
      </c>
      <c r="E49" s="159" t="n">
        <v>48</v>
      </c>
      <c r="F49" s="159" t="n">
        <v>29</v>
      </c>
      <c r="G49" s="159" t="n">
        <v>13</v>
      </c>
      <c r="H49" s="159" t="n">
        <v>67</v>
      </c>
      <c r="I49" s="159" t="n">
        <v>16</v>
      </c>
      <c r="J49" s="159" t="n">
        <v>24</v>
      </c>
      <c r="K49" s="159" t="n">
        <v>111</v>
      </c>
      <c r="L49" s="159" t="n">
        <v>38</v>
      </c>
      <c r="M49" s="156" t="n">
        <v>524</v>
      </c>
      <c r="N49" s="52"/>
    </row>
    <row r="50" customFormat="false" ht="9.75" hidden="false" customHeight="true" outlineLevel="0" collapsed="false">
      <c r="B50" s="184"/>
      <c r="C50" s="184"/>
      <c r="D50" s="161"/>
      <c r="E50" s="161"/>
      <c r="F50" s="161"/>
      <c r="G50" s="161"/>
      <c r="H50" s="161"/>
      <c r="I50" s="161"/>
      <c r="J50" s="161"/>
      <c r="K50" s="161"/>
      <c r="L50" s="161"/>
      <c r="M50" s="162"/>
      <c r="N50" s="52"/>
    </row>
    <row r="51" customFormat="false" ht="18.95" hidden="false" customHeight="true" outlineLevel="0" collapsed="false">
      <c r="B51" s="183" t="s">
        <v>179</v>
      </c>
      <c r="C51" s="183"/>
      <c r="D51" s="185"/>
      <c r="E51" s="164" t="n">
        <v>163</v>
      </c>
      <c r="F51" s="164" t="n">
        <v>378</v>
      </c>
      <c r="G51" s="164" t="n">
        <v>195</v>
      </c>
      <c r="H51" s="164" t="n">
        <v>194</v>
      </c>
      <c r="I51" s="164" t="n">
        <v>189</v>
      </c>
      <c r="J51" s="164" t="n">
        <v>344</v>
      </c>
      <c r="K51" s="164" t="n">
        <v>471</v>
      </c>
      <c r="L51" s="164" t="n">
        <v>345</v>
      </c>
      <c r="M51" s="163" t="n">
        <v>2279</v>
      </c>
    </row>
    <row r="52" customFormat="false" ht="18.95" hidden="false" customHeight="true" outlineLevel="0" collapsed="false"/>
    <row r="53" customFormat="false" ht="18.95" hidden="false" customHeight="true" outlineLevel="0" collapsed="false"/>
  </sheetData>
  <mergeCells count="11">
    <mergeCell ref="B15:B17"/>
    <mergeCell ref="B19:B21"/>
    <mergeCell ref="C19:C21"/>
    <mergeCell ref="B23:B25"/>
    <mergeCell ref="C23:C25"/>
    <mergeCell ref="B27:B29"/>
    <mergeCell ref="B31:B33"/>
    <mergeCell ref="B35:B37"/>
    <mergeCell ref="B39:B41"/>
    <mergeCell ref="B43:B4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21.99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02"/>
      <c r="D2" s="19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03"/>
      <c r="D3" s="19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50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2.75" hidden="false" customHeight="false" outlineLevel="0" collapsed="false">
      <c r="B12" s="33"/>
      <c r="C12" s="33"/>
      <c r="D12" s="27"/>
      <c r="E12" s="22"/>
      <c r="F12" s="19"/>
      <c r="G12" s="20"/>
      <c r="H12" s="19"/>
      <c r="I12" s="20"/>
      <c r="J12" s="19"/>
      <c r="K12" s="20"/>
      <c r="L12" s="20"/>
      <c r="M12" s="34"/>
    </row>
    <row r="13" customFormat="false" ht="18.95" hidden="false" customHeight="true" outlineLevel="0" collapsed="false">
      <c r="B13" s="204"/>
      <c r="C13" s="205" t="s">
        <v>251</v>
      </c>
      <c r="D13" s="205"/>
      <c r="E13" s="205" t="s">
        <v>252</v>
      </c>
      <c r="F13" s="121"/>
    </row>
    <row r="14" customFormat="false" ht="18.95" hidden="false" customHeight="true" outlineLevel="0" collapsed="false">
      <c r="B14" s="194" t="s">
        <v>253</v>
      </c>
      <c r="C14" s="205"/>
      <c r="D14" s="205"/>
      <c r="E14" s="205"/>
      <c r="F14" s="37" t="s">
        <v>254</v>
      </c>
    </row>
    <row r="15" customFormat="false" ht="12.75" hidden="false" customHeight="true" outlineLevel="0" collapsed="false">
      <c r="B15" s="204"/>
      <c r="C15" s="206"/>
      <c r="D15" s="206"/>
      <c r="E15" s="206"/>
      <c r="F15" s="152"/>
      <c r="G15" s="52"/>
    </row>
    <row r="16" customFormat="false" ht="15" hidden="false" customHeight="true" outlineLevel="0" collapsed="false">
      <c r="B16" s="125" t="s">
        <v>168</v>
      </c>
      <c r="C16" s="207" t="n">
        <v>172</v>
      </c>
      <c r="D16" s="207"/>
      <c r="E16" s="126" t="n">
        <v>511</v>
      </c>
      <c r="F16" s="208" t="n">
        <v>3</v>
      </c>
      <c r="G16" s="52"/>
    </row>
    <row r="17" customFormat="false" ht="15" hidden="false" customHeight="true" outlineLevel="0" collapsed="false">
      <c r="B17" s="125" t="s">
        <v>169</v>
      </c>
      <c r="C17" s="207" t="n">
        <v>97</v>
      </c>
      <c r="D17" s="207"/>
      <c r="E17" s="126" t="n">
        <v>297</v>
      </c>
      <c r="F17" s="208" t="n">
        <v>3.1</v>
      </c>
      <c r="G17" s="52"/>
    </row>
    <row r="18" customFormat="false" ht="15" hidden="false" customHeight="true" outlineLevel="0" collapsed="false">
      <c r="B18" s="125" t="s">
        <v>170</v>
      </c>
      <c r="C18" s="207" t="n">
        <v>105</v>
      </c>
      <c r="D18" s="207"/>
      <c r="E18" s="126" t="n">
        <v>359</v>
      </c>
      <c r="F18" s="208" t="n">
        <v>3.4</v>
      </c>
      <c r="G18" s="52"/>
    </row>
    <row r="19" customFormat="false" ht="15" hidden="false" customHeight="true" outlineLevel="0" collapsed="false">
      <c r="B19" s="125" t="s">
        <v>171</v>
      </c>
      <c r="C19" s="207" t="n">
        <v>20</v>
      </c>
      <c r="D19" s="207"/>
      <c r="E19" s="126" t="n">
        <v>79</v>
      </c>
      <c r="F19" s="208" t="n">
        <v>4</v>
      </c>
      <c r="G19" s="52"/>
    </row>
    <row r="20" customFormat="false" ht="15" hidden="false" customHeight="true" outlineLevel="0" collapsed="false">
      <c r="B20" s="125" t="s">
        <v>172</v>
      </c>
      <c r="C20" s="207" t="n">
        <v>23</v>
      </c>
      <c r="D20" s="207"/>
      <c r="E20" s="126" t="n">
        <v>67</v>
      </c>
      <c r="F20" s="208" t="n">
        <v>2.9</v>
      </c>
      <c r="G20" s="52"/>
    </row>
    <row r="21" customFormat="false" ht="15" hidden="false" customHeight="true" outlineLevel="0" collapsed="false">
      <c r="B21" s="125" t="s">
        <v>174</v>
      </c>
      <c r="C21" s="207" t="n">
        <v>35</v>
      </c>
      <c r="D21" s="207"/>
      <c r="E21" s="126" t="n">
        <v>138</v>
      </c>
      <c r="F21" s="208" t="n">
        <v>3.9</v>
      </c>
      <c r="G21" s="52"/>
    </row>
    <row r="22" customFormat="false" ht="15" hidden="false" customHeight="true" outlineLevel="0" collapsed="false">
      <c r="B22" s="125" t="s">
        <v>175</v>
      </c>
      <c r="C22" s="207" t="n">
        <v>17</v>
      </c>
      <c r="D22" s="207"/>
      <c r="E22" s="126" t="n">
        <v>17</v>
      </c>
      <c r="F22" s="208" t="n">
        <v>1</v>
      </c>
      <c r="G22" s="52"/>
    </row>
    <row r="23" customFormat="false" ht="15" hidden="false" customHeight="true" outlineLevel="0" collapsed="false">
      <c r="B23" s="125" t="s">
        <v>176</v>
      </c>
      <c r="C23" s="207" t="n">
        <v>95</v>
      </c>
      <c r="D23" s="207"/>
      <c r="E23" s="126" t="n">
        <v>454</v>
      </c>
      <c r="F23" s="208" t="n">
        <v>4.8</v>
      </c>
      <c r="G23" s="52"/>
    </row>
    <row r="24" customFormat="false" ht="15" hidden="false" customHeight="true" outlineLevel="0" collapsed="false">
      <c r="B24" s="121" t="s">
        <v>177</v>
      </c>
      <c r="C24" s="207" t="n">
        <v>105</v>
      </c>
      <c r="D24" s="207"/>
      <c r="E24" s="115" t="n">
        <v>357</v>
      </c>
      <c r="F24" s="208" t="n">
        <v>3.4</v>
      </c>
      <c r="G24" s="52"/>
    </row>
    <row r="25" customFormat="false" ht="12" hidden="false" customHeight="true" outlineLevel="0" collapsed="false">
      <c r="B25" s="35"/>
      <c r="C25" s="116"/>
      <c r="D25" s="116"/>
      <c r="E25" s="116"/>
      <c r="F25" s="209"/>
      <c r="G25" s="52"/>
    </row>
    <row r="26" customFormat="false" ht="18.95" hidden="false" customHeight="true" outlineLevel="0" collapsed="false">
      <c r="B26" s="125" t="s">
        <v>179</v>
      </c>
      <c r="C26" s="210" t="n">
        <v>669</v>
      </c>
      <c r="D26" s="210"/>
      <c r="E26" s="140" t="n">
        <v>2279</v>
      </c>
      <c r="F26" s="211" t="n">
        <v>3.4</v>
      </c>
    </row>
    <row r="27" customFormat="false" ht="18.95" hidden="false" customHeight="true" outlineLevel="0" collapsed="false"/>
  </sheetData>
  <mergeCells count="12">
    <mergeCell ref="C13:D14"/>
    <mergeCell ref="E13:E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99"/>
    <col collapsed="false" customWidth="true" hidden="false" outlineLevel="0" max="3" min="3" style="0" width="12.7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02"/>
      <c r="D2" s="19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03"/>
      <c r="D3" s="19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55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8.95" hidden="false" customHeight="true" outlineLevel="0" collapsed="false">
      <c r="B12" s="121"/>
      <c r="C12" s="205" t="s">
        <v>251</v>
      </c>
      <c r="D12" s="205"/>
      <c r="E12" s="205" t="s">
        <v>256</v>
      </c>
      <c r="F12" s="212"/>
    </row>
    <row r="13" customFormat="false" ht="18.95" hidden="false" customHeight="true" outlineLevel="0" collapsed="false">
      <c r="B13" s="174" t="s">
        <v>253</v>
      </c>
      <c r="C13" s="205"/>
      <c r="D13" s="205"/>
      <c r="E13" s="205"/>
      <c r="F13" s="37" t="s">
        <v>254</v>
      </c>
    </row>
    <row r="14" customFormat="false" ht="12" hidden="false" customHeight="true" outlineLevel="0" collapsed="false">
      <c r="B14" s="158"/>
      <c r="C14" s="213"/>
      <c r="D14" s="213"/>
      <c r="E14" s="38"/>
      <c r="F14" s="152"/>
      <c r="G14" s="52"/>
    </row>
    <row r="15" customFormat="false" ht="15" hidden="false" customHeight="true" outlineLevel="0" collapsed="false">
      <c r="B15" s="153" t="s">
        <v>168</v>
      </c>
      <c r="C15" s="207" t="n">
        <v>172</v>
      </c>
      <c r="D15" s="207"/>
      <c r="E15" s="155" t="n">
        <v>1035</v>
      </c>
      <c r="F15" s="214" t="n">
        <v>6</v>
      </c>
      <c r="G15" s="52"/>
    </row>
    <row r="16" customFormat="false" ht="15" hidden="false" customHeight="true" outlineLevel="0" collapsed="false">
      <c r="B16" s="153" t="s">
        <v>169</v>
      </c>
      <c r="C16" s="207" t="n">
        <v>97</v>
      </c>
      <c r="D16" s="207"/>
      <c r="E16" s="154" t="n">
        <v>586</v>
      </c>
      <c r="F16" s="214" t="n">
        <v>6</v>
      </c>
      <c r="G16" s="52"/>
    </row>
    <row r="17" customFormat="false" ht="15" hidden="false" customHeight="true" outlineLevel="0" collapsed="false">
      <c r="B17" s="153" t="s">
        <v>170</v>
      </c>
      <c r="C17" s="207" t="n">
        <v>105</v>
      </c>
      <c r="D17" s="207"/>
      <c r="E17" s="154" t="n">
        <v>508</v>
      </c>
      <c r="F17" s="214" t="n">
        <v>4.8</v>
      </c>
      <c r="G17" s="52"/>
    </row>
    <row r="18" customFormat="false" ht="15" hidden="false" customHeight="true" outlineLevel="0" collapsed="false">
      <c r="B18" s="153" t="s">
        <v>171</v>
      </c>
      <c r="C18" s="207" t="n">
        <v>20</v>
      </c>
      <c r="D18" s="207"/>
      <c r="E18" s="154" t="n">
        <v>112</v>
      </c>
      <c r="F18" s="214" t="n">
        <v>5.6</v>
      </c>
      <c r="G18" s="52"/>
    </row>
    <row r="19" customFormat="false" ht="15" hidden="false" customHeight="true" outlineLevel="0" collapsed="false">
      <c r="B19" s="153" t="s">
        <v>172</v>
      </c>
      <c r="C19" s="207" t="n">
        <v>23</v>
      </c>
      <c r="D19" s="207"/>
      <c r="E19" s="154" t="n">
        <v>123</v>
      </c>
      <c r="F19" s="214" t="n">
        <v>5.3</v>
      </c>
      <c r="G19" s="52"/>
    </row>
    <row r="20" customFormat="false" ht="15" hidden="false" customHeight="true" outlineLevel="0" collapsed="false">
      <c r="B20" s="153" t="s">
        <v>174</v>
      </c>
      <c r="C20" s="207" t="n">
        <v>35</v>
      </c>
      <c r="D20" s="207"/>
      <c r="E20" s="154" t="n">
        <v>167</v>
      </c>
      <c r="F20" s="214" t="n">
        <v>4.8</v>
      </c>
      <c r="G20" s="52"/>
    </row>
    <row r="21" customFormat="false" ht="15" hidden="false" customHeight="true" outlineLevel="0" collapsed="false">
      <c r="B21" s="153" t="s">
        <v>175</v>
      </c>
      <c r="C21" s="207" t="n">
        <v>17</v>
      </c>
      <c r="D21" s="207"/>
      <c r="E21" s="154" t="n">
        <v>33</v>
      </c>
      <c r="F21" s="214" t="n">
        <v>1.9</v>
      </c>
      <c r="G21" s="52"/>
    </row>
    <row r="22" customFormat="false" ht="15" hidden="false" customHeight="true" outlineLevel="0" collapsed="false">
      <c r="B22" s="153" t="s">
        <v>176</v>
      </c>
      <c r="C22" s="207" t="n">
        <v>95</v>
      </c>
      <c r="D22" s="207"/>
      <c r="E22" s="154" t="n">
        <v>511</v>
      </c>
      <c r="F22" s="214" t="n">
        <v>5.4</v>
      </c>
      <c r="G22" s="52"/>
    </row>
    <row r="23" customFormat="false" ht="15" hidden="false" customHeight="true" outlineLevel="0" collapsed="false">
      <c r="B23" s="158" t="s">
        <v>177</v>
      </c>
      <c r="C23" s="207" t="n">
        <v>105</v>
      </c>
      <c r="D23" s="207"/>
      <c r="E23" s="159" t="n">
        <v>538</v>
      </c>
      <c r="F23" s="214" t="n">
        <v>5.1</v>
      </c>
      <c r="G23" s="52"/>
    </row>
    <row r="24" customFormat="false" ht="12" hidden="false" customHeight="true" outlineLevel="0" collapsed="false">
      <c r="B24" s="160"/>
      <c r="C24" s="161"/>
      <c r="D24" s="116"/>
      <c r="E24" s="161"/>
      <c r="F24" s="215"/>
      <c r="G24" s="52"/>
    </row>
    <row r="25" customFormat="false" ht="18.95" hidden="false" customHeight="true" outlineLevel="0" collapsed="false">
      <c r="B25" s="153" t="s">
        <v>179</v>
      </c>
      <c r="C25" s="216" t="n">
        <v>669</v>
      </c>
      <c r="D25" s="216"/>
      <c r="E25" s="163" t="n">
        <v>3613</v>
      </c>
      <c r="F25" s="217" t="n">
        <v>5.4</v>
      </c>
    </row>
    <row r="26" customFormat="false" ht="18.95" hidden="false" customHeight="true" outlineLevel="0" collapsed="false">
      <c r="E26" s="218"/>
    </row>
    <row r="27" customFormat="false" ht="18.95" hidden="false" customHeight="true" outlineLevel="0" collapsed="false">
      <c r="C27" s="218"/>
    </row>
    <row r="28" customFormat="false" ht="18.95" hidden="false" customHeight="true" outlineLevel="0" collapsed="false"/>
  </sheetData>
  <mergeCells count="12">
    <mergeCell ref="C12:D13"/>
    <mergeCell ref="E12:E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42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7" min="7" style="0" width="18.7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02"/>
      <c r="D2" s="19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03"/>
      <c r="D3" s="19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57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8.95" hidden="false" customHeight="true" outlineLevel="0" collapsed="false">
      <c r="B12" s="121"/>
      <c r="C12" s="205" t="s">
        <v>252</v>
      </c>
      <c r="D12" s="205"/>
      <c r="E12" s="205" t="s">
        <v>256</v>
      </c>
      <c r="F12" s="212"/>
    </row>
    <row r="13" customFormat="false" ht="18.95" hidden="false" customHeight="true" outlineLevel="0" collapsed="false">
      <c r="B13" s="174" t="s">
        <v>253</v>
      </c>
      <c r="C13" s="205"/>
      <c r="D13" s="205"/>
      <c r="E13" s="205"/>
      <c r="F13" s="37" t="s">
        <v>254</v>
      </c>
    </row>
    <row r="14" customFormat="false" ht="12" hidden="false" customHeight="true" outlineLevel="0" collapsed="false">
      <c r="B14" s="158"/>
      <c r="C14" s="38"/>
      <c r="D14" s="38"/>
      <c r="E14" s="38"/>
      <c r="F14" s="152"/>
      <c r="G14" s="52"/>
    </row>
    <row r="15" customFormat="false" ht="15" hidden="false" customHeight="true" outlineLevel="0" collapsed="false">
      <c r="B15" s="153" t="s">
        <v>168</v>
      </c>
      <c r="C15" s="169" t="n">
        <v>511</v>
      </c>
      <c r="D15" s="169"/>
      <c r="E15" s="219" t="n">
        <v>1035</v>
      </c>
      <c r="F15" s="156" t="n">
        <v>2</v>
      </c>
      <c r="G15" s="52"/>
    </row>
    <row r="16" customFormat="false" ht="15" hidden="false" customHeight="true" outlineLevel="0" collapsed="false">
      <c r="B16" s="153" t="s">
        <v>169</v>
      </c>
      <c r="C16" s="169" t="n">
        <v>297</v>
      </c>
      <c r="D16" s="169"/>
      <c r="E16" s="220" t="n">
        <v>586</v>
      </c>
      <c r="F16" s="156" t="n">
        <v>2</v>
      </c>
      <c r="G16" s="52"/>
    </row>
    <row r="17" customFormat="false" ht="15" hidden="false" customHeight="true" outlineLevel="0" collapsed="false">
      <c r="B17" s="153" t="s">
        <v>170</v>
      </c>
      <c r="C17" s="169" t="n">
        <v>359</v>
      </c>
      <c r="D17" s="169"/>
      <c r="E17" s="220" t="n">
        <v>508</v>
      </c>
      <c r="F17" s="156" t="n">
        <v>1.4</v>
      </c>
      <c r="G17" s="52"/>
    </row>
    <row r="18" customFormat="false" ht="15" hidden="false" customHeight="true" outlineLevel="0" collapsed="false">
      <c r="B18" s="153" t="s">
        <v>171</v>
      </c>
      <c r="C18" s="169" t="n">
        <v>79</v>
      </c>
      <c r="D18" s="169"/>
      <c r="E18" s="220" t="n">
        <v>112</v>
      </c>
      <c r="F18" s="156" t="n">
        <v>1.4</v>
      </c>
      <c r="G18" s="52"/>
    </row>
    <row r="19" customFormat="false" ht="15" hidden="false" customHeight="true" outlineLevel="0" collapsed="false">
      <c r="B19" s="153" t="s">
        <v>172</v>
      </c>
      <c r="C19" s="169" t="n">
        <v>67</v>
      </c>
      <c r="D19" s="169"/>
      <c r="E19" s="220" t="n">
        <v>123</v>
      </c>
      <c r="F19" s="156" t="n">
        <v>1.8</v>
      </c>
      <c r="G19" s="52"/>
    </row>
    <row r="20" customFormat="false" ht="15" hidden="false" customHeight="true" outlineLevel="0" collapsed="false">
      <c r="B20" s="153" t="s">
        <v>174</v>
      </c>
      <c r="C20" s="169" t="n">
        <v>138</v>
      </c>
      <c r="D20" s="169"/>
      <c r="E20" s="220" t="n">
        <v>167</v>
      </c>
      <c r="F20" s="156" t="n">
        <v>1.2</v>
      </c>
      <c r="G20" s="52"/>
    </row>
    <row r="21" customFormat="false" ht="15" hidden="false" customHeight="true" outlineLevel="0" collapsed="false">
      <c r="B21" s="153" t="s">
        <v>175</v>
      </c>
      <c r="C21" s="169" t="n">
        <v>17</v>
      </c>
      <c r="D21" s="169"/>
      <c r="E21" s="220" t="n">
        <v>33</v>
      </c>
      <c r="F21" s="156" t="n">
        <v>1.9</v>
      </c>
      <c r="G21" s="52"/>
    </row>
    <row r="22" customFormat="false" ht="15" hidden="false" customHeight="true" outlineLevel="0" collapsed="false">
      <c r="B22" s="153" t="s">
        <v>176</v>
      </c>
      <c r="C22" s="169" t="n">
        <v>454</v>
      </c>
      <c r="D22" s="169"/>
      <c r="E22" s="220" t="n">
        <v>511</v>
      </c>
      <c r="F22" s="156" t="n">
        <v>1.1</v>
      </c>
      <c r="G22" s="52"/>
    </row>
    <row r="23" customFormat="false" ht="15" hidden="false" customHeight="true" outlineLevel="0" collapsed="false">
      <c r="B23" s="158" t="s">
        <v>177</v>
      </c>
      <c r="C23" s="169" t="n">
        <v>357</v>
      </c>
      <c r="D23" s="169"/>
      <c r="E23" s="220" t="n">
        <v>538</v>
      </c>
      <c r="F23" s="156" t="n">
        <v>1.5</v>
      </c>
      <c r="G23" s="52"/>
    </row>
    <row r="24" customFormat="false" ht="12" hidden="false" customHeight="true" outlineLevel="0" collapsed="false">
      <c r="B24" s="160"/>
      <c r="C24" s="176"/>
      <c r="D24" s="176"/>
      <c r="E24" s="176"/>
      <c r="F24" s="162"/>
      <c r="G24" s="52"/>
    </row>
    <row r="25" customFormat="false" ht="18.95" hidden="false" customHeight="true" outlineLevel="0" collapsed="false">
      <c r="B25" s="153" t="s">
        <v>179</v>
      </c>
      <c r="C25" s="180" t="n">
        <v>2279</v>
      </c>
      <c r="D25" s="180"/>
      <c r="E25" s="163" t="n">
        <v>3613</v>
      </c>
      <c r="F25" s="164" t="n">
        <v>1.6</v>
      </c>
    </row>
  </sheetData>
  <mergeCells count="13">
    <mergeCell ref="C12:D13"/>
    <mergeCell ref="E12:E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99"/>
    <col collapsed="false" customWidth="true" hidden="false" outlineLevel="0" max="3" min="3" style="0" width="2.7"/>
    <col collapsed="false" customWidth="true" hidden="false" outlineLevel="0" max="4" min="4" style="0" width="8.85"/>
    <col collapsed="false" customWidth="true" hidden="false" outlineLevel="0" max="12" min="5" style="0" width="8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58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5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75" hidden="false" customHeight="true" outlineLevel="0" collapsed="false">
      <c r="B13" s="35" t="s">
        <v>260</v>
      </c>
      <c r="C13" s="37"/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  <c r="M13" s="125"/>
    </row>
    <row r="14" customFormat="false" ht="12" hidden="false" customHeight="true" outlineLevel="0" collapsed="false">
      <c r="B14" s="158"/>
      <c r="C14" s="158"/>
      <c r="D14" s="221"/>
      <c r="E14" s="221"/>
      <c r="F14" s="221"/>
      <c r="G14" s="221"/>
      <c r="H14" s="221"/>
      <c r="I14" s="221"/>
      <c r="J14" s="221"/>
      <c r="K14" s="221"/>
      <c r="L14" s="222"/>
      <c r="M14" s="52"/>
    </row>
    <row r="15" customFormat="false" ht="15" hidden="false" customHeight="true" outlineLevel="0" collapsed="false">
      <c r="B15" s="153" t="s">
        <v>261</v>
      </c>
      <c r="C15" s="153"/>
      <c r="D15" s="154" t="n">
        <v>10</v>
      </c>
      <c r="E15" s="154" t="n">
        <v>10</v>
      </c>
      <c r="F15" s="154" t="n">
        <v>14</v>
      </c>
      <c r="G15" s="154" t="n">
        <v>3</v>
      </c>
      <c r="H15" s="154" t="n">
        <v>5</v>
      </c>
      <c r="I15" s="154" t="n">
        <v>10</v>
      </c>
      <c r="J15" s="154" t="n">
        <v>6</v>
      </c>
      <c r="K15" s="154" t="n">
        <v>18</v>
      </c>
      <c r="L15" s="156" t="n">
        <v>76</v>
      </c>
      <c r="M15" s="52"/>
    </row>
    <row r="16" customFormat="false" ht="15" hidden="false" customHeight="true" outlineLevel="0" collapsed="false">
      <c r="B16" s="153" t="s">
        <v>262</v>
      </c>
      <c r="C16" s="153"/>
      <c r="D16" s="154" t="s">
        <v>173</v>
      </c>
      <c r="E16" s="154" t="n">
        <v>2</v>
      </c>
      <c r="F16" s="154" t="n">
        <v>9</v>
      </c>
      <c r="G16" s="154" t="n">
        <v>3</v>
      </c>
      <c r="H16" s="154" t="n">
        <v>2</v>
      </c>
      <c r="I16" s="154" t="n">
        <v>3</v>
      </c>
      <c r="J16" s="154" t="s">
        <v>173</v>
      </c>
      <c r="K16" s="154" t="s">
        <v>173</v>
      </c>
      <c r="L16" s="156" t="n">
        <v>19</v>
      </c>
      <c r="M16" s="52"/>
    </row>
    <row r="17" customFormat="false" ht="15" hidden="false" customHeight="true" outlineLevel="0" collapsed="false">
      <c r="B17" s="153" t="s">
        <v>263</v>
      </c>
      <c r="C17" s="153"/>
      <c r="D17" s="154" t="n">
        <v>5</v>
      </c>
      <c r="E17" s="154" t="n">
        <v>3</v>
      </c>
      <c r="F17" s="154" t="s">
        <v>173</v>
      </c>
      <c r="G17" s="154" t="n">
        <v>7</v>
      </c>
      <c r="H17" s="154" t="n">
        <v>1</v>
      </c>
      <c r="I17" s="154" t="n">
        <v>3</v>
      </c>
      <c r="J17" s="154" t="s">
        <v>173</v>
      </c>
      <c r="K17" s="154" t="n">
        <v>14</v>
      </c>
      <c r="L17" s="156" t="n">
        <v>33</v>
      </c>
      <c r="M17" s="52"/>
    </row>
    <row r="18" customFormat="false" ht="15" hidden="false" customHeight="true" outlineLevel="0" collapsed="false">
      <c r="B18" s="153" t="s">
        <v>264</v>
      </c>
      <c r="C18" s="153"/>
      <c r="D18" s="154" t="s">
        <v>173</v>
      </c>
      <c r="E18" s="154" t="n">
        <v>18</v>
      </c>
      <c r="F18" s="154" t="n">
        <v>7</v>
      </c>
      <c r="G18" s="154" t="n">
        <v>8</v>
      </c>
      <c r="H18" s="154" t="n">
        <v>1</v>
      </c>
      <c r="I18" s="154" t="n">
        <v>4</v>
      </c>
      <c r="J18" s="154" t="n">
        <v>1</v>
      </c>
      <c r="K18" s="154" t="n">
        <v>26</v>
      </c>
      <c r="L18" s="156" t="n">
        <v>65</v>
      </c>
      <c r="M18" s="52"/>
    </row>
    <row r="19" customFormat="false" ht="15" hidden="false" customHeight="true" outlineLevel="0" collapsed="false">
      <c r="B19" s="158" t="s">
        <v>265</v>
      </c>
      <c r="C19" s="158"/>
      <c r="D19" s="159" t="s">
        <v>173</v>
      </c>
      <c r="E19" s="159" t="n">
        <v>3</v>
      </c>
      <c r="F19" s="159" t="n">
        <v>2</v>
      </c>
      <c r="G19" s="159" t="s">
        <v>173</v>
      </c>
      <c r="H19" s="159" t="s">
        <v>173</v>
      </c>
      <c r="I19" s="159" t="s">
        <v>173</v>
      </c>
      <c r="J19" s="159" t="n">
        <v>1</v>
      </c>
      <c r="K19" s="159" t="n">
        <v>37</v>
      </c>
      <c r="L19" s="156" t="n">
        <v>43</v>
      </c>
      <c r="M19" s="52"/>
    </row>
    <row r="20" customFormat="false" ht="12" hidden="false" customHeight="true" outlineLevel="0" collapsed="false">
      <c r="B20" s="223"/>
      <c r="C20" s="223"/>
      <c r="D20" s="161"/>
      <c r="E20" s="161"/>
      <c r="F20" s="161"/>
      <c r="G20" s="161"/>
      <c r="H20" s="161"/>
      <c r="I20" s="161"/>
      <c r="J20" s="161"/>
      <c r="K20" s="161"/>
      <c r="L20" s="162"/>
      <c r="M20" s="52"/>
    </row>
    <row r="21" customFormat="false" ht="18.95" hidden="false" customHeight="true" outlineLevel="0" collapsed="false">
      <c r="B21" s="153" t="s">
        <v>179</v>
      </c>
      <c r="C21" s="153"/>
      <c r="D21" s="164" t="n">
        <v>15</v>
      </c>
      <c r="E21" s="164" t="n">
        <v>36</v>
      </c>
      <c r="F21" s="164" t="n">
        <v>32</v>
      </c>
      <c r="G21" s="164" t="n">
        <v>21</v>
      </c>
      <c r="H21" s="164" t="n">
        <v>9</v>
      </c>
      <c r="I21" s="164" t="n">
        <v>20</v>
      </c>
      <c r="J21" s="164" t="n">
        <v>8</v>
      </c>
      <c r="K21" s="164" t="n">
        <v>95</v>
      </c>
      <c r="L21" s="164" t="n">
        <v>236</v>
      </c>
    </row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>
      <c r="B24" s="31" t="s">
        <v>266</v>
      </c>
      <c r="C24" s="31"/>
      <c r="D24" s="27"/>
      <c r="E24" s="22"/>
      <c r="F24" s="19"/>
      <c r="I24" s="154"/>
      <c r="J24" s="154"/>
      <c r="K24" s="154"/>
      <c r="L24" s="154"/>
    </row>
    <row r="25" customFormat="false" ht="14.25" hidden="false" customHeight="true" outlineLevel="0" collapsed="false">
      <c r="B25" s="218"/>
      <c r="C25" s="218"/>
      <c r="D25" s="154"/>
      <c r="E25" s="154"/>
      <c r="F25" s="154"/>
      <c r="G25" s="154"/>
      <c r="H25" s="154"/>
      <c r="I25" s="154"/>
      <c r="J25" s="154"/>
      <c r="K25" s="154"/>
      <c r="L25" s="154"/>
    </row>
    <row r="26" customFormat="false" ht="14.25" hidden="false" customHeight="true" outlineLevel="0" collapsed="false"/>
    <row r="27" customFormat="false" ht="18.75" hidden="false" customHeight="true" outlineLevel="0" collapsed="false">
      <c r="B27" s="174" t="s">
        <v>267</v>
      </c>
      <c r="C27" s="37"/>
      <c r="D27" s="37" t="s">
        <v>159</v>
      </c>
      <c r="E27" s="37" t="s">
        <v>160</v>
      </c>
      <c r="F27" s="37" t="s">
        <v>161</v>
      </c>
      <c r="G27" s="37" t="s">
        <v>162</v>
      </c>
      <c r="H27" s="37" t="s">
        <v>163</v>
      </c>
      <c r="I27" s="37" t="s">
        <v>164</v>
      </c>
      <c r="J27" s="37" t="s">
        <v>165</v>
      </c>
      <c r="K27" s="37" t="s">
        <v>166</v>
      </c>
      <c r="L27" s="37" t="s">
        <v>167</v>
      </c>
    </row>
    <row r="28" customFormat="false" ht="12" hidden="false" customHeight="true" outlineLevel="0" collapsed="false">
      <c r="B28" s="158"/>
      <c r="C28" s="158"/>
      <c r="D28" s="221"/>
      <c r="E28" s="221"/>
      <c r="F28" s="221"/>
      <c r="G28" s="221"/>
      <c r="H28" s="221"/>
      <c r="I28" s="221"/>
      <c r="J28" s="221"/>
      <c r="K28" s="221"/>
      <c r="L28" s="222"/>
      <c r="M28" s="52"/>
    </row>
    <row r="29" customFormat="false" ht="13.5" hidden="false" customHeight="true" outlineLevel="0" collapsed="false">
      <c r="B29" s="153" t="s">
        <v>268</v>
      </c>
      <c r="C29" s="153"/>
      <c r="D29" s="154" t="n">
        <v>8</v>
      </c>
      <c r="E29" s="154" t="n">
        <v>12</v>
      </c>
      <c r="F29" s="154" t="n">
        <v>14</v>
      </c>
      <c r="G29" s="154" t="s">
        <v>173</v>
      </c>
      <c r="H29" s="154" t="n">
        <v>1</v>
      </c>
      <c r="I29" s="154" t="n">
        <v>2</v>
      </c>
      <c r="J29" s="154" t="s">
        <v>173</v>
      </c>
      <c r="K29" s="154" t="n">
        <v>5</v>
      </c>
      <c r="L29" s="156" t="n">
        <v>42</v>
      </c>
      <c r="M29" s="52"/>
    </row>
    <row r="30" customFormat="false" ht="13.5" hidden="false" customHeight="true" outlineLevel="0" collapsed="false">
      <c r="B30" s="153" t="s">
        <v>269</v>
      </c>
      <c r="C30" s="153"/>
      <c r="D30" s="154" t="n">
        <v>7</v>
      </c>
      <c r="E30" s="154" t="n">
        <v>24</v>
      </c>
      <c r="F30" s="154" t="n">
        <v>18</v>
      </c>
      <c r="G30" s="154" t="n">
        <v>20</v>
      </c>
      <c r="H30" s="154" t="n">
        <v>8</v>
      </c>
      <c r="I30" s="154" t="n">
        <v>18</v>
      </c>
      <c r="J30" s="154" t="n">
        <v>8</v>
      </c>
      <c r="K30" s="154" t="n">
        <v>89</v>
      </c>
      <c r="L30" s="156" t="n">
        <v>192</v>
      </c>
      <c r="M30" s="52"/>
    </row>
    <row r="31" customFormat="false" ht="15" hidden="false" customHeight="true" outlineLevel="0" collapsed="false">
      <c r="B31" s="158" t="s">
        <v>270</v>
      </c>
      <c r="C31" s="158"/>
      <c r="D31" s="159" t="s">
        <v>173</v>
      </c>
      <c r="E31" s="159" t="s">
        <v>173</v>
      </c>
      <c r="F31" s="159" t="s">
        <v>173</v>
      </c>
      <c r="G31" s="159" t="n">
        <v>1</v>
      </c>
      <c r="H31" s="159" t="s">
        <v>173</v>
      </c>
      <c r="I31" s="159" t="s">
        <v>173</v>
      </c>
      <c r="J31" s="159" t="s">
        <v>173</v>
      </c>
      <c r="K31" s="159" t="n">
        <v>1</v>
      </c>
      <c r="L31" s="156" t="n">
        <v>2</v>
      </c>
      <c r="M31" s="52"/>
    </row>
    <row r="32" customFormat="false" ht="12" hidden="false" customHeight="true" outlineLevel="0" collapsed="false">
      <c r="B32" s="223"/>
      <c r="C32" s="223"/>
      <c r="D32" s="161"/>
      <c r="E32" s="161"/>
      <c r="F32" s="161"/>
      <c r="G32" s="161"/>
      <c r="H32" s="161"/>
      <c r="I32" s="161"/>
      <c r="J32" s="161"/>
      <c r="K32" s="161"/>
      <c r="L32" s="162"/>
      <c r="M32" s="52"/>
    </row>
    <row r="33" customFormat="false" ht="18.95" hidden="false" customHeight="true" outlineLevel="0" collapsed="false">
      <c r="B33" s="153" t="s">
        <v>179</v>
      </c>
      <c r="C33" s="153"/>
      <c r="D33" s="164" t="n">
        <v>15</v>
      </c>
      <c r="E33" s="164" t="n">
        <v>36</v>
      </c>
      <c r="F33" s="164" t="n">
        <v>32</v>
      </c>
      <c r="G33" s="164" t="n">
        <v>21</v>
      </c>
      <c r="H33" s="164" t="n">
        <v>9</v>
      </c>
      <c r="I33" s="164" t="n">
        <v>20</v>
      </c>
      <c r="J33" s="164" t="n">
        <v>8</v>
      </c>
      <c r="K33" s="164" t="n">
        <v>95</v>
      </c>
      <c r="L33" s="164" t="n">
        <v>236</v>
      </c>
    </row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4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85"/>
    <col collapsed="false" customWidth="true" hidden="false" outlineLevel="0" max="3" min="3" style="0" width="2.84"/>
    <col collapsed="false" customWidth="true" hidden="false" outlineLevel="0" max="4" min="4" style="0" width="47.85"/>
    <col collapsed="false" customWidth="true" hidden="false" outlineLevel="0" max="6" min="5" style="0" width="8.7"/>
    <col collapsed="false" customWidth="true" hidden="false" outlineLevel="0" max="7" min="7" style="0" width="8.56"/>
    <col collapsed="false" customWidth="true" hidden="false" outlineLevel="0" max="12" min="8" style="0" width="8.7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24"/>
      <c r="D2" s="84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25"/>
      <c r="D3" s="85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58</v>
      </c>
      <c r="C8" s="28"/>
      <c r="D8" s="27"/>
      <c r="F8" s="19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71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2.75" hidden="false" customHeight="false" outlineLevel="0" collapsed="false">
      <c r="B12" s="33"/>
      <c r="C12" s="33"/>
      <c r="D12" s="27"/>
      <c r="E12" s="22"/>
      <c r="F12" s="19"/>
      <c r="G12" s="20"/>
      <c r="H12" s="19"/>
      <c r="I12" s="20"/>
      <c r="J12" s="19"/>
      <c r="K12" s="20"/>
      <c r="L12" s="20"/>
      <c r="M12" s="34"/>
    </row>
    <row r="13" customFormat="false" ht="18.75" hidden="false" customHeight="true" outlineLevel="0" collapsed="false">
      <c r="B13" s="35" t="s">
        <v>272</v>
      </c>
      <c r="C13" s="35"/>
      <c r="D13" s="37" t="s">
        <v>273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7" t="s">
        <v>167</v>
      </c>
      <c r="N13" s="125"/>
    </row>
    <row r="14" customFormat="false" ht="12" hidden="false" customHeight="true" outlineLevel="0" collapsed="false">
      <c r="B14" s="226"/>
      <c r="C14" s="226"/>
      <c r="D14" s="226"/>
      <c r="E14" s="179"/>
      <c r="F14" s="179"/>
      <c r="G14" s="226"/>
      <c r="H14" s="179"/>
      <c r="I14" s="179"/>
      <c r="J14" s="179"/>
      <c r="K14" s="179"/>
      <c r="L14" s="179"/>
      <c r="M14" s="227"/>
      <c r="N14" s="52"/>
    </row>
    <row r="15" customFormat="false" ht="18.95" hidden="false" customHeight="true" outlineLevel="0" collapsed="false">
      <c r="B15" s="158" t="s">
        <v>274</v>
      </c>
      <c r="C15" s="158"/>
      <c r="D15" s="228" t="s">
        <v>274</v>
      </c>
      <c r="E15" s="159" t="n">
        <v>8</v>
      </c>
      <c r="F15" s="159" t="n">
        <v>12</v>
      </c>
      <c r="G15" s="159" t="n">
        <v>14</v>
      </c>
      <c r="H15" s="159" t="s">
        <v>173</v>
      </c>
      <c r="I15" s="159" t="n">
        <v>1</v>
      </c>
      <c r="J15" s="159" t="n">
        <v>2</v>
      </c>
      <c r="K15" s="159" t="s">
        <v>173</v>
      </c>
      <c r="L15" s="159" t="n">
        <v>5</v>
      </c>
      <c r="M15" s="170" t="n">
        <v>42</v>
      </c>
      <c r="N15" s="52"/>
    </row>
    <row r="16" customFormat="false" ht="12" hidden="false" customHeight="true" outlineLevel="0" collapsed="false">
      <c r="B16" s="158"/>
      <c r="C16" s="158"/>
      <c r="D16" s="228"/>
      <c r="E16" s="159"/>
      <c r="F16" s="159"/>
      <c r="G16" s="159"/>
      <c r="H16" s="159"/>
      <c r="I16" s="159"/>
      <c r="J16" s="159"/>
      <c r="K16" s="159"/>
      <c r="L16" s="159"/>
      <c r="M16" s="170"/>
      <c r="N16" s="52"/>
    </row>
    <row r="17" customFormat="false" ht="18.95" hidden="false" customHeight="true" outlineLevel="0" collapsed="false">
      <c r="B17" s="158" t="s">
        <v>275</v>
      </c>
      <c r="C17" s="158"/>
      <c r="D17" s="229" t="s">
        <v>276</v>
      </c>
      <c r="E17" s="159" t="n">
        <v>6</v>
      </c>
      <c r="F17" s="159" t="n">
        <v>3</v>
      </c>
      <c r="G17" s="159" t="s">
        <v>173</v>
      </c>
      <c r="H17" s="159" t="n">
        <v>7</v>
      </c>
      <c r="I17" s="159" t="n">
        <v>1</v>
      </c>
      <c r="J17" s="159" t="n">
        <v>1</v>
      </c>
      <c r="K17" s="159" t="s">
        <v>173</v>
      </c>
      <c r="L17" s="169" t="n">
        <v>14</v>
      </c>
      <c r="M17" s="170" t="n">
        <v>32</v>
      </c>
      <c r="N17" s="52"/>
    </row>
    <row r="18" customFormat="false" ht="18.95" hidden="false" customHeight="true" outlineLevel="0" collapsed="false">
      <c r="B18" s="158"/>
      <c r="C18" s="158"/>
      <c r="D18" s="229" t="s">
        <v>277</v>
      </c>
      <c r="E18" s="159" t="s">
        <v>173</v>
      </c>
      <c r="F18" s="159" t="s">
        <v>173</v>
      </c>
      <c r="G18" s="159" t="s">
        <v>173</v>
      </c>
      <c r="H18" s="159" t="s">
        <v>173</v>
      </c>
      <c r="I18" s="159" t="s">
        <v>173</v>
      </c>
      <c r="J18" s="159" t="s">
        <v>173</v>
      </c>
      <c r="K18" s="159" t="s">
        <v>173</v>
      </c>
      <c r="L18" s="159" t="s">
        <v>173</v>
      </c>
      <c r="M18" s="230" t="s">
        <v>173</v>
      </c>
      <c r="N18" s="52"/>
    </row>
    <row r="19" customFormat="false" ht="18.95" hidden="false" customHeight="true" outlineLevel="0" collapsed="false">
      <c r="B19" s="158"/>
      <c r="C19" s="158"/>
      <c r="D19" s="229" t="s">
        <v>278</v>
      </c>
      <c r="E19" s="159" t="s">
        <v>173</v>
      </c>
      <c r="F19" s="159" t="s">
        <v>173</v>
      </c>
      <c r="G19" s="159" t="s">
        <v>173</v>
      </c>
      <c r="H19" s="159" t="s">
        <v>173</v>
      </c>
      <c r="I19" s="159" t="s">
        <v>173</v>
      </c>
      <c r="J19" s="159" t="s">
        <v>173</v>
      </c>
      <c r="K19" s="159" t="s">
        <v>173</v>
      </c>
      <c r="L19" s="159" t="s">
        <v>173</v>
      </c>
      <c r="M19" s="230" t="s">
        <v>173</v>
      </c>
      <c r="N19" s="52"/>
    </row>
    <row r="20" customFormat="false" ht="18.95" hidden="false" customHeight="true" outlineLevel="0" collapsed="false">
      <c r="B20" s="158"/>
      <c r="C20" s="158"/>
      <c r="D20" s="229" t="s">
        <v>279</v>
      </c>
      <c r="E20" s="159" t="s">
        <v>173</v>
      </c>
      <c r="F20" s="159" t="s">
        <v>173</v>
      </c>
      <c r="G20" s="159" t="s">
        <v>173</v>
      </c>
      <c r="H20" s="159" t="s">
        <v>173</v>
      </c>
      <c r="I20" s="159" t="s">
        <v>173</v>
      </c>
      <c r="J20" s="159" t="s">
        <v>173</v>
      </c>
      <c r="K20" s="159" t="s">
        <v>173</v>
      </c>
      <c r="L20" s="159" t="n">
        <v>1</v>
      </c>
      <c r="M20" s="230" t="n">
        <v>1</v>
      </c>
      <c r="N20" s="52"/>
    </row>
    <row r="21" customFormat="false" ht="18.95" hidden="false" customHeight="true" outlineLevel="0" collapsed="false">
      <c r="B21" s="158"/>
      <c r="C21" s="158"/>
      <c r="D21" s="229" t="s">
        <v>280</v>
      </c>
      <c r="E21" s="159" t="s">
        <v>173</v>
      </c>
      <c r="F21" s="159" t="s">
        <v>173</v>
      </c>
      <c r="G21" s="159" t="s">
        <v>173</v>
      </c>
      <c r="H21" s="159" t="s">
        <v>173</v>
      </c>
      <c r="I21" s="159" t="s">
        <v>173</v>
      </c>
      <c r="J21" s="159" t="s">
        <v>173</v>
      </c>
      <c r="K21" s="159" t="s">
        <v>173</v>
      </c>
      <c r="L21" s="159" t="s">
        <v>173</v>
      </c>
      <c r="M21" s="230" t="s">
        <v>173</v>
      </c>
      <c r="N21" s="52"/>
    </row>
    <row r="22" customFormat="false" ht="18.95" hidden="false" customHeight="true" outlineLevel="0" collapsed="false">
      <c r="B22" s="158"/>
      <c r="C22" s="158"/>
      <c r="D22" s="229" t="s">
        <v>281</v>
      </c>
      <c r="E22" s="159" t="s">
        <v>173</v>
      </c>
      <c r="F22" s="159" t="n">
        <v>6</v>
      </c>
      <c r="G22" s="159" t="n">
        <v>1</v>
      </c>
      <c r="H22" s="159" t="s">
        <v>173</v>
      </c>
      <c r="I22" s="159" t="s">
        <v>173</v>
      </c>
      <c r="J22" s="159" t="s">
        <v>173</v>
      </c>
      <c r="K22" s="159" t="s">
        <v>173</v>
      </c>
      <c r="L22" s="159" t="n">
        <v>3</v>
      </c>
      <c r="M22" s="230" t="n">
        <v>10</v>
      </c>
      <c r="N22" s="52"/>
    </row>
    <row r="23" customFormat="false" ht="18.95" hidden="false" customHeight="true" outlineLevel="0" collapsed="false">
      <c r="B23" s="158"/>
      <c r="C23" s="158"/>
      <c r="D23" s="229" t="s">
        <v>282</v>
      </c>
      <c r="E23" s="159" t="s">
        <v>173</v>
      </c>
      <c r="F23" s="159" t="n">
        <v>3</v>
      </c>
      <c r="G23" s="159" t="n">
        <v>2</v>
      </c>
      <c r="H23" s="159" t="s">
        <v>173</v>
      </c>
      <c r="I23" s="159" t="s">
        <v>173</v>
      </c>
      <c r="J23" s="159" t="s">
        <v>173</v>
      </c>
      <c r="K23" s="159" t="s">
        <v>173</v>
      </c>
      <c r="L23" s="159" t="s">
        <v>173</v>
      </c>
      <c r="M23" s="230" t="n">
        <v>5</v>
      </c>
      <c r="N23" s="52"/>
    </row>
    <row r="24" customFormat="false" ht="18.95" hidden="false" customHeight="true" outlineLevel="0" collapsed="false">
      <c r="B24" s="158"/>
      <c r="C24" s="158"/>
      <c r="D24" s="229" t="s">
        <v>283</v>
      </c>
      <c r="E24" s="159" t="n">
        <v>1</v>
      </c>
      <c r="F24" s="159" t="s">
        <v>173</v>
      </c>
      <c r="G24" s="159" t="s">
        <v>173</v>
      </c>
      <c r="H24" s="159" t="s">
        <v>173</v>
      </c>
      <c r="I24" s="159" t="n">
        <v>4</v>
      </c>
      <c r="J24" s="159" t="n">
        <v>1</v>
      </c>
      <c r="K24" s="159" t="n">
        <v>6</v>
      </c>
      <c r="L24" s="159" t="n">
        <v>9</v>
      </c>
      <c r="M24" s="230" t="n">
        <v>21</v>
      </c>
      <c r="N24" s="52"/>
    </row>
    <row r="25" customFormat="false" ht="18.95" hidden="false" customHeight="true" outlineLevel="0" collapsed="false">
      <c r="B25" s="158"/>
      <c r="C25" s="158"/>
      <c r="D25" s="229" t="s">
        <v>284</v>
      </c>
      <c r="E25" s="159" t="s">
        <v>173</v>
      </c>
      <c r="F25" s="159" t="s">
        <v>173</v>
      </c>
      <c r="G25" s="159" t="s">
        <v>173</v>
      </c>
      <c r="H25" s="159" t="s">
        <v>173</v>
      </c>
      <c r="I25" s="159" t="s">
        <v>173</v>
      </c>
      <c r="J25" s="159" t="s">
        <v>173</v>
      </c>
      <c r="K25" s="159" t="s">
        <v>173</v>
      </c>
      <c r="L25" s="159" t="s">
        <v>173</v>
      </c>
      <c r="M25" s="230" t="s">
        <v>173</v>
      </c>
      <c r="N25" s="52"/>
    </row>
    <row r="26" customFormat="false" ht="18.95" hidden="false" customHeight="true" outlineLevel="0" collapsed="false">
      <c r="B26" s="158"/>
      <c r="C26" s="158"/>
      <c r="D26" s="229" t="s">
        <v>285</v>
      </c>
      <c r="E26" s="159" t="s">
        <v>173</v>
      </c>
      <c r="F26" s="159" t="s">
        <v>173</v>
      </c>
      <c r="G26" s="159" t="s">
        <v>173</v>
      </c>
      <c r="H26" s="159" t="s">
        <v>173</v>
      </c>
      <c r="I26" s="159" t="s">
        <v>173</v>
      </c>
      <c r="J26" s="159" t="s">
        <v>173</v>
      </c>
      <c r="K26" s="159" t="s">
        <v>173</v>
      </c>
      <c r="L26" s="159" t="n">
        <v>1</v>
      </c>
      <c r="M26" s="230" t="n">
        <v>1</v>
      </c>
      <c r="N26" s="52"/>
    </row>
    <row r="27" customFormat="false" ht="18.95" hidden="false" customHeight="true" outlineLevel="0" collapsed="false">
      <c r="B27" s="158"/>
      <c r="C27" s="158"/>
      <c r="D27" s="229" t="s">
        <v>286</v>
      </c>
      <c r="E27" s="159" t="s">
        <v>173</v>
      </c>
      <c r="F27" s="159" t="n">
        <v>6</v>
      </c>
      <c r="G27" s="159" t="s">
        <v>173</v>
      </c>
      <c r="H27" s="159" t="s">
        <v>173</v>
      </c>
      <c r="I27" s="159" t="s">
        <v>173</v>
      </c>
      <c r="J27" s="159" t="n">
        <v>2</v>
      </c>
      <c r="K27" s="159" t="s">
        <v>173</v>
      </c>
      <c r="L27" s="159" t="n">
        <v>18</v>
      </c>
      <c r="M27" s="230" t="n">
        <v>26</v>
      </c>
      <c r="N27" s="52"/>
    </row>
    <row r="28" customFormat="false" ht="18.95" hidden="false" customHeight="true" outlineLevel="0" collapsed="false">
      <c r="B28" s="168"/>
      <c r="C28" s="168"/>
      <c r="D28" s="229" t="s">
        <v>287</v>
      </c>
      <c r="E28" s="159" t="s">
        <v>173</v>
      </c>
      <c r="F28" s="159" t="s">
        <v>173</v>
      </c>
      <c r="G28" s="159" t="s">
        <v>173</v>
      </c>
      <c r="H28" s="159" t="n">
        <v>6</v>
      </c>
      <c r="I28" s="159" t="s">
        <v>173</v>
      </c>
      <c r="J28" s="159" t="s">
        <v>173</v>
      </c>
      <c r="K28" s="159" t="s">
        <v>173</v>
      </c>
      <c r="L28" s="159" t="n">
        <v>1</v>
      </c>
      <c r="M28" s="230" t="n">
        <v>7</v>
      </c>
      <c r="N28" s="52"/>
    </row>
    <row r="29" customFormat="false" ht="18.95" hidden="false" customHeight="true" outlineLevel="0" collapsed="false">
      <c r="B29" s="158"/>
      <c r="C29" s="158"/>
      <c r="D29" s="229" t="s">
        <v>288</v>
      </c>
      <c r="E29" s="159" t="s">
        <v>173</v>
      </c>
      <c r="F29" s="159" t="s">
        <v>173</v>
      </c>
      <c r="G29" s="159" t="n">
        <v>1</v>
      </c>
      <c r="H29" s="159" t="n">
        <v>2</v>
      </c>
      <c r="I29" s="159" t="s">
        <v>173</v>
      </c>
      <c r="J29" s="159" t="s">
        <v>173</v>
      </c>
      <c r="K29" s="159" t="n">
        <v>1</v>
      </c>
      <c r="L29" s="159" t="s">
        <v>173</v>
      </c>
      <c r="M29" s="231" t="n">
        <v>4</v>
      </c>
      <c r="N29" s="52"/>
    </row>
    <row r="30" customFormat="false" ht="18.95" hidden="false" customHeight="true" outlineLevel="0" collapsed="false">
      <c r="B30" s="158"/>
      <c r="C30" s="158"/>
      <c r="D30" s="229" t="s">
        <v>289</v>
      </c>
      <c r="E30" s="159" t="s">
        <v>173</v>
      </c>
      <c r="F30" s="159" t="n">
        <v>2</v>
      </c>
      <c r="G30" s="159" t="n">
        <v>10</v>
      </c>
      <c r="H30" s="159" t="s">
        <v>173</v>
      </c>
      <c r="I30" s="159" t="s">
        <v>173</v>
      </c>
      <c r="J30" s="159" t="s">
        <v>173</v>
      </c>
      <c r="K30" s="159" t="n">
        <v>1</v>
      </c>
      <c r="L30" s="159" t="n">
        <v>34</v>
      </c>
      <c r="M30" s="231" t="n">
        <v>47</v>
      </c>
      <c r="N30" s="52"/>
    </row>
    <row r="31" customFormat="false" ht="18.95" hidden="false" customHeight="true" outlineLevel="0" collapsed="false">
      <c r="B31" s="158"/>
      <c r="C31" s="158"/>
      <c r="D31" s="228" t="s">
        <v>290</v>
      </c>
      <c r="E31" s="159" t="s">
        <v>173</v>
      </c>
      <c r="F31" s="159" t="s">
        <v>173</v>
      </c>
      <c r="G31" s="159" t="s">
        <v>173</v>
      </c>
      <c r="H31" s="159" t="s">
        <v>173</v>
      </c>
      <c r="I31" s="159" t="s">
        <v>173</v>
      </c>
      <c r="J31" s="159" t="s">
        <v>173</v>
      </c>
      <c r="K31" s="159" t="s">
        <v>173</v>
      </c>
      <c r="L31" s="159" t="s">
        <v>173</v>
      </c>
      <c r="M31" s="230" t="s">
        <v>173</v>
      </c>
      <c r="N31" s="52"/>
    </row>
    <row r="32" customFormat="false" ht="18.95" hidden="false" customHeight="true" outlineLevel="0" collapsed="false">
      <c r="B32" s="158"/>
      <c r="C32" s="158"/>
      <c r="D32" s="228" t="s">
        <v>291</v>
      </c>
      <c r="E32" s="159" t="s">
        <v>173</v>
      </c>
      <c r="F32" s="159" t="n">
        <v>3</v>
      </c>
      <c r="G32" s="159" t="n">
        <v>3</v>
      </c>
      <c r="H32" s="159" t="n">
        <v>2</v>
      </c>
      <c r="I32" s="159" t="n">
        <v>1</v>
      </c>
      <c r="J32" s="159" t="n">
        <v>8</v>
      </c>
      <c r="K32" s="159" t="s">
        <v>173</v>
      </c>
      <c r="L32" s="159" t="n">
        <v>3</v>
      </c>
      <c r="M32" s="230" t="n">
        <v>20</v>
      </c>
      <c r="N32" s="52"/>
    </row>
    <row r="33" customFormat="false" ht="18.95" hidden="false" customHeight="true" outlineLevel="0" collapsed="false">
      <c r="B33" s="158"/>
      <c r="C33" s="158"/>
      <c r="D33" s="228" t="s">
        <v>292</v>
      </c>
      <c r="E33" s="159" t="s">
        <v>173</v>
      </c>
      <c r="F33" s="159" t="n">
        <v>1</v>
      </c>
      <c r="G33" s="159" t="s">
        <v>173</v>
      </c>
      <c r="H33" s="159" t="n">
        <v>3</v>
      </c>
      <c r="I33" s="159" t="n">
        <v>2</v>
      </c>
      <c r="J33" s="159" t="s">
        <v>173</v>
      </c>
      <c r="K33" s="159" t="s">
        <v>173</v>
      </c>
      <c r="L33" s="159" t="s">
        <v>173</v>
      </c>
      <c r="M33" s="230" t="n">
        <v>6</v>
      </c>
      <c r="N33" s="52"/>
    </row>
    <row r="34" customFormat="false" ht="18.95" hidden="false" customHeight="true" outlineLevel="0" collapsed="false">
      <c r="B34" s="158"/>
      <c r="C34" s="158"/>
      <c r="D34" s="228" t="s">
        <v>293</v>
      </c>
      <c r="E34" s="159" t="s">
        <v>173</v>
      </c>
      <c r="F34" s="159" t="s">
        <v>173</v>
      </c>
      <c r="G34" s="159" t="s">
        <v>173</v>
      </c>
      <c r="H34" s="159" t="s">
        <v>173</v>
      </c>
      <c r="I34" s="159" t="s">
        <v>173</v>
      </c>
      <c r="J34" s="159" t="s">
        <v>173</v>
      </c>
      <c r="K34" s="159" t="s">
        <v>173</v>
      </c>
      <c r="L34" s="159" t="s">
        <v>173</v>
      </c>
      <c r="M34" s="230" t="s">
        <v>173</v>
      </c>
      <c r="N34" s="52"/>
    </row>
    <row r="35" customFormat="false" ht="18.95" hidden="false" customHeight="true" outlineLevel="0" collapsed="false">
      <c r="B35" s="158"/>
      <c r="C35" s="158"/>
      <c r="D35" s="228" t="s">
        <v>294</v>
      </c>
      <c r="E35" s="159" t="s">
        <v>173</v>
      </c>
      <c r="F35" s="159" t="s">
        <v>173</v>
      </c>
      <c r="G35" s="159" t="n">
        <v>1</v>
      </c>
      <c r="H35" s="159" t="s">
        <v>173</v>
      </c>
      <c r="I35" s="159" t="s">
        <v>173</v>
      </c>
      <c r="J35" s="159" t="n">
        <v>6</v>
      </c>
      <c r="K35" s="159" t="s">
        <v>173</v>
      </c>
      <c r="L35" s="159" t="n">
        <v>5</v>
      </c>
      <c r="M35" s="230" t="n">
        <v>12</v>
      </c>
      <c r="N35" s="52"/>
    </row>
    <row r="36" customFormat="false" ht="12" hidden="false" customHeight="true" outlineLevel="0" collapsed="false">
      <c r="B36" s="158"/>
      <c r="C36" s="158"/>
      <c r="D36" s="228"/>
      <c r="E36" s="159"/>
      <c r="F36" s="159"/>
      <c r="G36" s="159"/>
      <c r="H36" s="159"/>
      <c r="I36" s="159"/>
      <c r="J36" s="159"/>
      <c r="K36" s="159"/>
      <c r="L36" s="159"/>
      <c r="M36" s="230"/>
      <c r="N36" s="52"/>
    </row>
    <row r="37" customFormat="false" ht="18.95" hidden="false" customHeight="true" outlineLevel="0" collapsed="false">
      <c r="B37" s="158" t="s">
        <v>295</v>
      </c>
      <c r="C37" s="158"/>
      <c r="D37" s="228" t="s">
        <v>296</v>
      </c>
      <c r="E37" s="159" t="s">
        <v>173</v>
      </c>
      <c r="F37" s="159" t="s">
        <v>173</v>
      </c>
      <c r="G37" s="159" t="s">
        <v>173</v>
      </c>
      <c r="H37" s="159" t="s">
        <v>173</v>
      </c>
      <c r="I37" s="159" t="s">
        <v>173</v>
      </c>
      <c r="J37" s="159" t="s">
        <v>173</v>
      </c>
      <c r="K37" s="159" t="s">
        <v>173</v>
      </c>
      <c r="L37" s="159" t="s">
        <v>173</v>
      </c>
      <c r="M37" s="230" t="s">
        <v>173</v>
      </c>
      <c r="N37" s="52"/>
    </row>
    <row r="38" customFormat="false" ht="18.95" hidden="false" customHeight="true" outlineLevel="0" collapsed="false">
      <c r="B38" s="158"/>
      <c r="C38" s="158"/>
      <c r="D38" s="228" t="s">
        <v>297</v>
      </c>
      <c r="E38" s="159" t="s">
        <v>173</v>
      </c>
      <c r="F38" s="159" t="s">
        <v>173</v>
      </c>
      <c r="G38" s="159" t="s">
        <v>173</v>
      </c>
      <c r="H38" s="159" t="n">
        <v>1</v>
      </c>
      <c r="I38" s="159" t="s">
        <v>173</v>
      </c>
      <c r="J38" s="159" t="s">
        <v>173</v>
      </c>
      <c r="K38" s="159" t="s">
        <v>173</v>
      </c>
      <c r="L38" s="159" t="n">
        <v>1</v>
      </c>
      <c r="M38" s="230" t="n">
        <v>2</v>
      </c>
      <c r="N38" s="52"/>
    </row>
    <row r="39" customFormat="false" ht="18.95" hidden="false" customHeight="true" outlineLevel="0" collapsed="false">
      <c r="B39" s="158"/>
      <c r="C39" s="158"/>
      <c r="D39" s="228" t="s">
        <v>298</v>
      </c>
      <c r="E39" s="159" t="s">
        <v>173</v>
      </c>
      <c r="F39" s="159" t="s">
        <v>173</v>
      </c>
      <c r="G39" s="159" t="s">
        <v>173</v>
      </c>
      <c r="H39" s="159" t="s">
        <v>173</v>
      </c>
      <c r="I39" s="159" t="s">
        <v>173</v>
      </c>
      <c r="J39" s="159" t="s">
        <v>173</v>
      </c>
      <c r="K39" s="159" t="s">
        <v>173</v>
      </c>
      <c r="L39" s="159" t="s">
        <v>173</v>
      </c>
      <c r="M39" s="230" t="s">
        <v>173</v>
      </c>
      <c r="N39" s="52"/>
    </row>
    <row r="40" customFormat="false" ht="12" hidden="false" customHeight="true" outlineLevel="0" collapsed="false">
      <c r="B40" s="223"/>
      <c r="C40" s="223"/>
      <c r="D40" s="160"/>
      <c r="E40" s="161"/>
      <c r="F40" s="161"/>
      <c r="G40" s="161"/>
      <c r="H40" s="161"/>
      <c r="I40" s="161"/>
      <c r="J40" s="161"/>
      <c r="K40" s="161"/>
      <c r="L40" s="161"/>
      <c r="M40" s="232"/>
      <c r="N40" s="52"/>
    </row>
    <row r="41" customFormat="false" ht="18.95" hidden="false" customHeight="true" outlineLevel="0" collapsed="false">
      <c r="B41" s="153" t="s">
        <v>179</v>
      </c>
      <c r="C41" s="153"/>
      <c r="D41" s="153"/>
      <c r="E41" s="164" t="n">
        <v>15</v>
      </c>
      <c r="F41" s="164" t="n">
        <v>36</v>
      </c>
      <c r="G41" s="164" t="n">
        <v>32</v>
      </c>
      <c r="H41" s="164" t="n">
        <v>21</v>
      </c>
      <c r="I41" s="164" t="n">
        <v>9</v>
      </c>
      <c r="J41" s="164" t="n">
        <v>20</v>
      </c>
      <c r="K41" s="164" t="n">
        <v>8</v>
      </c>
      <c r="L41" s="164" t="n">
        <v>95</v>
      </c>
      <c r="M41" s="164" t="n">
        <v>236</v>
      </c>
    </row>
    <row r="42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13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99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30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 t="n">
        <v>1994</v>
      </c>
      <c r="D13" s="37" t="n">
        <v>1995</v>
      </c>
      <c r="E13" s="37" t="n">
        <v>1996</v>
      </c>
      <c r="F13" s="37" t="n">
        <v>1997</v>
      </c>
      <c r="G13" s="37" t="n">
        <v>1998</v>
      </c>
      <c r="H13" s="37" t="n">
        <v>1999</v>
      </c>
      <c r="I13" s="37" t="n">
        <v>2000</v>
      </c>
      <c r="J13" s="37" t="n">
        <v>2001</v>
      </c>
      <c r="K13" s="37" t="s">
        <v>179</v>
      </c>
      <c r="L13" s="38"/>
      <c r="M13" s="38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179"/>
      <c r="D14" s="114"/>
      <c r="E14" s="114"/>
      <c r="F14" s="114"/>
      <c r="G14" s="114"/>
      <c r="H14" s="114"/>
      <c r="I14" s="114"/>
      <c r="J14" s="114"/>
      <c r="K14" s="124"/>
      <c r="L14" s="52"/>
    </row>
    <row r="15" customFormat="false" ht="15" hidden="false" customHeight="true" outlineLevel="0" collapsed="false">
      <c r="B15" s="204" t="s">
        <v>168</v>
      </c>
      <c r="C15" s="159" t="n">
        <v>162</v>
      </c>
      <c r="D15" s="115" t="n">
        <v>192</v>
      </c>
      <c r="E15" s="115" t="n">
        <v>177</v>
      </c>
      <c r="F15" s="115" t="n">
        <v>195</v>
      </c>
      <c r="G15" s="115" t="n">
        <v>193</v>
      </c>
      <c r="H15" s="115" t="n">
        <v>210</v>
      </c>
      <c r="I15" s="115" t="n">
        <v>187</v>
      </c>
      <c r="J15" s="115" t="n">
        <v>172</v>
      </c>
      <c r="K15" s="135" t="n">
        <v>1488</v>
      </c>
      <c r="L15" s="52"/>
    </row>
    <row r="16" customFormat="false" ht="15" hidden="false" customHeight="true" outlineLevel="0" collapsed="false">
      <c r="B16" s="204" t="s">
        <v>169</v>
      </c>
      <c r="C16" s="159" t="n">
        <v>186</v>
      </c>
      <c r="D16" s="115" t="n">
        <v>142</v>
      </c>
      <c r="E16" s="115" t="n">
        <v>138</v>
      </c>
      <c r="F16" s="115" t="n">
        <v>139</v>
      </c>
      <c r="G16" s="115" t="n">
        <v>157</v>
      </c>
      <c r="H16" s="115" t="n">
        <v>86</v>
      </c>
      <c r="I16" s="115" t="n">
        <v>87</v>
      </c>
      <c r="J16" s="115" t="n">
        <v>97</v>
      </c>
      <c r="K16" s="135" t="n">
        <v>1032</v>
      </c>
      <c r="L16" s="52"/>
    </row>
    <row r="17" customFormat="false" ht="15" hidden="false" customHeight="true" outlineLevel="0" collapsed="false">
      <c r="B17" s="204" t="s">
        <v>170</v>
      </c>
      <c r="C17" s="159" t="n">
        <v>202</v>
      </c>
      <c r="D17" s="115" t="n">
        <v>153</v>
      </c>
      <c r="E17" s="115" t="n">
        <v>203</v>
      </c>
      <c r="F17" s="115" t="n">
        <v>146</v>
      </c>
      <c r="G17" s="115" t="n">
        <v>100</v>
      </c>
      <c r="H17" s="115" t="n">
        <v>118</v>
      </c>
      <c r="I17" s="115" t="n">
        <v>109</v>
      </c>
      <c r="J17" s="115" t="n">
        <v>105</v>
      </c>
      <c r="K17" s="135" t="n">
        <v>1136</v>
      </c>
      <c r="L17" s="52"/>
    </row>
    <row r="18" customFormat="false" ht="15" hidden="false" customHeight="true" outlineLevel="0" collapsed="false">
      <c r="B18" s="204" t="s">
        <v>301</v>
      </c>
      <c r="C18" s="159" t="n">
        <v>51</v>
      </c>
      <c r="D18" s="115" t="n">
        <v>42</v>
      </c>
      <c r="E18" s="115" t="n">
        <v>65</v>
      </c>
      <c r="F18" s="115" t="n">
        <v>71</v>
      </c>
      <c r="G18" s="115" t="n">
        <v>50</v>
      </c>
      <c r="H18" s="115" t="n">
        <v>53</v>
      </c>
      <c r="I18" s="115" t="n">
        <v>59</v>
      </c>
      <c r="J18" s="115" t="n">
        <v>43</v>
      </c>
      <c r="K18" s="127" t="n">
        <v>434</v>
      </c>
      <c r="L18" s="52"/>
    </row>
    <row r="19" customFormat="false" ht="15" hidden="false" customHeight="true" outlineLevel="0" collapsed="false">
      <c r="B19" s="204" t="s">
        <v>174</v>
      </c>
      <c r="C19" s="159" t="n">
        <v>95</v>
      </c>
      <c r="D19" s="115" t="n">
        <v>118</v>
      </c>
      <c r="E19" s="115" t="n">
        <v>143</v>
      </c>
      <c r="F19" s="115" t="n">
        <v>112</v>
      </c>
      <c r="G19" s="115" t="n">
        <v>94</v>
      </c>
      <c r="H19" s="115" t="n">
        <v>78</v>
      </c>
      <c r="I19" s="115" t="n">
        <v>75</v>
      </c>
      <c r="J19" s="115" t="n">
        <v>35</v>
      </c>
      <c r="K19" s="127" t="n">
        <v>750</v>
      </c>
      <c r="L19" s="52"/>
    </row>
    <row r="20" customFormat="false" ht="15" hidden="false" customHeight="true" outlineLevel="0" collapsed="false">
      <c r="B20" s="204" t="s">
        <v>175</v>
      </c>
      <c r="C20" s="159" t="n">
        <v>58</v>
      </c>
      <c r="D20" s="115" t="n">
        <v>37</v>
      </c>
      <c r="E20" s="115" t="n">
        <v>31</v>
      </c>
      <c r="F20" s="115" t="n">
        <v>36</v>
      </c>
      <c r="G20" s="115" t="n">
        <v>30</v>
      </c>
      <c r="H20" s="115" t="n">
        <v>45</v>
      </c>
      <c r="I20" s="115" t="n">
        <v>47</v>
      </c>
      <c r="J20" s="115" t="n">
        <v>44</v>
      </c>
      <c r="K20" s="127" t="n">
        <v>328</v>
      </c>
      <c r="L20" s="52"/>
    </row>
    <row r="21" customFormat="false" ht="15" hidden="false" customHeight="true" outlineLevel="0" collapsed="false">
      <c r="B21" s="204" t="s">
        <v>176</v>
      </c>
      <c r="C21" s="159" t="n">
        <v>52</v>
      </c>
      <c r="D21" s="115" t="n">
        <v>50</v>
      </c>
      <c r="E21" s="115" t="n">
        <v>62</v>
      </c>
      <c r="F21" s="115" t="n">
        <v>80</v>
      </c>
      <c r="G21" s="115" t="n">
        <v>73</v>
      </c>
      <c r="H21" s="115" t="n">
        <v>101</v>
      </c>
      <c r="I21" s="115" t="n">
        <v>82</v>
      </c>
      <c r="J21" s="115" t="n">
        <v>95</v>
      </c>
      <c r="K21" s="127" t="n">
        <v>595</v>
      </c>
      <c r="L21" s="52"/>
    </row>
    <row r="22" customFormat="false" ht="15" hidden="false" customHeight="true" outlineLevel="0" collapsed="false">
      <c r="B22" s="204" t="s">
        <v>302</v>
      </c>
      <c r="C22" s="159" t="s">
        <v>173</v>
      </c>
      <c r="D22" s="115" t="s">
        <v>173</v>
      </c>
      <c r="E22" s="115" t="s">
        <v>173</v>
      </c>
      <c r="F22" s="115" t="s">
        <v>173</v>
      </c>
      <c r="G22" s="115" t="s">
        <v>173</v>
      </c>
      <c r="H22" s="115" t="n">
        <v>144</v>
      </c>
      <c r="I22" s="115" t="n">
        <v>117</v>
      </c>
      <c r="J22" s="115" t="n">
        <v>105</v>
      </c>
      <c r="K22" s="127" t="n">
        <v>366</v>
      </c>
      <c r="L22" s="52"/>
    </row>
    <row r="23" customFormat="false" ht="15" hidden="false" customHeight="true" outlineLevel="0" collapsed="false">
      <c r="B23" s="204" t="s">
        <v>178</v>
      </c>
      <c r="C23" s="159" t="n">
        <v>270</v>
      </c>
      <c r="D23" s="115" t="n">
        <v>315</v>
      </c>
      <c r="E23" s="115" t="n">
        <v>302</v>
      </c>
      <c r="F23" s="115" t="n">
        <v>305</v>
      </c>
      <c r="G23" s="115" t="n">
        <v>151</v>
      </c>
      <c r="H23" s="115" t="n">
        <v>304</v>
      </c>
      <c r="I23" s="115" t="n">
        <v>353</v>
      </c>
      <c r="J23" s="115" t="n">
        <v>314</v>
      </c>
      <c r="K23" s="135" t="n">
        <v>2314</v>
      </c>
      <c r="L23" s="52"/>
    </row>
    <row r="24" customFormat="false" ht="12" hidden="false" customHeight="true" outlineLevel="0" collapsed="false">
      <c r="B24" s="233"/>
      <c r="C24" s="161"/>
      <c r="D24" s="116"/>
      <c r="E24" s="116"/>
      <c r="F24" s="116"/>
      <c r="G24" s="116"/>
      <c r="H24" s="116"/>
      <c r="I24" s="116"/>
      <c r="J24" s="116"/>
      <c r="K24" s="139"/>
      <c r="L24" s="52"/>
    </row>
    <row r="25" customFormat="false" ht="18.95" hidden="false" customHeight="true" outlineLevel="0" collapsed="false">
      <c r="B25" s="204" t="s">
        <v>179</v>
      </c>
      <c r="C25" s="114" t="n">
        <v>1076</v>
      </c>
      <c r="D25" s="141" t="n">
        <v>1049</v>
      </c>
      <c r="E25" s="141" t="n">
        <v>1121</v>
      </c>
      <c r="F25" s="141" t="n">
        <v>1084</v>
      </c>
      <c r="G25" s="114" t="n">
        <v>848</v>
      </c>
      <c r="H25" s="141" t="n">
        <v>1139</v>
      </c>
      <c r="I25" s="141" t="n">
        <v>1116</v>
      </c>
      <c r="J25" s="141" t="n">
        <v>1010</v>
      </c>
      <c r="K25" s="141" t="n">
        <v>8443</v>
      </c>
    </row>
    <row r="26" customFormat="false" ht="18.95" hidden="false" customHeight="tru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14"/>
    </row>
    <row r="27" customFormat="false" ht="18.95" hidden="false" customHeight="true" outlineLevel="0" collapsed="false">
      <c r="B27" s="234"/>
      <c r="C27" s="115"/>
      <c r="D27" s="115"/>
      <c r="E27" s="115"/>
      <c r="F27" s="115"/>
      <c r="G27" s="115"/>
      <c r="H27" s="115"/>
      <c r="I27" s="115"/>
      <c r="J27" s="114"/>
    </row>
    <row r="28" customFormat="false" ht="18.95" hidden="false" customHeight="true" outlineLevel="0" collapsed="false">
      <c r="B28" s="235" t="s">
        <v>303</v>
      </c>
      <c r="C28" s="195"/>
      <c r="D28" s="195"/>
      <c r="E28" s="195"/>
      <c r="F28" s="195"/>
      <c r="G28" s="195"/>
      <c r="H28" s="195"/>
      <c r="I28" s="115"/>
      <c r="J28" s="115"/>
      <c r="K28" s="114"/>
    </row>
    <row r="29" customFormat="false" ht="18.95" hidden="false" customHeight="true" outlineLevel="0" collapsed="false">
      <c r="B29" s="235" t="s">
        <v>304</v>
      </c>
      <c r="C29" s="195"/>
      <c r="D29" s="195"/>
      <c r="E29" s="195"/>
      <c r="F29" s="195"/>
      <c r="G29" s="195"/>
      <c r="H29" s="195"/>
      <c r="I29" s="115"/>
      <c r="J29" s="115"/>
      <c r="K29" s="114"/>
    </row>
    <row r="30" customFormat="false" ht="18.95" hidden="false" customHeight="true" outlineLevel="0" collapsed="false">
      <c r="B30" s="115"/>
      <c r="C30" s="115"/>
      <c r="D30" s="115"/>
      <c r="E30" s="115"/>
      <c r="F30" s="115"/>
      <c r="G30" s="115"/>
      <c r="H30" s="115"/>
      <c r="I30" s="115"/>
      <c r="J30" s="115"/>
      <c r="K30" s="114"/>
    </row>
    <row r="31" customFormat="false" ht="18.95" hidden="false" customHeight="true" outlineLevel="0" collapsed="false">
      <c r="B31" s="115"/>
      <c r="C31" s="115"/>
      <c r="D31" s="115"/>
      <c r="E31" s="115"/>
      <c r="F31" s="115"/>
      <c r="G31" s="115"/>
      <c r="H31" s="115"/>
      <c r="I31" s="115"/>
      <c r="J31" s="115"/>
      <c r="K31" s="114"/>
    </row>
    <row r="32" customFormat="false" ht="18.95" hidden="false" customHeight="tru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4"/>
    </row>
    <row r="33" customFormat="false" ht="18.95" hidden="false" customHeight="true" outlineLevel="0" collapsed="false">
      <c r="B33" s="115"/>
      <c r="C33" s="115"/>
      <c r="D33" s="115"/>
      <c r="E33" s="115"/>
      <c r="F33" s="115"/>
      <c r="G33" s="115"/>
      <c r="H33" s="115"/>
      <c r="I33" s="115"/>
      <c r="J33" s="115"/>
      <c r="K33" s="114"/>
    </row>
    <row r="34" customFormat="false" ht="18.95" hidden="false" customHeight="true" outlineLevel="0" collapsed="false">
      <c r="B34" s="115"/>
      <c r="C34" s="115"/>
      <c r="D34" s="115"/>
      <c r="E34" s="115"/>
      <c r="F34" s="115"/>
      <c r="G34" s="115"/>
      <c r="H34" s="115"/>
      <c r="I34" s="115"/>
      <c r="J34" s="115"/>
      <c r="K34" s="114"/>
    </row>
    <row r="35" customFormat="false" ht="18.95" hidden="false" customHeight="true" outlineLevel="0" collapsed="false">
      <c r="B35" s="115"/>
      <c r="C35" s="115"/>
      <c r="D35" s="115"/>
      <c r="E35" s="115"/>
      <c r="F35" s="115"/>
      <c r="G35" s="115"/>
      <c r="H35" s="115"/>
      <c r="I35" s="115"/>
      <c r="J35" s="115"/>
      <c r="K35" s="114"/>
    </row>
    <row r="36" customFormat="false" ht="18.95" hidden="false" customHeight="true" outlineLevel="0" collapsed="false">
      <c r="B36" s="115"/>
      <c r="C36" s="115"/>
      <c r="D36" s="115"/>
      <c r="E36" s="115"/>
      <c r="F36" s="115"/>
      <c r="G36" s="115"/>
      <c r="H36" s="115"/>
      <c r="I36" s="115"/>
      <c r="J36" s="115"/>
      <c r="K36" s="114"/>
    </row>
    <row r="37" customFormat="false" ht="18.95" hidden="false" customHeight="true" outlineLevel="0" collapsed="false">
      <c r="B37" s="115"/>
      <c r="C37" s="115"/>
      <c r="D37" s="115"/>
      <c r="E37" s="115"/>
      <c r="F37" s="115"/>
      <c r="G37" s="115"/>
      <c r="H37" s="115"/>
      <c r="I37" s="115"/>
      <c r="J37" s="115"/>
      <c r="K37" s="114"/>
    </row>
    <row r="38" customFormat="false" ht="18.95" hidden="false" customHeight="true" outlineLevel="0" collapsed="false">
      <c r="B38" s="115"/>
      <c r="C38" s="115"/>
      <c r="D38" s="115"/>
      <c r="E38" s="115"/>
      <c r="F38" s="115"/>
      <c r="G38" s="115"/>
      <c r="H38" s="115"/>
      <c r="I38" s="115"/>
      <c r="J38" s="115"/>
      <c r="K38" s="114"/>
    </row>
    <row r="39" customFormat="false" ht="18.95" hidden="false" customHeight="true" outlineLevel="0" collapsed="false">
      <c r="B39" s="115"/>
      <c r="C39" s="115"/>
      <c r="D39" s="115"/>
      <c r="E39" s="115"/>
      <c r="F39" s="115"/>
      <c r="G39" s="115"/>
      <c r="H39" s="115"/>
      <c r="I39" s="115"/>
      <c r="J39" s="115"/>
      <c r="K39" s="114"/>
    </row>
    <row r="40" customFormat="false" ht="18.95" hidden="false" customHeight="true" outlineLevel="0" collapsed="false">
      <c r="B40" s="115"/>
      <c r="C40" s="115"/>
      <c r="D40" s="115"/>
      <c r="E40" s="115"/>
      <c r="F40" s="115"/>
      <c r="G40" s="115"/>
      <c r="H40" s="115"/>
      <c r="I40" s="115"/>
      <c r="J40" s="115"/>
      <c r="K40" s="114"/>
    </row>
    <row r="41" customFormat="false" ht="18.95" hidden="false" customHeight="true" outlineLevel="0" collapsed="false">
      <c r="B41" s="115"/>
      <c r="C41" s="115"/>
      <c r="D41" s="115"/>
      <c r="E41" s="115"/>
      <c r="F41" s="115"/>
      <c r="G41" s="115"/>
      <c r="H41" s="115"/>
      <c r="I41" s="115"/>
      <c r="J41" s="115"/>
      <c r="K41" s="114"/>
    </row>
    <row r="42" customFormat="false" ht="18.95" hidden="false" customHeight="tru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4"/>
    </row>
    <row r="43" customFormat="false" ht="18.95" hidden="false" customHeight="true" outlineLevel="0" collapsed="false">
      <c r="B43" s="115"/>
      <c r="C43" s="115"/>
      <c r="D43" s="115"/>
      <c r="E43" s="115"/>
      <c r="F43" s="115"/>
      <c r="G43" s="115"/>
      <c r="H43" s="115"/>
      <c r="I43" s="115"/>
      <c r="J43" s="115"/>
      <c r="K43" s="114"/>
    </row>
    <row r="44" customFormat="false" ht="18.95" hidden="false" customHeight="true" outlineLevel="0" collapsed="false">
      <c r="B44" s="181"/>
      <c r="C44" s="114"/>
      <c r="D44" s="114"/>
      <c r="E44" s="114"/>
      <c r="F44" s="114"/>
      <c r="G44" s="114"/>
      <c r="H44" s="114"/>
      <c r="I44" s="114"/>
      <c r="J44" s="114"/>
      <c r="K44" s="114"/>
      <c r="L44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9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56"/>
    <col collapsed="false" customWidth="true" hidden="false" outlineLevel="0" max="3" min="3" style="0" width="9.56"/>
    <col collapsed="false" customWidth="true" hidden="false" outlineLevel="0" max="11" min="4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99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30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 t="s">
        <v>159</v>
      </c>
      <c r="D13" s="37" t="s">
        <v>160</v>
      </c>
      <c r="E13" s="37" t="s">
        <v>161</v>
      </c>
      <c r="F13" s="37" t="s">
        <v>162</v>
      </c>
      <c r="G13" s="37" t="s">
        <v>163</v>
      </c>
      <c r="H13" s="37" t="s">
        <v>164</v>
      </c>
      <c r="I13" s="37" t="s">
        <v>165</v>
      </c>
      <c r="J13" s="37" t="s">
        <v>166</v>
      </c>
      <c r="K13" s="37" t="s">
        <v>167</v>
      </c>
      <c r="L13" s="38"/>
      <c r="M13" s="38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true" outlineLevel="0" collapsed="false">
      <c r="B14" s="121"/>
      <c r="C14" s="38"/>
      <c r="D14" s="38"/>
      <c r="E14" s="38"/>
      <c r="F14" s="38"/>
      <c r="G14" s="38"/>
      <c r="H14" s="38"/>
      <c r="I14" s="38"/>
      <c r="J14" s="38"/>
      <c r="K14" s="165"/>
      <c r="L14" s="52"/>
    </row>
    <row r="15" customFormat="false" ht="15" hidden="false" customHeight="true" outlineLevel="0" collapsed="false">
      <c r="B15" s="204" t="s">
        <v>168</v>
      </c>
      <c r="C15" s="115" t="n">
        <v>112</v>
      </c>
      <c r="D15" s="115" t="n">
        <v>259</v>
      </c>
      <c r="E15" s="115" t="n">
        <v>142</v>
      </c>
      <c r="F15" s="115" t="n">
        <v>85</v>
      </c>
      <c r="G15" s="115" t="n">
        <v>128</v>
      </c>
      <c r="H15" s="115" t="n">
        <v>234</v>
      </c>
      <c r="I15" s="115" t="n">
        <v>284</v>
      </c>
      <c r="J15" s="115" t="n">
        <v>244</v>
      </c>
      <c r="K15" s="135" t="n">
        <v>1488</v>
      </c>
      <c r="L15" s="52"/>
    </row>
    <row r="16" customFormat="false" ht="15" hidden="false" customHeight="true" outlineLevel="0" collapsed="false">
      <c r="B16" s="204" t="s">
        <v>169</v>
      </c>
      <c r="C16" s="115" t="n">
        <v>28</v>
      </c>
      <c r="D16" s="115" t="n">
        <v>165</v>
      </c>
      <c r="E16" s="115" t="n">
        <v>144</v>
      </c>
      <c r="F16" s="115" t="n">
        <v>55</v>
      </c>
      <c r="G16" s="115" t="n">
        <v>89</v>
      </c>
      <c r="H16" s="115" t="n">
        <v>158</v>
      </c>
      <c r="I16" s="115" t="n">
        <v>163</v>
      </c>
      <c r="J16" s="115" t="n">
        <v>230</v>
      </c>
      <c r="K16" s="135" t="n">
        <v>1032</v>
      </c>
      <c r="L16" s="52"/>
    </row>
    <row r="17" customFormat="false" ht="15" hidden="false" customHeight="true" outlineLevel="0" collapsed="false">
      <c r="B17" s="204" t="s">
        <v>170</v>
      </c>
      <c r="C17" s="115" t="n">
        <v>64</v>
      </c>
      <c r="D17" s="115" t="n">
        <v>160</v>
      </c>
      <c r="E17" s="115" t="n">
        <v>85</v>
      </c>
      <c r="F17" s="115" t="n">
        <v>160</v>
      </c>
      <c r="G17" s="115" t="n">
        <v>64</v>
      </c>
      <c r="H17" s="115" t="n">
        <v>131</v>
      </c>
      <c r="I17" s="115" t="n">
        <v>289</v>
      </c>
      <c r="J17" s="115" t="n">
        <v>183</v>
      </c>
      <c r="K17" s="135" t="n">
        <v>1136</v>
      </c>
      <c r="L17" s="52"/>
    </row>
    <row r="18" customFormat="false" ht="15" hidden="false" customHeight="true" outlineLevel="0" collapsed="false">
      <c r="B18" s="204" t="s">
        <v>306</v>
      </c>
      <c r="C18" s="115" t="n">
        <v>19</v>
      </c>
      <c r="D18" s="115" t="n">
        <v>48</v>
      </c>
      <c r="E18" s="115" t="n">
        <v>54</v>
      </c>
      <c r="F18" s="115" t="n">
        <v>22</v>
      </c>
      <c r="G18" s="115" t="n">
        <v>71</v>
      </c>
      <c r="H18" s="115" t="n">
        <v>87</v>
      </c>
      <c r="I18" s="115" t="n">
        <v>44</v>
      </c>
      <c r="J18" s="115" t="n">
        <v>89</v>
      </c>
      <c r="K18" s="127" t="n">
        <v>434</v>
      </c>
      <c r="L18" s="52"/>
    </row>
    <row r="19" customFormat="false" ht="15" hidden="false" customHeight="true" outlineLevel="0" collapsed="false">
      <c r="B19" s="204" t="s">
        <v>174</v>
      </c>
      <c r="C19" s="115" t="n">
        <v>21</v>
      </c>
      <c r="D19" s="115" t="n">
        <v>130</v>
      </c>
      <c r="E19" s="115" t="n">
        <v>102</v>
      </c>
      <c r="F19" s="115" t="n">
        <v>47</v>
      </c>
      <c r="G19" s="115" t="n">
        <v>42</v>
      </c>
      <c r="H19" s="115" t="n">
        <v>73</v>
      </c>
      <c r="I19" s="115" t="n">
        <v>186</v>
      </c>
      <c r="J19" s="115" t="n">
        <v>149</v>
      </c>
      <c r="K19" s="127" t="n">
        <v>750</v>
      </c>
      <c r="L19" s="52"/>
    </row>
    <row r="20" customFormat="false" ht="15" hidden="false" customHeight="true" outlineLevel="0" collapsed="false">
      <c r="B20" s="204" t="s">
        <v>175</v>
      </c>
      <c r="C20" s="115" t="n">
        <v>23</v>
      </c>
      <c r="D20" s="115" t="n">
        <v>59</v>
      </c>
      <c r="E20" s="115" t="n">
        <v>45</v>
      </c>
      <c r="F20" s="115" t="n">
        <v>27</v>
      </c>
      <c r="G20" s="115" t="n">
        <v>39</v>
      </c>
      <c r="H20" s="115" t="n">
        <v>71</v>
      </c>
      <c r="I20" s="115" t="n">
        <v>35</v>
      </c>
      <c r="J20" s="115" t="n">
        <v>29</v>
      </c>
      <c r="K20" s="127" t="n">
        <v>328</v>
      </c>
      <c r="L20" s="52"/>
    </row>
    <row r="21" customFormat="false" ht="15" hidden="false" customHeight="true" outlineLevel="0" collapsed="false">
      <c r="B21" s="204" t="s">
        <v>176</v>
      </c>
      <c r="C21" s="115" t="n">
        <v>21</v>
      </c>
      <c r="D21" s="115" t="n">
        <v>154</v>
      </c>
      <c r="E21" s="115" t="n">
        <v>31</v>
      </c>
      <c r="F21" s="115" t="n">
        <v>31</v>
      </c>
      <c r="G21" s="115" t="n">
        <v>78</v>
      </c>
      <c r="H21" s="115" t="n">
        <v>68</v>
      </c>
      <c r="I21" s="115" t="n">
        <v>69</v>
      </c>
      <c r="J21" s="115" t="n">
        <v>143</v>
      </c>
      <c r="K21" s="127" t="n">
        <v>595</v>
      </c>
      <c r="L21" s="52"/>
    </row>
    <row r="22" customFormat="false" ht="15" hidden="false" customHeight="true" outlineLevel="0" collapsed="false">
      <c r="B22" s="204" t="s">
        <v>302</v>
      </c>
      <c r="C22" s="115" t="n">
        <v>32</v>
      </c>
      <c r="D22" s="115" t="n">
        <v>34</v>
      </c>
      <c r="E22" s="115" t="n">
        <v>23</v>
      </c>
      <c r="F22" s="115" t="n">
        <v>66</v>
      </c>
      <c r="G22" s="115" t="n">
        <v>29</v>
      </c>
      <c r="H22" s="115" t="n">
        <v>27</v>
      </c>
      <c r="I22" s="115" t="n">
        <v>122</v>
      </c>
      <c r="J22" s="115" t="n">
        <v>33</v>
      </c>
      <c r="K22" s="127" t="n">
        <v>366</v>
      </c>
      <c r="L22" s="52"/>
    </row>
    <row r="23" customFormat="false" ht="15" hidden="false" customHeight="true" outlineLevel="0" collapsed="false">
      <c r="B23" s="204" t="s">
        <v>178</v>
      </c>
      <c r="C23" s="115" t="n">
        <v>14</v>
      </c>
      <c r="D23" s="115" t="n">
        <v>206</v>
      </c>
      <c r="E23" s="115" t="n">
        <v>293</v>
      </c>
      <c r="F23" s="115" t="n">
        <v>234</v>
      </c>
      <c r="G23" s="115" t="n">
        <v>274</v>
      </c>
      <c r="H23" s="136" t="n">
        <v>1055</v>
      </c>
      <c r="I23" s="115" t="n">
        <v>114</v>
      </c>
      <c r="J23" s="115" t="n">
        <v>124</v>
      </c>
      <c r="K23" s="135" t="n">
        <v>2314</v>
      </c>
      <c r="L23" s="52"/>
    </row>
    <row r="24" customFormat="false" ht="12" hidden="false" customHeight="true" outlineLevel="0" collapsed="false">
      <c r="B24" s="194"/>
      <c r="C24" s="116"/>
      <c r="D24" s="116"/>
      <c r="E24" s="116"/>
      <c r="F24" s="116"/>
      <c r="G24" s="116"/>
      <c r="H24" s="138"/>
      <c r="I24" s="116"/>
      <c r="J24" s="116"/>
      <c r="K24" s="139"/>
      <c r="L24" s="52"/>
    </row>
    <row r="25" customFormat="false" ht="18.95" hidden="false" customHeight="true" outlineLevel="0" collapsed="false">
      <c r="B25" s="204" t="s">
        <v>179</v>
      </c>
      <c r="C25" s="114" t="n">
        <v>334</v>
      </c>
      <c r="D25" s="141" t="n">
        <v>1215</v>
      </c>
      <c r="E25" s="141" t="n">
        <v>919</v>
      </c>
      <c r="F25" s="141" t="n">
        <v>727</v>
      </c>
      <c r="G25" s="114" t="n">
        <v>814</v>
      </c>
      <c r="H25" s="141" t="n">
        <v>1904</v>
      </c>
      <c r="I25" s="141" t="n">
        <v>1306</v>
      </c>
      <c r="J25" s="141" t="n">
        <v>1224</v>
      </c>
      <c r="K25" s="141" t="n">
        <v>8443</v>
      </c>
    </row>
    <row r="26" customFormat="false" ht="18.95" hidden="false" customHeight="tru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14"/>
    </row>
    <row r="27" customFormat="false" ht="18.95" hidden="false" customHeight="true" outlineLevel="0" collapsed="false">
      <c r="B27" s="234"/>
      <c r="C27" s="115"/>
      <c r="D27" s="115"/>
      <c r="E27" s="115"/>
      <c r="F27" s="115"/>
      <c r="G27" s="115"/>
      <c r="H27" s="115"/>
      <c r="I27" s="115"/>
      <c r="J27" s="114"/>
    </row>
    <row r="28" customFormat="false" ht="18.95" hidden="false" customHeight="true" outlineLevel="0" collapsed="false">
      <c r="B28" s="235" t="s">
        <v>303</v>
      </c>
      <c r="C28" s="195"/>
      <c r="D28" s="195"/>
      <c r="E28" s="195"/>
      <c r="F28" s="195"/>
      <c r="G28" s="195"/>
      <c r="H28" s="195"/>
      <c r="I28" s="115"/>
      <c r="J28" s="115"/>
      <c r="K28" s="114"/>
    </row>
    <row r="29" customFormat="false" ht="12.75" hidden="false" customHeight="false" outlineLevel="0" collapsed="false">
      <c r="B29" s="235" t="s">
        <v>304</v>
      </c>
      <c r="C29" s="195"/>
      <c r="D29" s="195"/>
      <c r="E29" s="195"/>
      <c r="F29" s="195"/>
      <c r="G29" s="195"/>
      <c r="H29" s="195"/>
      <c r="I29" s="115"/>
      <c r="J29" s="115"/>
      <c r="K29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4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n">
        <v>1</v>
      </c>
      <c r="E15" s="45" t="s">
        <v>173</v>
      </c>
      <c r="F15" s="45" t="n">
        <v>2</v>
      </c>
      <c r="G15" s="45" t="s">
        <v>173</v>
      </c>
      <c r="H15" s="45" t="n">
        <v>1</v>
      </c>
      <c r="I15" s="45" t="n">
        <v>1</v>
      </c>
      <c r="J15" s="45" t="n">
        <v>6</v>
      </c>
      <c r="K15" s="45" t="n">
        <v>2</v>
      </c>
      <c r="L15" s="45" t="n">
        <v>2</v>
      </c>
      <c r="M15" s="45" t="s">
        <v>173</v>
      </c>
      <c r="N15" s="45" t="s">
        <v>173</v>
      </c>
      <c r="O15" s="46" t="n">
        <f aca="false">SUM(C15:N15)</f>
        <v>15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n">
        <v>1</v>
      </c>
      <c r="E16" s="45" t="s">
        <v>173</v>
      </c>
      <c r="F16" s="45" t="s">
        <v>173</v>
      </c>
      <c r="G16" s="45" t="s">
        <v>173</v>
      </c>
      <c r="H16" s="45" t="s">
        <v>173</v>
      </c>
      <c r="I16" s="45" t="n">
        <v>1</v>
      </c>
      <c r="J16" s="45" t="n">
        <v>1</v>
      </c>
      <c r="K16" s="45" t="s">
        <v>173</v>
      </c>
      <c r="L16" s="45" t="s">
        <v>173</v>
      </c>
      <c r="M16" s="45" t="s">
        <v>173</v>
      </c>
      <c r="N16" s="45" t="s">
        <v>173</v>
      </c>
      <c r="O16" s="46" t="n">
        <v>3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s">
        <v>173</v>
      </c>
      <c r="H17" s="45" t="s">
        <v>173</v>
      </c>
      <c r="I17" s="45" t="s">
        <v>173</v>
      </c>
      <c r="J17" s="45" t="n">
        <v>2</v>
      </c>
      <c r="K17" s="45" t="s">
        <v>173</v>
      </c>
      <c r="L17" s="45" t="n">
        <v>1</v>
      </c>
      <c r="M17" s="45" t="s">
        <v>173</v>
      </c>
      <c r="N17" s="45" t="n">
        <v>1</v>
      </c>
      <c r="O17" s="46" t="n">
        <f aca="false">SUM(J17:N17)</f>
        <v>4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1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f aca="false">SUM(J18:N18)</f>
        <v>1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n">
        <v>1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f aca="false">SUM(E19:N19)</f>
        <v>1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s">
        <v>173</v>
      </c>
      <c r="K20" s="45" t="s">
        <v>173</v>
      </c>
      <c r="L20" s="45" t="s">
        <v>173</v>
      </c>
      <c r="M20" s="45" t="s">
        <v>173</v>
      </c>
      <c r="N20" s="45" t="s">
        <v>173</v>
      </c>
      <c r="O20" s="46" t="s">
        <v>17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s">
        <v>173</v>
      </c>
      <c r="I21" s="45" t="s">
        <v>173</v>
      </c>
      <c r="J21" s="45" t="n">
        <v>3</v>
      </c>
      <c r="K21" s="45" t="s">
        <v>173</v>
      </c>
      <c r="L21" s="45" t="n">
        <v>1</v>
      </c>
      <c r="M21" s="45" t="s">
        <v>173</v>
      </c>
      <c r="N21" s="45" t="s">
        <v>173</v>
      </c>
      <c r="O21" s="46" t="n">
        <f aca="false">SUM(G21:N21)</f>
        <v>4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s">
        <v>173</v>
      </c>
      <c r="F22" s="45" t="n">
        <v>1</v>
      </c>
      <c r="G22" s="45" t="n">
        <v>2</v>
      </c>
      <c r="H22" s="45" t="n">
        <v>1</v>
      </c>
      <c r="I22" s="45" t="s">
        <v>173</v>
      </c>
      <c r="J22" s="45" t="s">
        <v>173</v>
      </c>
      <c r="K22" s="45" t="n">
        <v>2</v>
      </c>
      <c r="L22" s="45" t="s">
        <v>173</v>
      </c>
      <c r="M22" s="45" t="s">
        <v>173</v>
      </c>
      <c r="N22" s="45" t="s">
        <v>173</v>
      </c>
      <c r="O22" s="46" t="n">
        <f aca="false">SUM(C22:N22)</f>
        <v>6</v>
      </c>
      <c r="P22" s="75"/>
    </row>
    <row r="23" customFormat="false" ht="24" hidden="false" customHeight="true" outlineLevel="0" collapsed="false">
      <c r="B23" s="44" t="s">
        <v>177</v>
      </c>
      <c r="C23" s="45" t="n">
        <v>1</v>
      </c>
      <c r="D23" s="45" t="s">
        <v>173</v>
      </c>
      <c r="E23" s="45" t="s">
        <v>173</v>
      </c>
      <c r="F23" s="45" t="n">
        <v>1</v>
      </c>
      <c r="G23" s="45" t="n">
        <v>2</v>
      </c>
      <c r="H23" s="45" t="s">
        <v>173</v>
      </c>
      <c r="I23" s="45" t="n">
        <v>2</v>
      </c>
      <c r="J23" s="45" t="n">
        <v>5</v>
      </c>
      <c r="K23" s="45" t="s">
        <v>173</v>
      </c>
      <c r="L23" s="45" t="s">
        <v>173</v>
      </c>
      <c r="M23" s="45" t="n">
        <v>1</v>
      </c>
      <c r="N23" s="45" t="s">
        <v>173</v>
      </c>
      <c r="O23" s="46" t="n">
        <f aca="false">SUM(C23:N23)</f>
        <v>12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s">
        <v>173</v>
      </c>
      <c r="G24" s="45" t="n">
        <v>1</v>
      </c>
      <c r="H24" s="45" t="s">
        <v>173</v>
      </c>
      <c r="I24" s="45" t="s">
        <v>173</v>
      </c>
      <c r="J24" s="45" t="s">
        <v>173</v>
      </c>
      <c r="K24" s="45" t="s">
        <v>173</v>
      </c>
      <c r="L24" s="45" t="s">
        <v>173</v>
      </c>
      <c r="M24" s="45" t="s">
        <v>173</v>
      </c>
      <c r="N24" s="45" t="s">
        <v>173</v>
      </c>
      <c r="O24" s="46" t="n">
        <f aca="false">SUM(C24:N24)</f>
        <v>1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</v>
      </c>
      <c r="D26" s="53" t="n">
        <v>2</v>
      </c>
      <c r="E26" s="53" t="s">
        <v>173</v>
      </c>
      <c r="F26" s="53" t="n">
        <f aca="false">SUM(F15:F24)</f>
        <v>4</v>
      </c>
      <c r="G26" s="53" t="n">
        <f aca="false">SUM(G15:G24)</f>
        <v>5</v>
      </c>
      <c r="H26" s="53" t="n">
        <f aca="false">SUM(H15:H24)</f>
        <v>2</v>
      </c>
      <c r="I26" s="53" t="n">
        <f aca="false">SUM(I15:I24)</f>
        <v>4</v>
      </c>
      <c r="J26" s="53" t="n">
        <f aca="false">SUM(J15:J24)</f>
        <v>19</v>
      </c>
      <c r="K26" s="53" t="n">
        <v>4</v>
      </c>
      <c r="L26" s="53" t="n">
        <v>4</v>
      </c>
      <c r="M26" s="53" t="n">
        <v>1</v>
      </c>
      <c r="N26" s="53" t="n">
        <v>1</v>
      </c>
      <c r="O26" s="53" t="n">
        <v>47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n">
        <v>1</v>
      </c>
      <c r="G15" s="45" t="n">
        <v>8</v>
      </c>
      <c r="H15" s="45" t="n">
        <v>6</v>
      </c>
      <c r="I15" s="45" t="n">
        <v>7</v>
      </c>
      <c r="J15" s="45" t="n">
        <v>7</v>
      </c>
      <c r="K15" s="45" t="n">
        <v>1</v>
      </c>
      <c r="L15" s="45" t="n">
        <v>1</v>
      </c>
      <c r="M15" s="45" t="s">
        <v>173</v>
      </c>
      <c r="N15" s="45" t="s">
        <v>173</v>
      </c>
      <c r="O15" s="46" t="n">
        <f aca="false">SUM(C15:N15)</f>
        <v>31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n">
        <v>1</v>
      </c>
      <c r="E16" s="45" t="n">
        <v>1</v>
      </c>
      <c r="F16" s="45" t="n">
        <v>3</v>
      </c>
      <c r="G16" s="45" t="n">
        <v>3</v>
      </c>
      <c r="H16" s="45" t="n">
        <v>3</v>
      </c>
      <c r="I16" s="45" t="n">
        <v>5</v>
      </c>
      <c r="J16" s="45" t="n">
        <v>1</v>
      </c>
      <c r="K16" s="45" t="n">
        <v>2</v>
      </c>
      <c r="L16" s="45" t="s">
        <v>173</v>
      </c>
      <c r="M16" s="45" t="s">
        <v>173</v>
      </c>
      <c r="N16" s="45" t="s">
        <v>173</v>
      </c>
      <c r="O16" s="46" t="n">
        <v>19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n">
        <v>1</v>
      </c>
      <c r="G17" s="45" t="n">
        <v>4</v>
      </c>
      <c r="H17" s="45" t="n">
        <v>2</v>
      </c>
      <c r="I17" s="45" t="n">
        <v>1</v>
      </c>
      <c r="J17" s="45" t="n">
        <v>2</v>
      </c>
      <c r="K17" s="45" t="n">
        <v>1</v>
      </c>
      <c r="L17" s="45" t="s">
        <v>173</v>
      </c>
      <c r="M17" s="45" t="s">
        <v>173</v>
      </c>
      <c r="N17" s="45" t="s">
        <v>173</v>
      </c>
      <c r="O17" s="46" t="n">
        <v>11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n">
        <v>1</v>
      </c>
      <c r="H18" s="45" t="n">
        <v>1</v>
      </c>
      <c r="I18" s="45" t="s">
        <v>173</v>
      </c>
      <c r="J18" s="45" t="n">
        <v>2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4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s">
        <v>173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s">
        <v>173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2</v>
      </c>
      <c r="H20" s="45" t="s">
        <v>173</v>
      </c>
      <c r="I20" s="45" t="s">
        <v>173</v>
      </c>
      <c r="J20" s="45" t="n">
        <v>3</v>
      </c>
      <c r="K20" s="45" t="n">
        <v>3</v>
      </c>
      <c r="L20" s="45" t="s">
        <v>173</v>
      </c>
      <c r="M20" s="45" t="s">
        <v>173</v>
      </c>
      <c r="N20" s="45" t="s">
        <v>173</v>
      </c>
      <c r="O20" s="46" t="n">
        <v>8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n">
        <v>1</v>
      </c>
      <c r="I21" s="45" t="n">
        <v>3</v>
      </c>
      <c r="J21" s="45" t="n">
        <v>3</v>
      </c>
      <c r="K21" s="45" t="n">
        <v>2</v>
      </c>
      <c r="L21" s="45" t="s">
        <v>173</v>
      </c>
      <c r="M21" s="45" t="s">
        <v>173</v>
      </c>
      <c r="N21" s="45" t="s">
        <v>173</v>
      </c>
      <c r="O21" s="46" t="n">
        <f aca="false">SUM(G21:N21)</f>
        <v>10</v>
      </c>
      <c r="P21" s="75"/>
    </row>
    <row r="22" customFormat="false" ht="15" hidden="false" customHeight="true" outlineLevel="0" collapsed="false">
      <c r="B22" s="44" t="s">
        <v>176</v>
      </c>
      <c r="C22" s="45" t="n">
        <v>1</v>
      </c>
      <c r="D22" s="45" t="n">
        <v>4</v>
      </c>
      <c r="E22" s="45" t="n">
        <v>3</v>
      </c>
      <c r="F22" s="45" t="n">
        <v>2</v>
      </c>
      <c r="G22" s="45" t="s">
        <v>173</v>
      </c>
      <c r="H22" s="45" t="n">
        <v>1</v>
      </c>
      <c r="I22" s="45" t="s">
        <v>173</v>
      </c>
      <c r="J22" s="45" t="n">
        <v>1</v>
      </c>
      <c r="K22" s="45" t="n">
        <v>3</v>
      </c>
      <c r="L22" s="45" t="n">
        <v>1</v>
      </c>
      <c r="M22" s="45" t="s">
        <v>173</v>
      </c>
      <c r="N22" s="45" t="n">
        <v>2</v>
      </c>
      <c r="O22" s="46" t="n">
        <f aca="false">SUM(C22:N22)</f>
        <v>18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n">
        <v>1</v>
      </c>
      <c r="F23" s="45" t="n">
        <v>1</v>
      </c>
      <c r="G23" s="45" t="s">
        <v>173</v>
      </c>
      <c r="H23" s="45" t="n">
        <v>1</v>
      </c>
      <c r="I23" s="45" t="n">
        <v>2</v>
      </c>
      <c r="J23" s="45" t="n">
        <v>1</v>
      </c>
      <c r="K23" s="45" t="n">
        <v>1</v>
      </c>
      <c r="L23" s="45" t="n">
        <v>1</v>
      </c>
      <c r="M23" s="45" t="s">
        <v>173</v>
      </c>
      <c r="N23" s="45" t="s">
        <v>173</v>
      </c>
      <c r="O23" s="46" t="n">
        <f aca="false">SUM(C23:N23)</f>
        <v>8</v>
      </c>
      <c r="P23" s="75"/>
    </row>
    <row r="24" customFormat="false" ht="15" hidden="false" customHeight="true" outlineLevel="0" collapsed="false">
      <c r="B24" s="44" t="s">
        <v>178</v>
      </c>
      <c r="C24" s="45" t="n">
        <v>1</v>
      </c>
      <c r="D24" s="45" t="s">
        <v>173</v>
      </c>
      <c r="E24" s="45" t="n">
        <v>1</v>
      </c>
      <c r="F24" s="45" t="n">
        <v>8</v>
      </c>
      <c r="G24" s="45" t="n">
        <v>1</v>
      </c>
      <c r="H24" s="45" t="n">
        <v>7</v>
      </c>
      <c r="I24" s="45" t="n">
        <v>6</v>
      </c>
      <c r="J24" s="45" t="n">
        <v>14</v>
      </c>
      <c r="K24" s="45" t="n">
        <v>3</v>
      </c>
      <c r="L24" s="45" t="s">
        <v>173</v>
      </c>
      <c r="M24" s="45" t="s">
        <v>173</v>
      </c>
      <c r="N24" s="45" t="s">
        <v>173</v>
      </c>
      <c r="O24" s="46" t="n">
        <f aca="false">SUM(C24:N24)</f>
        <v>41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2</v>
      </c>
      <c r="D26" s="53" t="n">
        <v>5</v>
      </c>
      <c r="E26" s="53" t="n">
        <v>6</v>
      </c>
      <c r="F26" s="53" t="n">
        <f aca="false">SUM(F15:F24)</f>
        <v>16</v>
      </c>
      <c r="G26" s="53" t="n">
        <f aca="false">SUM(G15:G24)</f>
        <v>20</v>
      </c>
      <c r="H26" s="53" t="n">
        <f aca="false">SUM(H15:H24)</f>
        <v>22</v>
      </c>
      <c r="I26" s="53" t="n">
        <f aca="false">SUM(I15:I24)</f>
        <v>24</v>
      </c>
      <c r="J26" s="53" t="n">
        <f aca="false">SUM(J15:J24)</f>
        <v>34</v>
      </c>
      <c r="K26" s="53" t="n">
        <v>16</v>
      </c>
      <c r="L26" s="53" t="n">
        <v>3</v>
      </c>
      <c r="M26" s="53" t="s">
        <v>173</v>
      </c>
      <c r="N26" s="53" t="n">
        <v>2</v>
      </c>
      <c r="O26" s="53" t="n">
        <v>150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6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n">
        <v>4</v>
      </c>
      <c r="G15" s="45" t="n">
        <v>5</v>
      </c>
      <c r="H15" s="45" t="s">
        <v>173</v>
      </c>
      <c r="I15" s="45" t="s">
        <v>173</v>
      </c>
      <c r="J15" s="45" t="n">
        <v>3</v>
      </c>
      <c r="K15" s="45" t="n">
        <v>5</v>
      </c>
      <c r="L15" s="45" t="n">
        <v>1</v>
      </c>
      <c r="M15" s="45" t="s">
        <v>173</v>
      </c>
      <c r="N15" s="45" t="s">
        <v>173</v>
      </c>
      <c r="O15" s="46" t="n">
        <f aca="false">SUM(C15:N15)</f>
        <v>18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s">
        <v>173</v>
      </c>
      <c r="E16" s="45" t="n">
        <v>2</v>
      </c>
      <c r="F16" s="45" t="s">
        <v>173</v>
      </c>
      <c r="G16" s="45" t="n">
        <v>2</v>
      </c>
      <c r="H16" s="45" t="n">
        <v>1</v>
      </c>
      <c r="I16" s="45" t="n">
        <v>5</v>
      </c>
      <c r="J16" s="45" t="s">
        <v>173</v>
      </c>
      <c r="K16" s="45" t="n">
        <v>1</v>
      </c>
      <c r="L16" s="45" t="s">
        <v>173</v>
      </c>
      <c r="M16" s="45" t="s">
        <v>173</v>
      </c>
      <c r="N16" s="45" t="s">
        <v>173</v>
      </c>
      <c r="O16" s="46" t="n">
        <v>11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n">
        <v>1</v>
      </c>
      <c r="H17" s="45" t="n">
        <v>5</v>
      </c>
      <c r="I17" s="45" t="s">
        <v>173</v>
      </c>
      <c r="J17" s="45" t="n">
        <v>1</v>
      </c>
      <c r="K17" s="45" t="n">
        <v>1</v>
      </c>
      <c r="L17" s="45" t="s">
        <v>173</v>
      </c>
      <c r="M17" s="45" t="s">
        <v>173</v>
      </c>
      <c r="N17" s="45" t="s">
        <v>173</v>
      </c>
      <c r="O17" s="46" t="n">
        <v>8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n">
        <v>1</v>
      </c>
      <c r="H18" s="45" t="s">
        <v>173</v>
      </c>
      <c r="I18" s="45" t="s">
        <v>173</v>
      </c>
      <c r="J18" s="45" t="n">
        <v>1</v>
      </c>
      <c r="K18" s="45" t="n">
        <v>1</v>
      </c>
      <c r="L18" s="45" t="s">
        <v>173</v>
      </c>
      <c r="M18" s="45" t="s">
        <v>173</v>
      </c>
      <c r="N18" s="45" t="s">
        <v>173</v>
      </c>
      <c r="O18" s="46" t="n">
        <v>3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n">
        <v>1</v>
      </c>
      <c r="G19" s="45" t="s">
        <v>173</v>
      </c>
      <c r="H19" s="45" t="s">
        <v>173</v>
      </c>
      <c r="I19" s="45" t="s">
        <v>173</v>
      </c>
      <c r="J19" s="45" t="n">
        <v>1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2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1</v>
      </c>
      <c r="H20" s="45" t="n">
        <v>2</v>
      </c>
      <c r="I20" s="45" t="n">
        <v>1</v>
      </c>
      <c r="J20" s="45" t="n">
        <v>1</v>
      </c>
      <c r="K20" s="45" t="n">
        <v>1</v>
      </c>
      <c r="L20" s="45" t="s">
        <v>173</v>
      </c>
      <c r="M20" s="45" t="s">
        <v>173</v>
      </c>
      <c r="N20" s="45" t="s">
        <v>173</v>
      </c>
      <c r="O20" s="46" t="n">
        <v>6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s">
        <v>173</v>
      </c>
      <c r="I21" s="45" t="n">
        <v>2</v>
      </c>
      <c r="J21" s="45" t="n">
        <v>2</v>
      </c>
      <c r="K21" s="45" t="n">
        <v>3</v>
      </c>
      <c r="L21" s="45" t="s">
        <v>173</v>
      </c>
      <c r="M21" s="45" t="s">
        <v>173</v>
      </c>
      <c r="N21" s="45" t="s">
        <v>173</v>
      </c>
      <c r="O21" s="46" t="n">
        <f aca="false">SUM(G21:N21)</f>
        <v>7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1</v>
      </c>
      <c r="F22" s="45" t="s">
        <v>173</v>
      </c>
      <c r="G22" s="45" t="n">
        <v>2</v>
      </c>
      <c r="H22" s="45" t="s">
        <v>173</v>
      </c>
      <c r="I22" s="45" t="s">
        <v>173</v>
      </c>
      <c r="J22" s="45" t="s">
        <v>173</v>
      </c>
      <c r="K22" s="45" t="n">
        <v>1</v>
      </c>
      <c r="L22" s="45" t="s">
        <v>173</v>
      </c>
      <c r="M22" s="45" t="s">
        <v>173</v>
      </c>
      <c r="N22" s="45" t="s">
        <v>173</v>
      </c>
      <c r="O22" s="46" t="n">
        <f aca="false">SUM(C22:N22)</f>
        <v>4</v>
      </c>
      <c r="P22" s="75"/>
    </row>
    <row r="23" customFormat="false" ht="24" hidden="false" customHeight="true" outlineLevel="0" collapsed="false">
      <c r="B23" s="44" t="s">
        <v>177</v>
      </c>
      <c r="C23" s="45" t="n">
        <v>1</v>
      </c>
      <c r="D23" s="45" t="s">
        <v>173</v>
      </c>
      <c r="E23" s="45" t="s">
        <v>173</v>
      </c>
      <c r="F23" s="45" t="s">
        <v>173</v>
      </c>
      <c r="G23" s="45" t="s">
        <v>173</v>
      </c>
      <c r="H23" s="45" t="s">
        <v>173</v>
      </c>
      <c r="I23" s="45" t="s">
        <v>173</v>
      </c>
      <c r="J23" s="45" t="n">
        <v>1</v>
      </c>
      <c r="K23" s="45" t="n">
        <v>1</v>
      </c>
      <c r="L23" s="45" t="n">
        <v>1</v>
      </c>
      <c r="M23" s="45" t="s">
        <v>173</v>
      </c>
      <c r="N23" s="45" t="s">
        <v>173</v>
      </c>
      <c r="O23" s="46" t="n">
        <f aca="false">SUM(C23:N23)</f>
        <v>4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s">
        <v>173</v>
      </c>
      <c r="G24" s="45" t="s">
        <v>173</v>
      </c>
      <c r="H24" s="45" t="n">
        <v>3</v>
      </c>
      <c r="I24" s="45" t="n">
        <v>11</v>
      </c>
      <c r="J24" s="45" t="n">
        <v>17</v>
      </c>
      <c r="K24" s="45" t="n">
        <v>7</v>
      </c>
      <c r="L24" s="45" t="n">
        <v>1</v>
      </c>
      <c r="M24" s="45" t="s">
        <v>173</v>
      </c>
      <c r="N24" s="45" t="s">
        <v>173</v>
      </c>
      <c r="O24" s="46" t="n">
        <f aca="false">SUM(C24:N24)</f>
        <v>39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</v>
      </c>
      <c r="D26" s="53" t="s">
        <v>173</v>
      </c>
      <c r="E26" s="53" t="n">
        <v>3</v>
      </c>
      <c r="F26" s="53" t="n">
        <f aca="false">SUM(F15:F24)</f>
        <v>5</v>
      </c>
      <c r="G26" s="53" t="n">
        <f aca="false">SUM(G15:G24)</f>
        <v>12</v>
      </c>
      <c r="H26" s="53" t="n">
        <f aca="false">SUM(H15:H24)</f>
        <v>11</v>
      </c>
      <c r="I26" s="53" t="n">
        <f aca="false">SUM(I15:I24)</f>
        <v>19</v>
      </c>
      <c r="J26" s="53" t="n">
        <f aca="false">SUM(J15:J24)</f>
        <v>27</v>
      </c>
      <c r="K26" s="53" t="n">
        <v>21</v>
      </c>
      <c r="L26" s="53" t="n">
        <v>3</v>
      </c>
      <c r="M26" s="53" t="s">
        <v>173</v>
      </c>
      <c r="N26" s="53" t="s">
        <v>173</v>
      </c>
      <c r="O26" s="53" t="n">
        <v>102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s">
        <v>173</v>
      </c>
      <c r="G15" s="45" t="n">
        <v>1</v>
      </c>
      <c r="H15" s="45" t="n">
        <v>7</v>
      </c>
      <c r="I15" s="45" t="n">
        <v>1</v>
      </c>
      <c r="J15" s="45" t="n">
        <v>1</v>
      </c>
      <c r="K15" s="45" t="n">
        <v>2</v>
      </c>
      <c r="L15" s="45" t="n">
        <v>1</v>
      </c>
      <c r="M15" s="45" t="s">
        <v>173</v>
      </c>
      <c r="N15" s="45" t="s">
        <v>173</v>
      </c>
      <c r="O15" s="46" t="n">
        <f aca="false">SUM(C15:N15)</f>
        <v>13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s">
        <v>173</v>
      </c>
      <c r="E16" s="45" t="s">
        <v>173</v>
      </c>
      <c r="F16" s="45" t="s">
        <v>173</v>
      </c>
      <c r="G16" s="45" t="s">
        <v>173</v>
      </c>
      <c r="H16" s="45" t="n">
        <v>2</v>
      </c>
      <c r="I16" s="45" t="s">
        <v>173</v>
      </c>
      <c r="J16" s="45" t="s">
        <v>173</v>
      </c>
      <c r="K16" s="45" t="n">
        <v>1</v>
      </c>
      <c r="L16" s="45" t="s">
        <v>173</v>
      </c>
      <c r="M16" s="45" t="s">
        <v>173</v>
      </c>
      <c r="N16" s="45" t="s">
        <v>173</v>
      </c>
      <c r="O16" s="46" t="n">
        <v>3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n">
        <v>1</v>
      </c>
      <c r="G17" s="45" t="s">
        <v>173</v>
      </c>
      <c r="H17" s="45" t="s">
        <v>173</v>
      </c>
      <c r="I17" s="45" t="s">
        <v>173</v>
      </c>
      <c r="J17" s="45" t="n">
        <v>7</v>
      </c>
      <c r="K17" s="45" t="n">
        <v>4</v>
      </c>
      <c r="L17" s="45" t="n">
        <v>1</v>
      </c>
      <c r="M17" s="45" t="s">
        <v>173</v>
      </c>
      <c r="N17" s="45" t="n">
        <v>1</v>
      </c>
      <c r="O17" s="46" t="n">
        <v>14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n">
        <v>1</v>
      </c>
      <c r="I18" s="45" t="s">
        <v>173</v>
      </c>
      <c r="J18" s="45" t="s">
        <v>173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1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n">
        <v>1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1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n">
        <v>2</v>
      </c>
      <c r="K20" s="45" t="s">
        <v>173</v>
      </c>
      <c r="L20" s="45" t="n">
        <v>1</v>
      </c>
      <c r="M20" s="45" t="s">
        <v>173</v>
      </c>
      <c r="N20" s="45" t="s">
        <v>173</v>
      </c>
      <c r="O20" s="46" t="n">
        <v>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n">
        <v>1</v>
      </c>
      <c r="I21" s="45" t="s">
        <v>173</v>
      </c>
      <c r="J21" s="45" t="n">
        <v>1</v>
      </c>
      <c r="K21" s="45" t="n">
        <v>1</v>
      </c>
      <c r="L21" s="45" t="n">
        <v>2</v>
      </c>
      <c r="M21" s="45" t="s">
        <v>173</v>
      </c>
      <c r="N21" s="45" t="s">
        <v>173</v>
      </c>
      <c r="O21" s="46" t="n">
        <v>5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1</v>
      </c>
      <c r="F22" s="45" t="n">
        <v>1</v>
      </c>
      <c r="G22" s="45" t="n">
        <v>1</v>
      </c>
      <c r="H22" s="45" t="s">
        <v>173</v>
      </c>
      <c r="I22" s="45" t="s">
        <v>173</v>
      </c>
      <c r="J22" s="45" t="n">
        <v>1</v>
      </c>
      <c r="K22" s="45" t="n">
        <v>1</v>
      </c>
      <c r="L22" s="45" t="n">
        <v>3</v>
      </c>
      <c r="M22" s="45" t="s">
        <v>173</v>
      </c>
      <c r="N22" s="45" t="s">
        <v>173</v>
      </c>
      <c r="O22" s="46" t="n">
        <v>8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n">
        <v>2</v>
      </c>
      <c r="F23" s="45" t="s">
        <v>173</v>
      </c>
      <c r="G23" s="45" t="n">
        <v>1</v>
      </c>
      <c r="H23" s="45" t="n">
        <v>1</v>
      </c>
      <c r="I23" s="45" t="s">
        <v>173</v>
      </c>
      <c r="J23" s="45" t="n">
        <v>11</v>
      </c>
      <c r="K23" s="45" t="n">
        <v>2</v>
      </c>
      <c r="L23" s="45" t="n">
        <v>2</v>
      </c>
      <c r="M23" s="45" t="n">
        <v>1</v>
      </c>
      <c r="N23" s="45" t="s">
        <v>173</v>
      </c>
      <c r="O23" s="46" t="n">
        <v>20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n">
        <v>1</v>
      </c>
      <c r="F24" s="45" t="s">
        <v>173</v>
      </c>
      <c r="G24" s="45" t="n">
        <v>1</v>
      </c>
      <c r="H24" s="45" t="s">
        <v>173</v>
      </c>
      <c r="I24" s="45" t="s">
        <v>173</v>
      </c>
      <c r="J24" s="45" t="n">
        <v>22</v>
      </c>
      <c r="K24" s="45" t="n">
        <v>9</v>
      </c>
      <c r="L24" s="45" t="n">
        <v>8</v>
      </c>
      <c r="M24" s="45" t="s">
        <v>173</v>
      </c>
      <c r="N24" s="45" t="n">
        <v>1</v>
      </c>
      <c r="O24" s="46" t="n">
        <v>42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s">
        <v>173</v>
      </c>
      <c r="D26" s="53" t="s">
        <v>173</v>
      </c>
      <c r="E26" s="53" t="n">
        <v>4</v>
      </c>
      <c r="F26" s="53" t="n">
        <f aca="false">SUM(F15:F24)</f>
        <v>2</v>
      </c>
      <c r="G26" s="53" t="n">
        <f aca="false">SUM(G15:G24)</f>
        <v>4</v>
      </c>
      <c r="H26" s="53" t="n">
        <f aca="false">SUM(H15:H24)</f>
        <v>12</v>
      </c>
      <c r="I26" s="53" t="n">
        <f aca="false">SUM(I15:I24)</f>
        <v>1</v>
      </c>
      <c r="J26" s="53" t="n">
        <f aca="false">SUM(J15:J24)</f>
        <v>46</v>
      </c>
      <c r="K26" s="53" t="n">
        <v>20</v>
      </c>
      <c r="L26" s="53" t="n">
        <v>18</v>
      </c>
      <c r="M26" s="53" t="n">
        <v>1</v>
      </c>
      <c r="N26" s="53" t="n">
        <v>2</v>
      </c>
      <c r="O26" s="53" t="n">
        <v>110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8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n">
        <v>1</v>
      </c>
      <c r="D15" s="45" t="s">
        <v>173</v>
      </c>
      <c r="E15" s="45" t="s">
        <v>173</v>
      </c>
      <c r="F15" s="45" t="s">
        <v>173</v>
      </c>
      <c r="G15" s="45" t="s">
        <v>173</v>
      </c>
      <c r="H15" s="45" t="s">
        <v>173</v>
      </c>
      <c r="I15" s="45" t="s">
        <v>173</v>
      </c>
      <c r="J15" s="45" t="n">
        <v>7</v>
      </c>
      <c r="K15" s="45" t="n">
        <v>1</v>
      </c>
      <c r="L15" s="45" t="s">
        <v>173</v>
      </c>
      <c r="M15" s="45" t="s">
        <v>173</v>
      </c>
      <c r="N15" s="45" t="s">
        <v>173</v>
      </c>
      <c r="O15" s="46" t="n">
        <f aca="false">SUM(C15:N15)</f>
        <v>9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n">
        <v>1</v>
      </c>
      <c r="D16" s="45" t="n">
        <v>1</v>
      </c>
      <c r="E16" s="45" t="s">
        <v>173</v>
      </c>
      <c r="F16" s="45" t="s">
        <v>173</v>
      </c>
      <c r="G16" s="45" t="s">
        <v>173</v>
      </c>
      <c r="H16" s="45" t="s">
        <v>173</v>
      </c>
      <c r="I16" s="45" t="n">
        <v>2</v>
      </c>
      <c r="J16" s="45" t="n">
        <v>2</v>
      </c>
      <c r="K16" s="45" t="n">
        <v>1</v>
      </c>
      <c r="L16" s="45" t="n">
        <v>1</v>
      </c>
      <c r="M16" s="45" t="s">
        <v>173</v>
      </c>
      <c r="N16" s="45" t="s">
        <v>173</v>
      </c>
      <c r="O16" s="46" t="n">
        <v>8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n">
        <v>3</v>
      </c>
      <c r="H17" s="45" t="n">
        <v>2</v>
      </c>
      <c r="I17" s="45" t="s">
        <v>173</v>
      </c>
      <c r="J17" s="45" t="n">
        <v>1</v>
      </c>
      <c r="K17" s="45" t="n">
        <v>1</v>
      </c>
      <c r="L17" s="45" t="s">
        <v>173</v>
      </c>
      <c r="M17" s="45" t="s">
        <v>173</v>
      </c>
      <c r="N17" s="45" t="s">
        <v>173</v>
      </c>
      <c r="O17" s="46" t="n">
        <v>7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1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1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n">
        <v>2</v>
      </c>
      <c r="K19" s="45" t="n">
        <v>1</v>
      </c>
      <c r="L19" s="45" t="n">
        <v>1</v>
      </c>
      <c r="M19" s="45" t="s">
        <v>173</v>
      </c>
      <c r="N19" s="45" t="s">
        <v>173</v>
      </c>
      <c r="O19" s="46" t="n">
        <v>4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n">
        <v>3</v>
      </c>
      <c r="K20" s="45" t="s">
        <v>173</v>
      </c>
      <c r="L20" s="45" t="s">
        <v>173</v>
      </c>
      <c r="M20" s="45" t="s">
        <v>173</v>
      </c>
      <c r="N20" s="45" t="s">
        <v>173</v>
      </c>
      <c r="O20" s="46" t="n">
        <v>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s">
        <v>173</v>
      </c>
      <c r="I21" s="45" t="n">
        <v>1</v>
      </c>
      <c r="J21" s="45" t="n">
        <v>4</v>
      </c>
      <c r="K21" s="45" t="n">
        <v>1</v>
      </c>
      <c r="L21" s="45" t="n">
        <v>1</v>
      </c>
      <c r="M21" s="45" t="s">
        <v>173</v>
      </c>
      <c r="N21" s="45" t="s">
        <v>173</v>
      </c>
      <c r="O21" s="46" t="n">
        <v>7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1</v>
      </c>
      <c r="F22" s="45" t="n">
        <v>1</v>
      </c>
      <c r="G22" s="45" t="s">
        <v>173</v>
      </c>
      <c r="H22" s="45" t="n">
        <v>1</v>
      </c>
      <c r="I22" s="45" t="n">
        <v>3</v>
      </c>
      <c r="J22" s="45" t="n">
        <v>1</v>
      </c>
      <c r="K22" s="45" t="s">
        <v>173</v>
      </c>
      <c r="L22" s="45" t="n">
        <v>1</v>
      </c>
      <c r="M22" s="45" t="s">
        <v>173</v>
      </c>
      <c r="N22" s="45" t="n">
        <v>1</v>
      </c>
      <c r="O22" s="46" t="n">
        <v>9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s">
        <v>173</v>
      </c>
      <c r="F23" s="45" t="s">
        <v>173</v>
      </c>
      <c r="G23" s="45" t="s">
        <v>173</v>
      </c>
      <c r="H23" s="45" t="s">
        <v>173</v>
      </c>
      <c r="I23" s="45" t="n">
        <v>1</v>
      </c>
      <c r="J23" s="45" t="n">
        <v>2</v>
      </c>
      <c r="K23" s="45" t="n">
        <v>2</v>
      </c>
      <c r="L23" s="45" t="s">
        <v>173</v>
      </c>
      <c r="M23" s="45" t="s">
        <v>173</v>
      </c>
      <c r="N23" s="45" t="s">
        <v>173</v>
      </c>
      <c r="O23" s="46" t="n">
        <v>5</v>
      </c>
      <c r="P23" s="75"/>
    </row>
    <row r="24" customFormat="false" ht="15" hidden="false" customHeight="true" outlineLevel="0" collapsed="false">
      <c r="B24" s="44" t="s">
        <v>178</v>
      </c>
      <c r="C24" s="45" t="n">
        <v>1</v>
      </c>
      <c r="D24" s="45" t="s">
        <v>173</v>
      </c>
      <c r="E24" s="45" t="s">
        <v>173</v>
      </c>
      <c r="F24" s="45" t="s">
        <v>173</v>
      </c>
      <c r="G24" s="45" t="n">
        <v>1</v>
      </c>
      <c r="H24" s="45" t="n">
        <v>4</v>
      </c>
      <c r="I24" s="45" t="n">
        <v>1</v>
      </c>
      <c r="J24" s="45" t="n">
        <v>7</v>
      </c>
      <c r="K24" s="45" t="n">
        <v>1</v>
      </c>
      <c r="L24" s="45" t="n">
        <v>1</v>
      </c>
      <c r="M24" s="45" t="s">
        <v>173</v>
      </c>
      <c r="N24" s="45" t="s">
        <v>173</v>
      </c>
      <c r="O24" s="46" t="n">
        <v>16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3</v>
      </c>
      <c r="D26" s="53" t="n">
        <v>1</v>
      </c>
      <c r="E26" s="53" t="n">
        <v>1</v>
      </c>
      <c r="F26" s="53" t="n">
        <f aca="false">SUM(F15:F24)</f>
        <v>1</v>
      </c>
      <c r="G26" s="53" t="n">
        <f aca="false">SUM(G15:G24)</f>
        <v>4</v>
      </c>
      <c r="H26" s="53" t="n">
        <f aca="false">SUM(H15:H24)</f>
        <v>7</v>
      </c>
      <c r="I26" s="53" t="n">
        <f aca="false">SUM(I15:I24)</f>
        <v>8</v>
      </c>
      <c r="J26" s="53" t="n">
        <f aca="false">SUM(J15:J24)</f>
        <v>30</v>
      </c>
      <c r="K26" s="53" t="n">
        <v>8</v>
      </c>
      <c r="L26" s="53" t="n">
        <v>5</v>
      </c>
      <c r="M26" s="53" t="s">
        <v>173</v>
      </c>
      <c r="N26" s="53" t="n">
        <v>1</v>
      </c>
      <c r="O26" s="53" t="n">
        <v>69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n">
        <v>3</v>
      </c>
      <c r="G15" s="45" t="n">
        <v>1</v>
      </c>
      <c r="H15" s="45" t="n">
        <v>1</v>
      </c>
      <c r="I15" s="45" t="n">
        <v>1</v>
      </c>
      <c r="J15" s="45" t="n">
        <v>8</v>
      </c>
      <c r="K15" s="45" t="n">
        <v>8</v>
      </c>
      <c r="L15" s="45" t="n">
        <v>5</v>
      </c>
      <c r="M15" s="45" t="s">
        <v>173</v>
      </c>
      <c r="N15" s="45" t="s">
        <v>173</v>
      </c>
      <c r="O15" s="46" t="n">
        <f aca="false">SUM(C15:N15)</f>
        <v>27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s">
        <v>173</v>
      </c>
      <c r="E16" s="45" t="n">
        <v>2</v>
      </c>
      <c r="F16" s="45" t="n">
        <v>3</v>
      </c>
      <c r="G16" s="45" t="s">
        <v>173</v>
      </c>
      <c r="H16" s="45" t="n">
        <v>9</v>
      </c>
      <c r="I16" s="45" t="s">
        <v>173</v>
      </c>
      <c r="J16" s="45" t="n">
        <v>3</v>
      </c>
      <c r="K16" s="45" t="n">
        <v>2</v>
      </c>
      <c r="L16" s="45" t="n">
        <v>2</v>
      </c>
      <c r="M16" s="45" t="s">
        <v>173</v>
      </c>
      <c r="N16" s="45" t="s">
        <v>173</v>
      </c>
      <c r="O16" s="46" t="n">
        <v>21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s">
        <v>173</v>
      </c>
      <c r="H17" s="45" t="s">
        <v>173</v>
      </c>
      <c r="I17" s="45" t="n">
        <v>1</v>
      </c>
      <c r="J17" s="45" t="n">
        <v>6</v>
      </c>
      <c r="K17" s="45" t="n">
        <v>4</v>
      </c>
      <c r="L17" s="45" t="n">
        <v>1</v>
      </c>
      <c r="M17" s="45" t="s">
        <v>173</v>
      </c>
      <c r="N17" s="45" t="s">
        <v>173</v>
      </c>
      <c r="O17" s="46" t="n">
        <v>12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2</v>
      </c>
      <c r="K18" s="45" t="s">
        <v>173</v>
      </c>
      <c r="L18" s="45" t="n">
        <v>2</v>
      </c>
      <c r="M18" s="45" t="s">
        <v>173</v>
      </c>
      <c r="N18" s="45" t="s">
        <v>173</v>
      </c>
      <c r="O18" s="46" t="n">
        <v>4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n">
        <v>1</v>
      </c>
      <c r="I19" s="45" t="s">
        <v>173</v>
      </c>
      <c r="J19" s="45" t="n">
        <v>3</v>
      </c>
      <c r="K19" s="45" t="n">
        <v>5</v>
      </c>
      <c r="L19" s="45" t="s">
        <v>173</v>
      </c>
      <c r="M19" s="45" t="s">
        <v>173</v>
      </c>
      <c r="N19" s="45" t="s">
        <v>173</v>
      </c>
      <c r="O19" s="46" t="n">
        <v>9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1</v>
      </c>
      <c r="H20" s="45" t="s">
        <v>173</v>
      </c>
      <c r="I20" s="45" t="s">
        <v>173</v>
      </c>
      <c r="J20" s="45" t="n">
        <v>2</v>
      </c>
      <c r="K20" s="45" t="s">
        <v>173</v>
      </c>
      <c r="L20" s="45" t="s">
        <v>173</v>
      </c>
      <c r="M20" s="45" t="s">
        <v>173</v>
      </c>
      <c r="N20" s="45" t="s">
        <v>173</v>
      </c>
      <c r="O20" s="46" t="n">
        <v>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s">
        <v>173</v>
      </c>
      <c r="I21" s="45" t="n">
        <v>1</v>
      </c>
      <c r="J21" s="45" t="n">
        <v>2</v>
      </c>
      <c r="K21" s="45" t="n">
        <v>2</v>
      </c>
      <c r="L21" s="45" t="n">
        <v>1</v>
      </c>
      <c r="M21" s="45" t="s">
        <v>173</v>
      </c>
      <c r="N21" s="45" t="s">
        <v>173</v>
      </c>
      <c r="O21" s="46" t="n">
        <v>7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n">
        <v>1</v>
      </c>
      <c r="E22" s="45" t="s">
        <v>173</v>
      </c>
      <c r="F22" s="45" t="s">
        <v>173</v>
      </c>
      <c r="G22" s="45" t="n">
        <v>1</v>
      </c>
      <c r="H22" s="45" t="s">
        <v>173</v>
      </c>
      <c r="I22" s="45" t="s">
        <v>173</v>
      </c>
      <c r="J22" s="45" t="n">
        <v>3</v>
      </c>
      <c r="K22" s="45" t="n">
        <v>2</v>
      </c>
      <c r="L22" s="45" t="n">
        <v>3</v>
      </c>
      <c r="M22" s="45" t="s">
        <v>173</v>
      </c>
      <c r="N22" s="45" t="s">
        <v>173</v>
      </c>
      <c r="O22" s="46" t="n">
        <v>10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s">
        <v>173</v>
      </c>
      <c r="F23" s="45" t="s">
        <v>173</v>
      </c>
      <c r="G23" s="45" t="s">
        <v>173</v>
      </c>
      <c r="H23" s="45" t="s">
        <v>173</v>
      </c>
      <c r="I23" s="45" t="s">
        <v>173</v>
      </c>
      <c r="J23" s="45" t="n">
        <v>3</v>
      </c>
      <c r="K23" s="45" t="n">
        <v>3</v>
      </c>
      <c r="L23" s="45" t="n">
        <v>1</v>
      </c>
      <c r="M23" s="45" t="s">
        <v>173</v>
      </c>
      <c r="N23" s="45" t="s">
        <v>173</v>
      </c>
      <c r="O23" s="46" t="n">
        <v>7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n">
        <v>7</v>
      </c>
      <c r="G24" s="45" t="n">
        <v>7</v>
      </c>
      <c r="H24" s="45" t="n">
        <v>17</v>
      </c>
      <c r="I24" s="45" t="n">
        <v>6</v>
      </c>
      <c r="J24" s="45" t="n">
        <v>59</v>
      </c>
      <c r="K24" s="45" t="n">
        <v>48</v>
      </c>
      <c r="L24" s="45" t="n">
        <v>2</v>
      </c>
      <c r="M24" s="45" t="s">
        <v>173</v>
      </c>
      <c r="N24" s="45" t="s">
        <v>173</v>
      </c>
      <c r="O24" s="46" t="n">
        <v>146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s">
        <v>173</v>
      </c>
      <c r="D26" s="53" t="n">
        <v>1</v>
      </c>
      <c r="E26" s="53" t="n">
        <v>2</v>
      </c>
      <c r="F26" s="53" t="n">
        <f aca="false">SUM(F15:F24)</f>
        <v>13</v>
      </c>
      <c r="G26" s="53" t="n">
        <f aca="false">SUM(G15:G24)</f>
        <v>11</v>
      </c>
      <c r="H26" s="53" t="n">
        <f aca="false">SUM(H15:H24)</f>
        <v>28</v>
      </c>
      <c r="I26" s="53" t="n">
        <f aca="false">SUM(I15:I24)</f>
        <v>9</v>
      </c>
      <c r="J26" s="53" t="n">
        <f aca="false">SUM(J15:J24)</f>
        <v>91</v>
      </c>
      <c r="K26" s="53" t="n">
        <v>74</v>
      </c>
      <c r="L26" s="53" t="n">
        <v>17</v>
      </c>
      <c r="M26" s="53" t="s">
        <v>173</v>
      </c>
      <c r="N26" s="53" t="s">
        <v>173</v>
      </c>
      <c r="O26" s="53" t="n">
        <v>246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mg</cp:lastModifiedBy>
  <cp:lastPrinted>2001-12-05T08:48:39Z</cp:lastPrinted>
  <cp:revision>0</cp:revision>
  <dc:subject/>
  <dc:title/>
</cp:coreProperties>
</file>