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Portada" sheetId="1" state="visible" r:id="rId2"/>
    <sheet name="Índice" sheetId="2" state="visible" r:id="rId3"/>
    <sheet name="Introducción" sheetId="3" state="visible" r:id="rId4"/>
    <sheet name="Abreviaturas" sheetId="4" state="visible" r:id="rId5"/>
    <sheet name="1 Datos Ppales" sheetId="5" state="visible" r:id="rId6"/>
    <sheet name="2 NºRepCNAEmay" sheetId="6" state="visible" r:id="rId7"/>
    <sheet name="3 RepCNAE" sheetId="7" state="visible" r:id="rId8"/>
    <sheet name="4 DatosPpalesxCNAE" sheetId="8" state="visible" r:id="rId9"/>
    <sheet name="5 Tipo de Representación" sheetId="9" state="visible" r:id="rId10"/>
    <sheet name="6 RepCNAE&gt;10_09-12 " sheetId="10" state="visible" r:id="rId11"/>
    <sheet name="7 Serie histórica" sheetId="11" state="visible" r:id="rId12"/>
  </sheets>
  <definedNames>
    <definedName function="false" hidden="false" localSheetId="4" name="_xlnm.Print_Area" vbProcedure="false">'1 Datos Ppales'!$A$1:$U$86</definedName>
    <definedName function="false" hidden="false" localSheetId="5" name="_xlnm.Print_Area" vbProcedure="false">'2 NºRepCNAEmay'!$A$1:$X$84</definedName>
    <definedName function="false" hidden="false" localSheetId="6" name="_xlnm.Print_Area" vbProcedure="false">'3 RepCNAE'!$A$1:$X$268</definedName>
    <definedName function="false" hidden="false" localSheetId="6" name="_xlnm.Print_Titles" vbProcedure="false">'3 RepCNAE'!$1:$12</definedName>
    <definedName function="false" hidden="false" localSheetId="7" name="_xlnm.Print_Area" vbProcedure="false">'4 DatosPpalesxCNAE'!$A$1:$X$97</definedName>
    <definedName function="false" hidden="false" localSheetId="8" name="_xlnm.Print_Area" vbProcedure="false">'5 Tipo de Representación'!$A$1:$Q$48</definedName>
    <definedName function="false" hidden="false" localSheetId="9" name="_xlnm.Print_Area" vbProcedure="false">'6 RepCNAE&gt;10_09-12 '!$A$1:$Y$208</definedName>
    <definedName function="false" hidden="false" localSheetId="9" name="_xlnm.Print_Titles" vbProcedure="false">'6 RepCNAE&gt;10_09-12 '!$1:$13</definedName>
    <definedName function="false" hidden="false" localSheetId="10" name="_xlnm.Print_Area" vbProcedure="false">'7 Serie histórica'!$A$1:$G$274</definedName>
    <definedName function="false" hidden="false" localSheetId="10" name="_xlnm.Print_Titles" vbProcedure="false">'7 Serie histórica'!$1:$9</definedName>
    <definedName function="false" hidden="false" localSheetId="3" name="_xlnm.Print_Titles" vbProcedure="false">Abreviaturas!$1:$6</definedName>
    <definedName function="false" hidden="false" localSheetId="2" name="_xlnm.Print_Titles" vbProcedure="false">Introducción!$1:$6</definedName>
    <definedName function="false" hidden="false" localSheetId="0" name="_xlnm.Print_Area" vbProcedure="false">Portada!$A$1:$I$64</definedName>
    <definedName function="false" hidden="false" localSheetId="0" name="ABREVIATURAS" vbProcedure="false">Portada!$A$100</definedName>
    <definedName function="false" hidden="false" localSheetId="0" name="DISTRIBUCIÓN1" vbProcedure="false">Portada!$A$226</definedName>
    <definedName function="false" hidden="false" localSheetId="0" name="DISTRIBUCIÓN2" vbProcedure="false">Portada!$A$240</definedName>
    <definedName function="false" hidden="false" localSheetId="0" name="DISTRIBUCIÓN3" vbProcedure="false">Portada!$A$269</definedName>
    <definedName function="false" hidden="false" localSheetId="0" name="DISTRIBUCIÓN4" vbProcedure="false">Portada!$A$306</definedName>
    <definedName function="false" hidden="false" localSheetId="0" name="DISTRIBUCIÓN6" vbProcedure="false">Portada!$A$499</definedName>
    <definedName function="false" hidden="false" localSheetId="0" name="DISTRIBUCIÓN7" vbProcedure="false">Portada!$A$573</definedName>
    <definedName function="false" hidden="false" localSheetId="0" name="DISTRIBUCIÓN8" vbProcedure="false">Portada!$A$802</definedName>
    <definedName function="false" hidden="false" localSheetId="0" name="INTRODUCCIÓN" vbProcedure="false">Portada!$A$41</definedName>
    <definedName function="false" hidden="false" localSheetId="0" name="REPRESENTANTES" vbProcedure="false">Portada!$A$484</definedName>
    <definedName function="false" hidden="false" localSheetId="0" name="REPRESENTANTES2" vbProcedure="false">Portada!$A$551</definedName>
    <definedName function="false" hidden="false" localSheetId="7" name="Excel_BuiltIn__FilterDatabase" vbProcedure="false">'4 DatosPpalesxCNAE'!$B$14:$X$15</definedName>
    <definedName function="false" hidden="false" localSheetId="9" name="Excel_BuiltIn__FilterDatabase" vbProcedure="false">'6 RepCNAE&gt;10_09-12 '!$A$13:$Z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5" uniqueCount="376">
  <si>
    <t xml:space="preserve">Índice</t>
  </si>
  <si>
    <t xml:space="preserve">Introducción</t>
  </si>
  <si>
    <t xml:space="preserve">Abreviaturas</t>
  </si>
  <si>
    <t xml:space="preserve">1. Distribución provincial del número de empresas, trabajadores afectados, electores, votantes, participación y representantes elegidos</t>
  </si>
  <si>
    <t xml:space="preserve">2. Distribución porcentual del número de representantes por organizaciones mayoritarias</t>
  </si>
  <si>
    <t xml:space="preserve">3. Distribución provincial del número de  representantes elegidos por actividad económica y organizaciones mayoritarias</t>
  </si>
  <si>
    <t xml:space="preserve">4. Distribución provincial del número de  representantes elegidos por actividad económica  y organización</t>
  </si>
  <si>
    <t xml:space="preserve">5. Número total de representantes por actividad económica</t>
  </si>
  <si>
    <t xml:space="preserve">6. Distribución provincial de centros de trabajo, participación, electores y  votantes por actividad económica</t>
  </si>
  <si>
    <t xml:space="preserve">7. Representantes de trabajadores por tipo de representación y género</t>
  </si>
  <si>
    <t xml:space="preserve">8. Distribución provincial acumulada en el periodo 2009 - 2014  del número de representantes por actividad económica</t>
  </si>
  <si>
    <t xml:space="preserve">9. Distribución provincial del número de actas, electores, participación, votantes y representantes. Evolución años 2001-2014</t>
  </si>
  <si>
    <t xml:space="preserve">INTRODUCCIÓN</t>
  </si>
  <si>
    <t xml:space="preserve">La representación de los trabajadores/as está regulada por las siguientes normas:</t>
  </si>
  <si>
    <t xml:space="preserve">-   Ley orgánica 11/1985 de 2 de agosto, de libertad sindical.                                                             </t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Ley 9/1987, de 12 de junio, de órganos de representación, determinación de las condiciones de trabajo y participación del personal al servicio de las Administraciones Públicas.</t>
    </r>
  </si>
  <si>
    <r>
      <rPr>
        <sz val="10"/>
        <rFont val="Times New Roman"/>
        <family val="1"/>
      </rPr>
      <t xml:space="preserve">-   Es</t>
    </r>
    <r>
      <rPr>
        <sz val="10"/>
        <rFont val="Century Gothic"/>
        <family val="2"/>
      </rPr>
      <t xml:space="preserve">tatuto de los Trabajadores/as, aprobado por Real Decreto Legislativo 1/1995, de 24 de marzo, modificado por la Ley 38/2007, de 16 de noviembre. 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Real Decreto 1844/1994, de 9 de septiembre, por el que se aprueba el Reglamento de elecciones a órganos de representación de los trabajadores/as en la empresa.</t>
    </r>
  </si>
  <si>
    <t xml:space="preserve">Tipos y número de representantes de los trabajadores/as:</t>
  </si>
  <si>
    <r>
      <rPr>
        <b val="true"/>
        <i val="true"/>
        <u val="single"/>
        <sz val="10"/>
        <rFont val="Century Gothic"/>
        <family val="2"/>
      </rPr>
      <t xml:space="preserve">Delegados/as de Personal</t>
    </r>
    <r>
      <rPr>
        <b val="true"/>
        <i val="true"/>
        <sz val="12"/>
        <rFont val="Century Gothic"/>
        <family val="2"/>
      </rPr>
      <t xml:space="preserve">: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Hasta 30 trabajadores/as: 1 Delegado/a de Personal 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31 a 49 trabajadores/as: 3 Delegados/as de Personal</t>
    </r>
  </si>
  <si>
    <r>
      <rPr>
        <b val="true"/>
        <i val="true"/>
        <u val="single"/>
        <sz val="10"/>
        <rFont val="Century Gothic"/>
        <family val="2"/>
      </rPr>
      <t xml:space="preserve">Comités de Empresa</t>
    </r>
    <r>
      <rPr>
        <i val="true"/>
        <u val="single"/>
        <sz val="10"/>
        <rFont val="Century Gothic"/>
        <family val="2"/>
      </rPr>
      <t xml:space="preserve">:</t>
    </r>
  </si>
  <si>
    <t xml:space="preserve">Es el órgano representativo y colegiado para la defensa de los intereses de los trabajadores/as en la empresa o centro de trabajo que cuenten con 50 ó más trabajadores/as.</t>
  </si>
  <si>
    <r>
      <rPr>
        <sz val="10"/>
        <rFont val="Century Gothic"/>
        <family val="2"/>
      </rPr>
      <t xml:space="preserve">Composición del comité de empresa en función al número de trabajadores/as</t>
    </r>
    <r>
      <rPr>
        <sz val="8.5"/>
        <rFont val="Century Gothic"/>
        <family val="2"/>
      </rPr>
      <t xml:space="preserve">: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50 a 100 trabajadores/as: 5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101 a 250 trabajadores/as: 9 miembros</t>
    </r>
  </si>
  <si>
    <r>
      <rPr>
        <sz val="10"/>
        <rFont val="Times New Roman"/>
        <family val="1"/>
      </rPr>
      <t xml:space="preserve">-   D</t>
    </r>
    <r>
      <rPr>
        <sz val="10"/>
        <rFont val="Century Gothic"/>
        <family val="2"/>
      </rPr>
      <t xml:space="preserve">e 251 a 500 trabajadores/as: 13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501 a 750 trabajadores/as: 17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751 a 1.000 trabajadores/as: 21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Más de 1.000 trabajadores/as: 2 por cada 1.000 o fracción, con un máximo de 75.</t>
    </r>
  </si>
  <si>
    <r>
      <rPr>
        <sz val="10"/>
        <rFont val="Century Gothic"/>
        <family val="2"/>
      </rPr>
      <t xml:space="preserve">Podrá pactarse en convenio colectivo la constitución y funcionamiento de un </t>
    </r>
    <r>
      <rPr>
        <b val="true"/>
        <i val="true"/>
        <u val="single"/>
        <sz val="10"/>
        <rFont val="Century Gothic"/>
        <family val="2"/>
      </rPr>
      <t xml:space="preserve">comité intercentros</t>
    </r>
    <r>
      <rPr>
        <b val="true"/>
        <sz val="12"/>
        <rFont val="Century Gothic"/>
        <family val="2"/>
      </rPr>
      <t xml:space="preserve">,</t>
    </r>
    <r>
      <rPr>
        <sz val="10"/>
        <rFont val="Century Gothic"/>
        <family val="2"/>
      </rPr>
      <t xml:space="preserve"> con un máximo de 13 miembros que tendrán las funciones que se prevean en el convenio colectivo que acuerde su creación</t>
    </r>
    <r>
      <rPr>
        <sz val="8.5"/>
        <rFont val="Century Gothic"/>
        <family val="2"/>
      </rPr>
      <t xml:space="preserve">.</t>
    </r>
  </si>
  <si>
    <r>
      <rPr>
        <sz val="10"/>
        <rFont val="Century Gothic"/>
        <family val="2"/>
      </rPr>
      <t xml:space="preserve">Pueden </t>
    </r>
    <r>
      <rPr>
        <b val="true"/>
        <i val="true"/>
        <u val="single"/>
        <sz val="10"/>
        <rFont val="Century Gothic"/>
        <family val="2"/>
      </rPr>
      <t xml:space="preserve">promover elecciones</t>
    </r>
    <r>
      <rPr>
        <sz val="10"/>
        <rFont val="Century Gothic"/>
        <family val="2"/>
      </rPr>
      <t xml:space="preserve"> a delegados/as de personal y miembros de comités de empresa:</t>
    </r>
  </si>
  <si>
    <r>
      <rPr>
        <sz val="10"/>
        <rFont val="Symbol"/>
        <family val="1"/>
        <charset val="2"/>
      </rPr>
      <t xml:space="preserve">-   </t>
    </r>
    <r>
      <rPr>
        <sz val="10"/>
        <rFont val="Century Gothic"/>
        <family val="2"/>
      </rPr>
      <t xml:space="preserve">Las organizaciones sindicales más representativas.</t>
    </r>
  </si>
  <si>
    <r>
      <rPr>
        <sz val="10"/>
        <rFont val="Symbol"/>
        <family val="1"/>
        <charset val="2"/>
      </rPr>
      <t xml:space="preserve">-   </t>
    </r>
    <r>
      <rPr>
        <sz val="10"/>
        <rFont val="Century Gothic"/>
        <family val="2"/>
      </rPr>
      <t xml:space="preserve">Las que cuenten con un mínimo de un 10 por 100 de representantes en la empresa.</t>
    </r>
  </si>
  <si>
    <r>
      <rPr>
        <sz val="10"/>
        <rFont val="Symbol"/>
        <family val="1"/>
        <charset val="2"/>
      </rPr>
      <t xml:space="preserve">-   </t>
    </r>
    <r>
      <rPr>
        <sz val="10"/>
        <rFont val="Century Gothic"/>
        <family val="2"/>
      </rPr>
      <t xml:space="preserve">Los trabajadores/as del centro de trabajo por acuerdo mayoritario</t>
    </r>
  </si>
  <si>
    <t xml:space="preserve">Es necesario preavisar a  la empresa del propósito de convocar elecciones con una antelación de, al menos, un mes al inicio del proceso electoral. </t>
  </si>
  <si>
    <t xml:space="preserve">Las sustituciones, renovaciones, dimisiones y extinciones de los mandatos, se comunicarán al CMAC y al empresario, publicándose asimismo en el tablón de anuncios. </t>
  </si>
  <si>
    <r>
      <rPr>
        <sz val="10"/>
        <rFont val="Century Gothic"/>
        <family val="2"/>
      </rPr>
      <t xml:space="preserve">El </t>
    </r>
    <r>
      <rPr>
        <b val="true"/>
        <i val="true"/>
        <u val="single"/>
        <sz val="10"/>
        <rFont val="Century Gothic"/>
        <family val="2"/>
      </rPr>
      <t xml:space="preserve">procedimiento electoral</t>
    </r>
    <r>
      <rPr>
        <sz val="10"/>
        <rFont val="Century Gothic"/>
        <family val="2"/>
      </rPr>
      <t xml:space="preserve"> se articula mediante sufragio personal, directo, libre y secreto. Serán </t>
    </r>
    <r>
      <rPr>
        <i val="true"/>
        <u val="single"/>
        <sz val="10"/>
        <rFont val="Century Gothic"/>
        <family val="2"/>
      </rPr>
      <t xml:space="preserve">electores/as</t>
    </r>
    <r>
      <rPr>
        <sz val="12"/>
        <rFont val="Century Gothic"/>
        <family val="2"/>
      </rPr>
      <t xml:space="preserve"> </t>
    </r>
    <r>
      <rPr>
        <sz val="10"/>
        <rFont val="Century Gothic"/>
        <family val="2"/>
      </rPr>
      <t xml:space="preserve">todos los trabajadores/as mayores de 16 años y con una antigüedad en la empresa de, al menos, un mes y </t>
    </r>
    <r>
      <rPr>
        <u val="single"/>
        <sz val="10"/>
        <rFont val="Century Gothic"/>
        <family val="2"/>
      </rPr>
      <t xml:space="preserve">elegible</t>
    </r>
    <r>
      <rPr>
        <i val="true"/>
        <u val="single"/>
        <sz val="10"/>
        <rFont val="Century Gothic"/>
        <family val="2"/>
      </rPr>
      <t xml:space="preserve">s</t>
    </r>
    <r>
      <rPr>
        <sz val="10"/>
        <rFont val="Century Gothic"/>
        <family val="2"/>
      </rPr>
      <t xml:space="preserve"> los mayores de 18 años y una antigüedad de, al menos, 6 meses.</t>
    </r>
  </si>
  <si>
    <r>
      <rPr>
        <sz val="10"/>
        <rFont val="Century Gothic"/>
        <family val="2"/>
      </rPr>
      <t xml:space="preserve">En la empresa o centro de trabajo se constituirá una </t>
    </r>
    <r>
      <rPr>
        <b val="true"/>
        <i val="true"/>
        <u val="single"/>
        <sz val="10"/>
        <rFont val="Century Gothic"/>
        <family val="2"/>
      </rPr>
      <t xml:space="preserve">Mesa</t>
    </r>
    <r>
      <rPr>
        <sz val="10"/>
        <rFont val="Century Gothic"/>
        <family val="2"/>
      </rPr>
      <t xml:space="preserve"> por cada colegio de 250 trabajadores/as electores/as o fracción</t>
    </r>
    <r>
      <rPr>
        <sz val="8.5"/>
        <rFont val="Verdana"/>
        <family val="2"/>
      </rPr>
      <t xml:space="preserve">, </t>
    </r>
    <r>
      <rPr>
        <sz val="10"/>
        <rFont val="Century Gothic"/>
        <family val="2"/>
      </rPr>
      <t xml:space="preserve">formada por el presidente, que será el trabajador/a de más antigüedad en la empresa, y dos vocales, que serán los electores/as de mayor y menor edad</t>
    </r>
  </si>
  <si>
    <r>
      <rPr>
        <sz val="10"/>
        <rFont val="Century Gothic"/>
        <family val="2"/>
      </rPr>
      <t xml:space="preserve">La </t>
    </r>
    <r>
      <rPr>
        <i val="true"/>
        <sz val="10"/>
        <rFont val="Century Gothic"/>
        <family val="2"/>
      </rPr>
      <t xml:space="preserve">Mesa electoral</t>
    </r>
    <r>
      <rPr>
        <sz val="10"/>
        <rFont val="Century Gothic"/>
        <family val="2"/>
      </rPr>
      <t xml:space="preserve"> cumplirá las siguientes funciones:</t>
    </r>
  </si>
  <si>
    <t xml:space="preserve">-   Hará público entre los Trabajadores/as el censo laboral con indicación de quiénes son electores/as.</t>
  </si>
  <si>
    <t xml:space="preserve">-    Fijará el número de representantes y la fecha tope para la presentación de candidaturas.</t>
  </si>
  <si>
    <t xml:space="preserve">-   Recibirá y proclamará las candidaturas que se presenten.</t>
  </si>
  <si>
    <t xml:space="preserve">-   Señalará la fecha de votación.</t>
  </si>
  <si>
    <t xml:space="preserve">-   Redactará el acta de escrutinio en un plazo no superior a tres días naturales.</t>
  </si>
  <si>
    <r>
      <rPr>
        <sz val="10"/>
        <rFont val="Century Gothic"/>
        <family val="2"/>
      </rPr>
      <t xml:space="preserve">Se prevé un </t>
    </r>
    <r>
      <rPr>
        <b val="true"/>
        <i val="true"/>
        <u val="single"/>
        <sz val="10"/>
        <rFont val="Century Gothic"/>
        <family val="2"/>
      </rPr>
      <t xml:space="preserve">procedimiento arbitral</t>
    </r>
    <r>
      <rPr>
        <sz val="10"/>
        <rFont val="Century Gothic"/>
        <family val="2"/>
      </rPr>
      <t xml:space="preserve"> en materia de impugnaciones en materia electoral.</t>
    </r>
  </si>
  <si>
    <r>
      <rPr>
        <sz val="10"/>
        <rFont val="Century Gothic"/>
        <family val="2"/>
      </rPr>
      <t xml:space="preserve">La ley 9/1987  de 12 de junio de </t>
    </r>
    <r>
      <rPr>
        <b val="true"/>
        <i val="true"/>
        <sz val="10"/>
        <rFont val="Century Gothic"/>
        <family val="2"/>
      </rPr>
      <t xml:space="preserve">representación del personal al servicio de las Administraciones Públicas</t>
    </r>
    <r>
      <rPr>
        <i val="true"/>
        <sz val="10"/>
        <rFont val="Century Gothic"/>
        <family val="2"/>
      </rPr>
      <t xml:space="preserve">,</t>
    </r>
    <r>
      <rPr>
        <sz val="10"/>
        <rFont val="Century Gothic"/>
        <family val="2"/>
      </rPr>
      <t xml:space="preserve"> regula de manera análoga esta materia para los funcionarios/as/as.</t>
    </r>
  </si>
  <si>
    <r>
      <rPr>
        <sz val="10"/>
        <rFont val="Century Gothic"/>
        <family val="2"/>
      </rPr>
      <t xml:space="preserve">El número de </t>
    </r>
    <r>
      <rPr>
        <u val="single"/>
        <sz val="10"/>
        <rFont val="Century Gothic"/>
        <family val="2"/>
      </rPr>
      <t xml:space="preserve">delegados/as de personal</t>
    </r>
    <r>
      <rPr>
        <sz val="10"/>
        <rFont val="Century Gothic"/>
        <family val="2"/>
      </rPr>
      <t xml:space="preserve"> será: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Hasta 30 funcionarios/as: 1 </t>
    </r>
  </si>
  <si>
    <t xml:space="preserve">-   De 31 a 49 funcionarios/as:  3</t>
  </si>
  <si>
    <r>
      <rPr>
        <sz val="10"/>
        <rFont val="Century Gothic"/>
        <family val="2"/>
      </rPr>
      <t xml:space="preserve">El número de miembros de la </t>
    </r>
    <r>
      <rPr>
        <u val="single"/>
        <sz val="10"/>
        <rFont val="Century Gothic"/>
        <family val="2"/>
      </rPr>
      <t xml:space="preserve">Junta de Personal</t>
    </r>
    <r>
      <rPr>
        <sz val="10"/>
        <rFont val="Century Gothic"/>
        <family val="2"/>
      </rPr>
      <t xml:space="preserve"> se determinará de acuerdo con la siguiente escala: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50 a 100 funcionarios/as: 5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101 a 250 funcionarios/as: 7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251 a 500 funcionarios/as: 11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501 a 750 funcionarios/as: 15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751 a 1.000 funcionarios/as: 19 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1.000 en adelante: 2 por cada 1.000 ó fracción, con un máximo de 75.</t>
    </r>
  </si>
  <si>
    <t xml:space="preserve">Esta representación se articula a nivel provincial a través de los CMAC y a través de la Dirección General de Relaciones Laborales en el ámbito supraprovincial. </t>
  </si>
  <si>
    <t xml:space="preserve">ABREVIATURAS</t>
  </si>
  <si>
    <t xml:space="preserve">% part.</t>
  </si>
  <si>
    <t xml:space="preserve">Porcentaje de participación</t>
  </si>
  <si>
    <t xml:space="preserve">Cent. trab.</t>
  </si>
  <si>
    <t xml:space="preserve">Centro de trabajo</t>
  </si>
  <si>
    <t xml:space="preserve">Event.</t>
  </si>
  <si>
    <t xml:space="preserve">Eventuales</t>
  </si>
  <si>
    <t xml:space="preserve">ACTIVIDADES ECONÓMICAS</t>
  </si>
  <si>
    <t xml:space="preserve">A</t>
  </si>
  <si>
    <t xml:space="preserve">Agricultura, ganadería, silvicultura y pesca</t>
  </si>
  <si>
    <t xml:space="preserve">B</t>
  </si>
  <si>
    <t xml:space="preserve">Industrias extractivas</t>
  </si>
  <si>
    <t xml:space="preserve">C</t>
  </si>
  <si>
    <t xml:space="preserve">Industria manufacturera</t>
  </si>
  <si>
    <t xml:space="preserve">D</t>
  </si>
  <si>
    <t xml:space="preserve">Suministro de energía eléctrica, gas, vapor y aire acondicionado</t>
  </si>
  <si>
    <t xml:space="preserve">E</t>
  </si>
  <si>
    <t xml:space="preserve">Suministro de agua, actividades de saneamiento, gestión de residuos y descontaminación</t>
  </si>
  <si>
    <t xml:space="preserve">F</t>
  </si>
  <si>
    <t xml:space="preserve">Construcción</t>
  </si>
  <si>
    <t xml:space="preserve">G</t>
  </si>
  <si>
    <t xml:space="preserve">Comercio al por mayor y al por menor; reparación de vehículos de motor y motocicletas</t>
  </si>
  <si>
    <t xml:space="preserve">H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idades financieras y de seguros</t>
  </si>
  <si>
    <t xml:space="preserve">L</t>
  </si>
  <si>
    <t xml:space="preserve">Actividades inmobiliarias</t>
  </si>
  <si>
    <t xml:space="preserve">M</t>
  </si>
  <si>
    <t xml:space="preserve">Actividades profesionales, científicas y técnicas</t>
  </si>
  <si>
    <t xml:space="preserve">N</t>
  </si>
  <si>
    <t xml:space="preserve">Actividades administrativas y servicios aux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nimiento</t>
  </si>
  <si>
    <t xml:space="preserve">S</t>
  </si>
  <si>
    <t xml:space="preserve">Otros servicios</t>
  </si>
  <si>
    <t xml:space="preserve">T</t>
  </si>
  <si>
    <t xml:space="preserve">Actividades de los hogares como empleadores de personal doméstico; actividades de los hogares como productores de bienes y servicios para uso propio</t>
  </si>
  <si>
    <t xml:space="preserve">U</t>
  </si>
  <si>
    <t xml:space="preserve">Actividades de organizaciones y organismos extraterritoriales</t>
  </si>
  <si>
    <t xml:space="preserve">ORGANIZACIONES </t>
  </si>
  <si>
    <t xml:space="preserve">ACCAM</t>
  </si>
  <si>
    <t xml:space="preserve">ASOCIACIÓN INDEPENDIENTE DE CUADROS Y PROFESIONALES DE SERVICIOS FINANCIEROS Y ADMINISTRATIVOS</t>
  </si>
  <si>
    <t xml:space="preserve">AITB</t>
  </si>
  <si>
    <t xml:space="preserve">AGRUPACION INDEPENDIENTE DE TRABAJADORES DE ALIMENTACIÓN Y BEBIDAS</t>
  </si>
  <si>
    <t xml:space="preserve">ANPE</t>
  </si>
  <si>
    <t xml:space="preserve">ANPE, SINDICATO INDEPENDIENTE</t>
  </si>
  <si>
    <t xml:space="preserve">AO</t>
  </si>
  <si>
    <t xml:space="preserve">AUTONOMIA OBRERA</t>
  </si>
  <si>
    <t xml:space="preserve">APHECA</t>
  </si>
  <si>
    <t xml:space="preserve">ASOCIACION PLATAFORMA POR LA HOMOLOGACION DE LA ENSEÑANZA CONCERTADA EN ANDALUCIA</t>
  </si>
  <si>
    <t xml:space="preserve">APIA</t>
  </si>
  <si>
    <t xml:space="preserve">ASOCIACIÓN DE PROFESORES DE INSTITUTO DE ANDALUCIA</t>
  </si>
  <si>
    <t xml:space="preserve">APPRECE</t>
  </si>
  <si>
    <t xml:space="preserve">ASOCIACION PROFESIONAL DE PROFESORES DE RELIGION EN CENTROS ESTATALES</t>
  </si>
  <si>
    <t xml:space="preserve">ASPROMONTE</t>
  </si>
  <si>
    <t xml:space="preserve">ASOCIACION PROFESIONAL SINDICAL DEL MONTE DE PIEDAD Y CAJA DE AHORROS DE CORDOBA</t>
  </si>
  <si>
    <t xml:space="preserve">ASIPE</t>
  </si>
  <si>
    <t xml:space="preserve">ASOCIACION SINDICAL INDEPENDIENTE DE PROFESIONALES DE EMASESA</t>
  </si>
  <si>
    <t xml:space="preserve">ATYPE-CC</t>
  </si>
  <si>
    <t xml:space="preserve">ASOCIACION DE TECNICOS Y PROFESIONALES DEL SECTOR DE LA ENERGIA-COLECTIVOS DE CUADROS</t>
  </si>
  <si>
    <t xml:space="preserve">CCOO</t>
  </si>
  <si>
    <t xml:space="preserve">COMISIONES OBRERAS</t>
  </si>
  <si>
    <t xml:space="preserve">CEEP</t>
  </si>
  <si>
    <t xml:space="preserve">FEDERACION COORDINADORA ESTATAL DE ESTIBADORES PORTUARIOS</t>
  </si>
  <si>
    <t xml:space="preserve">CGT</t>
  </si>
  <si>
    <t xml:space="preserve">CONFEDERACION GENERAL DEL TRABAJO</t>
  </si>
  <si>
    <t xml:space="preserve">CGTI</t>
  </si>
  <si>
    <t xml:space="preserve">CONFEDERACION GENERAL TRABAJADORES INDEPENDIENTES</t>
  </si>
  <si>
    <t xml:space="preserve">CIC</t>
  </si>
  <si>
    <t xml:space="preserve">CONFEDERACIÓN INTERSINDICAL DE CAJAS</t>
  </si>
  <si>
    <t xml:space="preserve">CIT</t>
  </si>
  <si>
    <t xml:space="preserve">CONFEDERACION INDEPENDIENTE DE TRABAJADORES</t>
  </si>
  <si>
    <t xml:space="preserve">COA.SIND.</t>
  </si>
  <si>
    <t xml:space="preserve">COALICION DE SINDICATOS</t>
  </si>
  <si>
    <t xml:space="preserve">CSICA</t>
  </si>
  <si>
    <t xml:space="preserve">FEDERACIÓN DE SINDICATOS INDEPENDIENTES DE SERVICIOS FINANCIEROS</t>
  </si>
  <si>
    <t xml:space="preserve">CSI-CSIF</t>
  </si>
  <si>
    <t xml:space="preserve">CENTRAL SINDICAL INDEPENDIENTE Y  DE FUNCIONARIOS</t>
  </si>
  <si>
    <t xml:space="preserve">CSIF</t>
  </si>
  <si>
    <t xml:space="preserve">CONFEDERACION SINDICAL INDEPENDIENTE DE FUNCIONARIOS</t>
  </si>
  <si>
    <t xml:space="preserve">CSI-F</t>
  </si>
  <si>
    <t xml:space="preserve">C.T.A</t>
  </si>
  <si>
    <t xml:space="preserve">COORDINADORA DE TRABAJADORES DE ANDALUCIA</t>
  </si>
  <si>
    <t xml:space="preserve">CTM</t>
  </si>
  <si>
    <t xml:space="preserve">COORDINADORA ESTATAL DE TRABAJADORES DEL MAR</t>
  </si>
  <si>
    <t xml:space="preserve">FASGA</t>
  </si>
  <si>
    <t xml:space="preserve">FEDERACION DE ASOCIACION SINDICALES DE GRANDES ALMACENES</t>
  </si>
  <si>
    <t xml:space="preserve">FASPI</t>
  </si>
  <si>
    <t xml:space="preserve">FEDERACION ANDALUZA DE SINDICATOS PROFESIONALES INDEPENDIENTES DE SANIDAD, FUNCION PUBLICA Y EDUCACIÓN</t>
  </si>
  <si>
    <t xml:space="preserve">FATE</t>
  </si>
  <si>
    <t xml:space="preserve">FEDERACION ANDALUZA TECNICOS ESPECIALISTAS</t>
  </si>
  <si>
    <t xml:space="preserve">FETE-UGT</t>
  </si>
  <si>
    <t xml:space="preserve">FEDERACION DE TRABAJADORES DE LA ENSEÑANZA DE UGT</t>
  </si>
  <si>
    <t xml:space="preserve">FETICO</t>
  </si>
  <si>
    <t xml:space="preserve">FEDERACION DE TRABAJADORES INDEPENDIENTES DEL COMERCIO</t>
  </si>
  <si>
    <t xml:space="preserve">FSIE</t>
  </si>
  <si>
    <t xml:space="preserve">FEDERACION DE SINDICATOS INDEPENDIENTES DE ENSEÑANZA DEL ESTADO ESPAÑO</t>
  </si>
  <si>
    <t xml:space="preserve">N.S.</t>
  </si>
  <si>
    <t xml:space="preserve">NO SINDICADOS</t>
  </si>
  <si>
    <t xml:space="preserve">NO CONSTA</t>
  </si>
  <si>
    <t xml:space="preserve">OSTF</t>
  </si>
  <si>
    <t xml:space="preserve">ORGANIZACIÓN SINDICAL DE TRABAJADORES FUENGIROLA</t>
  </si>
  <si>
    <t xml:space="preserve">OTZS</t>
  </si>
  <si>
    <t xml:space="preserve">ORGANIZACION DE TRABAJADORES ZURICH SEGUROS</t>
  </si>
  <si>
    <t xml:space="preserve">PHA</t>
  </si>
  <si>
    <t xml:space="preserve">PTE. ASIGNAR</t>
  </si>
  <si>
    <t xml:space="preserve">PENDIENTE DE ASIGNAR</t>
  </si>
  <si>
    <t xml:space="preserve">SAF</t>
  </si>
  <si>
    <t xml:space="preserve">SINDICATO ANDALUZ DE FUNCIONARIOS DE LA JUNTA DE ANDALUCIA</t>
  </si>
  <si>
    <t xml:space="preserve">SAMEE</t>
  </si>
  <si>
    <t xml:space="preserve">SINDICATO DE ACTIVIDADES MARÍTIMAS DEL ESTADO ESPAÑOL</t>
  </si>
  <si>
    <t xml:space="preserve">SAT</t>
  </si>
  <si>
    <t xml:space="preserve">SINDICATO ANDALUZ DE TRABAJADORES</t>
  </si>
  <si>
    <t xml:space="preserve">SATSE</t>
  </si>
  <si>
    <t xml:space="preserve">SINDICATO DE ENFERMERIA</t>
  </si>
  <si>
    <t xml:space="preserve">S.E.</t>
  </si>
  <si>
    <t xml:space="preserve">SINDICATO DE LA ELEVACIÓN</t>
  </si>
  <si>
    <t xml:space="preserve">S.E.A.L.</t>
  </si>
  <si>
    <t xml:space="preserve">SINDICATOS INDEPENDIENTE DEL AYUNTAMEINTO DE LINARES</t>
  </si>
  <si>
    <t xml:space="preserve">SEC</t>
  </si>
  <si>
    <t xml:space="preserve">SINDICAT D'ESTALVIS DE CATALUNYA</t>
  </si>
  <si>
    <t xml:space="preserve">SECAR</t>
  </si>
  <si>
    <t xml:space="preserve">SINDICATO DE EMPLEADOS DEL CREDITO Y AHORRO</t>
  </si>
  <si>
    <t xml:space="preserve">SECPB</t>
  </si>
  <si>
    <t xml:space="preserve">SINDICATO DE EMPLEADOS DE LA CAJA DE AHORROS Y PENSIONES DE BARCELONA</t>
  </si>
  <si>
    <t xml:space="preserve">SEF</t>
  </si>
  <si>
    <t xml:space="preserve">SINDICATO DE EMPLEADOS DEL SECTOR FINANCIERO</t>
  </si>
  <si>
    <t xml:space="preserve">SIB</t>
  </si>
  <si>
    <t xml:space="preserve">SINDICATO INDEPENDIENTE DE BOMBEROS S.I.B.</t>
  </si>
  <si>
    <t xml:space="preserve">S.I.D.</t>
  </si>
  <si>
    <t xml:space="preserve">SINDICATO INDEPENDIENTE DE PERSONAS DISCAPACITADAS</t>
  </si>
  <si>
    <t xml:space="preserve">SIE</t>
  </si>
  <si>
    <t xml:space="preserve">SINDICATO INDEPENDIENTE DE LA ENERGIA</t>
  </si>
  <si>
    <t xml:space="preserve">SIEP</t>
  </si>
  <si>
    <t xml:space="preserve">SINDICATO INDEPENDIENTE DE EMPLEADOS PUBLICOS DE ANDALUCIA</t>
  </si>
  <si>
    <t xml:space="preserve">SIP-AN</t>
  </si>
  <si>
    <t xml:space="preserve">SINDICATO INDEPENDIENTE DE POLICIA DE ANDALUCIA</t>
  </si>
  <si>
    <t xml:space="preserve">SMA-F</t>
  </si>
  <si>
    <t xml:space="preserve">SINDICATO MÉDICO ANDALUZ-FEDERACIÓN</t>
  </si>
  <si>
    <t xml:space="preserve">SOI</t>
  </si>
  <si>
    <t xml:space="preserve">SINDICATO OBRERO INDEPENDIENTE</t>
  </si>
  <si>
    <t xml:space="preserve">S.P.A.</t>
  </si>
  <si>
    <t xml:space="preserve">SINDICATO DE PERIODISTAS DE ANDALUCÍA</t>
  </si>
  <si>
    <t xml:space="preserve">SPPLB</t>
  </si>
  <si>
    <t xml:space="preserve">SINDICATO PROFESIONAL DE POLICIAS LOCALES Y BOMBEROS (ANTES SIND.PROF.POLICÍAS LOCALES DE LA C.VALENC.)</t>
  </si>
  <si>
    <t xml:space="preserve">SPPME</t>
  </si>
  <si>
    <t xml:space="preserve">SINDICATO PROFESIONAL DE POLICIAS MUNICIPALES DE ESPAÑA</t>
  </si>
  <si>
    <t xml:space="preserve">SPS</t>
  </si>
  <si>
    <t xml:space="preserve">SINDICATO PROFESIONAL DE SEGUROS</t>
  </si>
  <si>
    <t xml:space="preserve">SPV</t>
  </si>
  <si>
    <t xml:space="preserve">SINDICATO PROFESIONAL DE VIGILANTES</t>
  </si>
  <si>
    <t xml:space="preserve">STAL</t>
  </si>
  <si>
    <t xml:space="preserve">SINDICATO DE TRABAJADORES DE LA ADMINISTRACIÓN LOCAL</t>
  </si>
  <si>
    <t xml:space="preserve">STC</t>
  </si>
  <si>
    <t xml:space="preserve">SINDICATO DE TRABAJADORES DE COMUNICACIONES</t>
  </si>
  <si>
    <t xml:space="preserve">STSS</t>
  </si>
  <si>
    <t xml:space="preserve">SINDICATO DE TRABAJADORES DE SEGURIDAD Y SERVICIOS</t>
  </si>
  <si>
    <t xml:space="preserve">SU</t>
  </si>
  <si>
    <t xml:space="preserve">SINDICATO UNITARIO</t>
  </si>
  <si>
    <t xml:space="preserve">SUS</t>
  </si>
  <si>
    <t xml:space="preserve">SINDICATO DE LA UNIVERSIDAD DE SEVILLA</t>
  </si>
  <si>
    <t xml:space="preserve">SUSP</t>
  </si>
  <si>
    <t xml:space="preserve">SINDICATO UNIFICADO DE SEGURIDAD PRIVADA</t>
  </si>
  <si>
    <t xml:space="preserve">UGT</t>
  </si>
  <si>
    <t xml:space="preserve">UNION GENERAL DE TRABAJADORES</t>
  </si>
  <si>
    <t xml:space="preserve">UITA</t>
  </si>
  <si>
    <t xml:space="preserve">UNIÓN INDEPENDIENTE DE TRABAJADORES DE ANDALUCIA</t>
  </si>
  <si>
    <t xml:space="preserve">UPE</t>
  </si>
  <si>
    <t xml:space="preserve">UNION DE PROFESIONALES DE LA EMERGENCIA SANITARIA DE ANDALUCIA</t>
  </si>
  <si>
    <t xml:space="preserve">USAE</t>
  </si>
  <si>
    <t xml:space="preserve">UNIÓN SINDICAL Y AUXILIARES DE ENFERMERÍA</t>
  </si>
  <si>
    <t xml:space="preserve">USO</t>
  </si>
  <si>
    <t xml:space="preserve">UNION SINDICAL OBRERA</t>
  </si>
  <si>
    <t xml:space="preserve">USTEA</t>
  </si>
  <si>
    <t xml:space="preserve">UNION DE SINDICATOS DE TRABAJADORES DE LA ENSEÑANZA DE ANDALUCIA</t>
  </si>
  <si>
    <t xml:space="preserve">UT</t>
  </si>
  <si>
    <t xml:space="preserve">UNION DE LOS TRABAJADORES</t>
  </si>
  <si>
    <t xml:space="preserve">-</t>
  </si>
  <si>
    <t xml:space="preserve">ASOCIACION SINDICAL O SINDICATO INDEPENDIENTE DE LOS TRABAJADORES DE LA EMPRESA COMPAÑIA DE SEGURIDAD S.A. PROSEEGUR</t>
  </si>
  <si>
    <t xml:space="preserve">Distribución provincial del número de empresas y trabajadores/as afectados/as, de electores, de votantes y representantes por sindicatos mayoritarios</t>
  </si>
  <si>
    <t xml:space="preserve">Empresas</t>
  </si>
  <si>
    <t xml:space="preserve">Número de</t>
  </si>
  <si>
    <t xml:space="preserve">Trabajadores/as afectados/as</t>
  </si>
  <si>
    <t xml:space="preserve">% de </t>
  </si>
  <si>
    <t xml:space="preserve">Represesentantes elegidos</t>
  </si>
  <si>
    <t xml:space="preserve">afectadas</t>
  </si>
  <si>
    <t xml:space="preserve">Actas</t>
  </si>
  <si>
    <t xml:space="preserve">Fijos </t>
  </si>
  <si>
    <t xml:space="preserve">Total</t>
  </si>
  <si>
    <t xml:space="preserve">electores</t>
  </si>
  <si>
    <t xml:space="preserve">participación</t>
  </si>
  <si>
    <t xml:space="preserve">Votantes</t>
  </si>
  <si>
    <t xml:space="preserve">OTROS</t>
  </si>
  <si>
    <t xml:space="preserve">To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istribución porcentual del número de representantes de las 10 organizaciones con más representación</t>
  </si>
  <si>
    <t xml:space="preserve">CSIF-F</t>
  </si>
  <si>
    <t xml:space="preserve">No 
Sindicados</t>
  </si>
  <si>
    <t xml:space="preserve">Otros</t>
  </si>
  <si>
    <t xml:space="preserve">Distribución de empresas que han celebrado elecciones y número de actas</t>
  </si>
  <si>
    <t xml:space="preserve">Distribución del número de representantes por organizacines mayoritarias</t>
  </si>
  <si>
    <t xml:space="preserve">% de participación</t>
  </si>
  <si>
    <t xml:space="preserve">% de electores</t>
  </si>
  <si>
    <t xml:space="preserve">Nota: Según datos extraídos de EART (Sistema Informático de Elecciones a Representantes de los Trabajadores/as) a fecha 18 de marzo de 2015</t>
  </si>
  <si>
    <t xml:space="preserve">Distribución provincial del número de  representantes elegidos según la actividad económica y organizaciones mayoritarias</t>
  </si>
  <si>
    <t xml:space="preserve"> </t>
  </si>
  <si>
    <t xml:space="preserve">Tabla total de representantes</t>
  </si>
  <si>
    <t xml:space="preserve">TOTAL</t>
  </si>
  <si>
    <t xml:space="preserve">Cádiz </t>
  </si>
  <si>
    <t xml:space="preserve">Distribución comparativa de sindicatos mayoritarios</t>
  </si>
  <si>
    <t xml:space="preserve">Distribución del nº de representantes por provincias</t>
  </si>
  <si>
    <t xml:space="preserve">Distribución provincial del número de representantes elegidos según la actividad económica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S.E.A.L</t>
  </si>
  <si>
    <t xml:space="preserve">MALAGA</t>
  </si>
  <si>
    <t xml:space="preserve">S.E</t>
  </si>
  <si>
    <t xml:space="preserve">SEVILLA</t>
  </si>
  <si>
    <t xml:space="preserve">ANDALUCIA</t>
  </si>
  <si>
    <t xml:space="preserve">NOTAS:</t>
  </si>
  <si>
    <t xml:space="preserve">N.S. : No Sindicados</t>
  </si>
  <si>
    <t xml:space="preserve">-  :   En Jaén corresponde a:</t>
  </si>
  <si>
    <t xml:space="preserve">Agrupación Sindical Independiente de Funcionarios y Empleados Municipales de Jaén</t>
  </si>
  <si>
    <t xml:space="preserve">Federación Andaluza de Sindicatos Independientes de la Policía Local y Bomberos</t>
  </si>
  <si>
    <t xml:space="preserve">-  :  En Málaga corresponde a: </t>
  </si>
  <si>
    <t xml:space="preserve">Asociación Sindical o Sindicato Independiente de los Trabajadores de la Empresa Compañía de Seguridad S.A. PROSEEGUR</t>
  </si>
  <si>
    <t xml:space="preserve">-  :  En Sevilla corresponde a: </t>
  </si>
  <si>
    <t xml:space="preserve">Sindicato de Trabajadores de Seguridad</t>
  </si>
  <si>
    <t xml:space="preserve">Distribución provincial del número de empresas, trabajadores afectados, electores y votantes por actividades económicas</t>
  </si>
  <si>
    <t xml:space="preserve">Centros Afectados*</t>
  </si>
  <si>
    <t xml:space="preserve">% de Participación</t>
  </si>
  <si>
    <t xml:space="preserve">Nº Electores</t>
  </si>
  <si>
    <t xml:space="preserve">Nº Votantes</t>
  </si>
  <si>
    <t xml:space="preserve"> * En este caso contamos Centros de Trabajo Afectados -según actividad económica- en lugar de Empresas Afectadas debido a que una empresa puede tener distintas actividades.</t>
  </si>
  <si>
    <t xml:space="preserve">Centros de trabajo afectados en Andalucía por elecciones sindicales según actividades económicas </t>
  </si>
  <si>
    <t xml:space="preserve">% de participación en elecciones sindicales de Andalucía según actividades económicas </t>
  </si>
  <si>
    <t xml:space="preserve">Número de electores de elecciones sindicales en Andalucía según actividades económicas</t>
  </si>
  <si>
    <t xml:space="preserve">Número de votantes en elecciones sindicales en Andalucía según actividades económicas</t>
  </si>
  <si>
    <t xml:space="preserve">Representantes sindicales según tipo de representación y género</t>
  </si>
  <si>
    <t xml:space="preserve">Comité de Empresa </t>
  </si>
  <si>
    <t xml:space="preserve">Delegado Sindical</t>
  </si>
  <si>
    <t xml:space="preserve">Junta de Personal</t>
  </si>
  <si>
    <t xml:space="preserve">Delegado Personal</t>
  </si>
  <si>
    <t xml:space="preserve">Mujeres</t>
  </si>
  <si>
    <t xml:space="preserve">Hombres</t>
  </si>
  <si>
    <t xml:space="preserve">Distribución del número de representantes según tipo de representación</t>
  </si>
  <si>
    <t xml:space="preserve">Distribución de la representación de trabajadores/as según el tipo de representación</t>
  </si>
  <si>
    <t xml:space="preserve">Delegado/a Personal</t>
  </si>
  <si>
    <t xml:space="preserve">Distribución provincial acumulada en el periodo 2.009-2.014 de representantes por organización sindical y actividad económica</t>
  </si>
  <si>
    <t xml:space="preserve">La categoría "OTROS" contiene a las organizaciones que tienen menos de diez representantes en total para todo el periodo.</t>
  </si>
  <si>
    <t xml:space="preserve">Provincia</t>
  </si>
  <si>
    <t xml:space="preserve">Org. Sindical</t>
  </si>
  <si>
    <t xml:space="preserve">SE</t>
  </si>
  <si>
    <t xml:space="preserve">CAT</t>
  </si>
  <si>
    <t xml:space="preserve">FITC</t>
  </si>
  <si>
    <t xml:space="preserve">SAMSEE</t>
  </si>
  <si>
    <t xml:space="preserve">FSES</t>
  </si>
  <si>
    <t xml:space="preserve">SELG</t>
  </si>
  <si>
    <t xml:space="preserve">ACAIP</t>
  </si>
  <si>
    <t xml:space="preserve">ASIDJ</t>
  </si>
  <si>
    <t xml:space="preserve">GT</t>
  </si>
  <si>
    <t xml:space="preserve">NS</t>
  </si>
  <si>
    <t xml:space="preserve">ASIE</t>
  </si>
  <si>
    <t xml:space="preserve">ATI</t>
  </si>
  <si>
    <t xml:space="preserve">CSI</t>
  </si>
  <si>
    <t xml:space="preserve">C.T.A.</t>
  </si>
  <si>
    <t xml:space="preserve">SLCT</t>
  </si>
  <si>
    <t xml:space="preserve">S.P.B</t>
  </si>
  <si>
    <t xml:space="preserve">Distribución provincial del número de actas, electores, votantes y representantes</t>
  </si>
  <si>
    <t xml:space="preserve">Año 2.001</t>
  </si>
  <si>
    <t xml:space="preserve">Número de </t>
  </si>
  <si>
    <t xml:space="preserve">Electores</t>
  </si>
  <si>
    <t xml:space="preserve">actas</t>
  </si>
  <si>
    <t xml:space="preserve">Representantes</t>
  </si>
  <si>
    <t xml:space="preserve">Año 2.002</t>
  </si>
  <si>
    <t xml:space="preserve">Año 2.003</t>
  </si>
  <si>
    <t xml:space="preserve">Año 2.004</t>
  </si>
  <si>
    <t xml:space="preserve">Año 2.005</t>
  </si>
  <si>
    <t xml:space="preserve">Año 2.006</t>
  </si>
  <si>
    <t xml:space="preserve">Año 2.007</t>
  </si>
  <si>
    <t xml:space="preserve">Año 2.008</t>
  </si>
  <si>
    <t xml:space="preserve">Año 2.009</t>
  </si>
  <si>
    <t xml:space="preserve">Año 2.010</t>
  </si>
  <si>
    <t xml:space="preserve">Año 2.011</t>
  </si>
  <si>
    <t xml:space="preserve">Año 2.012</t>
  </si>
  <si>
    <t xml:space="preserve">Año 2.013</t>
  </si>
  <si>
    <t xml:space="preserve">Año 2.014*</t>
  </si>
  <si>
    <t xml:space="preserve">*Según datos extraídos de EART (Sistema Informático de Elecciones a Representantes de los Trabajadores/as) a fecha 18 de marzo de 2015</t>
  </si>
  <si>
    <t xml:space="preserve">Evolución del número de actas, electores, votantes y representantes</t>
  </si>
  <si>
    <t xml:space="preserve">Nº Actas</t>
  </si>
  <si>
    <t xml:space="preserve">%Participación</t>
  </si>
  <si>
    <t xml:space="preserve">Evolución del número de electores y votantes</t>
  </si>
  <si>
    <t xml:space="preserve">Evolución del número de actas y representantes</t>
  </si>
  <si>
    <t xml:space="preserve">Evolución del % de particip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0.00"/>
    <numFmt numFmtId="167" formatCode="#,##0"/>
    <numFmt numFmtId="168" formatCode="0%"/>
    <numFmt numFmtId="169" formatCode="0.00%"/>
    <numFmt numFmtId="170" formatCode="0.0%"/>
    <numFmt numFmtId="171" formatCode="0"/>
    <numFmt numFmtId="172" formatCode="#,##0.00;\-#,##0.00;\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Eras Md BT"/>
      <family val="0"/>
    </font>
    <font>
      <sz val="36"/>
      <color rgb="FF006000"/>
      <name val="Century Gothic"/>
      <family val="0"/>
    </font>
    <font>
      <b val="true"/>
      <sz val="26"/>
      <color rgb="FFE9D303"/>
      <name val="Century Gothic"/>
      <family val="2"/>
    </font>
    <font>
      <b val="true"/>
      <sz val="10"/>
      <color rgb="FFE9D303"/>
      <name val="Verdana"/>
      <family val="2"/>
    </font>
    <font>
      <sz val="7.5"/>
      <color rgb="FF008000"/>
      <name val="Century Gothic"/>
      <family val="2"/>
    </font>
    <font>
      <u val="single"/>
      <sz val="10"/>
      <color rgb="FF0000FF"/>
      <name val="Arial"/>
      <family val="0"/>
    </font>
    <font>
      <b val="true"/>
      <sz val="10"/>
      <color rgb="FF008000"/>
      <name val="Century Gothic"/>
      <family val="2"/>
    </font>
    <font>
      <b val="true"/>
      <sz val="12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u val="single"/>
      <sz val="10"/>
      <name val="Century Gothic"/>
      <family val="2"/>
    </font>
    <font>
      <sz val="12"/>
      <name val="Century Gothic"/>
      <family val="2"/>
    </font>
    <font>
      <b val="true"/>
      <i val="true"/>
      <u val="single"/>
      <sz val="10"/>
      <name val="Century Gothic"/>
      <family val="2"/>
    </font>
    <font>
      <b val="true"/>
      <i val="true"/>
      <sz val="12"/>
      <name val="Century Gothic"/>
      <family val="2"/>
    </font>
    <font>
      <i val="true"/>
      <sz val="12"/>
      <name val="Century Gothic"/>
      <family val="2"/>
    </font>
    <font>
      <sz val="7"/>
      <name val="Times New Roman"/>
      <family val="1"/>
    </font>
    <font>
      <sz val="12"/>
      <name val="Times New Roman"/>
      <family val="1"/>
    </font>
    <font>
      <i val="true"/>
      <u val="single"/>
      <sz val="10"/>
      <name val="Century Gothic"/>
      <family val="2"/>
    </font>
    <font>
      <sz val="8.5"/>
      <name val="Century Gothic"/>
      <family val="2"/>
    </font>
    <font>
      <sz val="10"/>
      <name val="Symbol"/>
      <family val="1"/>
      <charset val="2"/>
    </font>
    <font>
      <sz val="8.5"/>
      <name val="Verdana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E9D303"/>
      <name val="Century Gothic"/>
      <family val="2"/>
    </font>
    <font>
      <sz val="7"/>
      <color rgb="FF008000"/>
      <name val="Century Gothic"/>
      <family val="2"/>
    </font>
    <font>
      <sz val="6"/>
      <color rgb="FF008000"/>
      <name val="Century Gothic"/>
      <family val="2"/>
    </font>
    <font>
      <sz val="8"/>
      <name val="NewsGotT"/>
      <family val="0"/>
    </font>
    <font>
      <b val="true"/>
      <sz val="10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8"/>
      <color rgb="FFFFFFFF"/>
      <name val="NewsGotT"/>
      <family val="0"/>
    </font>
    <font>
      <sz val="8"/>
      <color rgb="FF0052A4"/>
      <name val="Century Gothic"/>
      <family val="2"/>
    </font>
    <font>
      <sz val="8"/>
      <color rgb="FFE9D303"/>
      <name val="Century Gothic"/>
      <family val="2"/>
    </font>
    <font>
      <sz val="8"/>
      <color rgb="FF006000"/>
      <name val="Century Gothic"/>
      <family val="2"/>
    </font>
    <font>
      <sz val="8.75"/>
      <color rgb="FF0052A4"/>
      <name val="Century Gothic"/>
      <family val="2"/>
    </font>
    <font>
      <sz val="5.5"/>
      <color rgb="FF006000"/>
      <name val="Century Gothic"/>
      <family val="2"/>
    </font>
    <font>
      <sz val="9"/>
      <color rgb="FF006000"/>
      <name val="Century Gothic"/>
      <family val="2"/>
    </font>
    <font>
      <sz val="12"/>
      <color rgb="FF006000"/>
      <name val="Century Gothic"/>
      <family val="2"/>
    </font>
    <font>
      <sz val="5.75"/>
      <color rgb="FF006000"/>
      <name val="Century Gothic"/>
      <family val="2"/>
    </font>
    <font>
      <sz val="10.25"/>
      <color rgb="FF006000"/>
      <name val="Century Gothic"/>
      <family val="2"/>
    </font>
    <font>
      <sz val="8"/>
      <color rgb="FFDEE7C0"/>
      <name val="Century Gothic"/>
      <family val="2"/>
    </font>
    <font>
      <b val="true"/>
      <sz val="8"/>
      <name val="NewsGotT"/>
      <family val="0"/>
    </font>
    <font>
      <sz val="8.25"/>
      <color rgb="FF006000"/>
      <name val="Century Gothic"/>
      <family val="2"/>
    </font>
    <font>
      <sz val="8"/>
      <color rgb="FFFEF2C5"/>
      <name val="Century Gothic"/>
      <family val="2"/>
    </font>
    <font>
      <sz val="10"/>
      <name val="NewsGotT"/>
      <family val="0"/>
    </font>
    <font>
      <sz val="7"/>
      <name val="Century Gothic"/>
      <family val="2"/>
    </font>
    <font>
      <sz val="8"/>
      <color rgb="FFFF0000"/>
      <name val="NewsGotT"/>
      <family val="0"/>
    </font>
    <font>
      <sz val="7"/>
      <color rgb="FF006000"/>
      <name val="Century Gothic"/>
      <family val="2"/>
    </font>
    <font>
      <sz val="8"/>
      <color rgb="FFDEE7C0"/>
      <name val="Arial"/>
      <family val="2"/>
    </font>
    <font>
      <b val="true"/>
      <sz val="8"/>
      <color rgb="FF006000"/>
      <name val="Century Gothic"/>
      <family val="2"/>
    </font>
    <font>
      <b val="true"/>
      <sz val="9"/>
      <name val="Century Gothic"/>
      <family val="2"/>
    </font>
    <font>
      <u val="single"/>
      <sz val="10"/>
      <name val="NewsGotT"/>
      <family val="0"/>
    </font>
    <font>
      <b val="true"/>
      <sz val="10"/>
      <name val="Arial"/>
      <family val="2"/>
    </font>
    <font>
      <sz val="6"/>
      <color rgb="FF006000"/>
      <name val="Century Gothic"/>
      <family val="2"/>
    </font>
    <font>
      <sz val="6.75"/>
      <color rgb="FF006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99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rincipal_CNAE_SINDICATOS_may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8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EF2C5"/>
      <rgbColor rgb="FFEAEAEA"/>
      <rgbColor rgb="FF660066"/>
      <rgbColor rgb="FFFF8080"/>
      <rgbColor rgb="FF0052A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DEE7C0"/>
      <rgbColor rgb="FFFFFF99"/>
      <rgbColor rgb="FF99CCFF"/>
      <rgbColor rgb="FFFF99CC"/>
      <rgbColor rgb="FFCC99FF"/>
      <rgbColor rgb="FFFCE381"/>
      <rgbColor rgb="FF3366FF"/>
      <rgbColor rgb="FF33CCCC"/>
      <rgbColor rgb="FF99CC00"/>
      <rgbColor rgb="FFE9D303"/>
      <rgbColor rgb="FFFF9900"/>
      <rgbColor rgb="FFFF6600"/>
      <rgbColor rgb="FF666699"/>
      <rgbColor rgb="FF969696"/>
      <rgbColor rgb="FF003366"/>
      <rgbColor rgb="FF339966"/>
      <rgbColor rgb="FF006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93173707839"/>
          <c:y val="0.0299760191846523"/>
          <c:w val="0.952112351790031"/>
          <c:h val="0.885371702637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Empresas afectadas"</c:f>
              <c:strCache>
                <c:ptCount val="1"/>
                <c:pt idx="0">
                  <c:v>Empresas afectadas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B$14:$B$21</c:f>
              <c:numCache>
                <c:formatCode>General</c:formatCode>
                <c:ptCount val="8"/>
                <c:pt idx="0">
                  <c:v>198</c:v>
                </c:pt>
                <c:pt idx="1">
                  <c:v>360</c:v>
                </c:pt>
                <c:pt idx="2">
                  <c:v>230</c:v>
                </c:pt>
                <c:pt idx="3">
                  <c:v>275</c:v>
                </c:pt>
                <c:pt idx="4">
                  <c:v>154</c:v>
                </c:pt>
                <c:pt idx="5">
                  <c:v>214</c:v>
                </c:pt>
                <c:pt idx="6">
                  <c:v>436</c:v>
                </c:pt>
                <c:pt idx="7">
                  <c:v>375</c:v>
                </c:pt>
              </c:numCache>
            </c:numRef>
          </c:val>
        </c:ser>
        <c:ser>
          <c:idx val="1"/>
          <c:order val="1"/>
          <c:tx>
            <c:strRef>
              <c:f>"Número de actas"</c:f>
              <c:strCache>
                <c:ptCount val="1"/>
                <c:pt idx="0">
                  <c:v>Número de acta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C$14:$C$21</c:f>
              <c:numCache>
                <c:formatCode>General</c:formatCode>
                <c:ptCount val="8"/>
                <c:pt idx="0">
                  <c:v>227</c:v>
                </c:pt>
                <c:pt idx="1">
                  <c:v>429</c:v>
                </c:pt>
                <c:pt idx="2">
                  <c:v>254</c:v>
                </c:pt>
                <c:pt idx="3">
                  <c:v>303</c:v>
                </c:pt>
                <c:pt idx="4">
                  <c:v>188</c:v>
                </c:pt>
                <c:pt idx="5">
                  <c:v>246</c:v>
                </c:pt>
                <c:pt idx="6">
                  <c:v>517</c:v>
                </c:pt>
                <c:pt idx="7">
                  <c:v>470</c:v>
                </c:pt>
              </c:numCache>
            </c:numRef>
          </c:val>
        </c:ser>
        <c:gapWidth val="75"/>
        <c:overlap val="0"/>
        <c:axId val="54161449"/>
        <c:axId val="48462806"/>
      </c:barChart>
      <c:catAx>
        <c:axId val="54161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8462806"/>
        <c:crossesAt val="0"/>
        <c:auto val="1"/>
        <c:lblAlgn val="ctr"/>
        <c:lblOffset val="100"/>
        <c:noMultiLvlLbl val="0"/>
      </c:catAx>
      <c:valAx>
        <c:axId val="48462806"/>
        <c:scaling>
          <c:orientation val="minMax"/>
          <c:max val="52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4161449"/>
        <c:crossesAt val="1"/>
        <c:crossBetween val="midCat"/>
        <c:majorUnit val="150"/>
      </c:valAx>
      <c:spPr>
        <a:noFill/>
        <a:ln w="0">
          <a:solidFill>
            <a:srgbClr val="006000"/>
          </a:solidFill>
        </a:ln>
      </c:spPr>
    </c:plotArea>
    <c:legend>
      <c:legendPos val="r"/>
      <c:layout>
        <c:manualLayout>
          <c:xMode val="edge"/>
          <c:yMode val="edge"/>
          <c:x val="0.748647404167146"/>
          <c:y val="0.32158273381295"/>
          <c:w val="0.188845401174168"/>
          <c:h val="0.139568345323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606847114077"/>
          <c:y val="0.0487995315244974"/>
          <c:w val="0.852490421455939"/>
          <c:h val="0.922311145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6:$W$46</c:f>
              <c:numCache>
                <c:formatCode>General</c:formatCode>
                <c:ptCount val="21"/>
                <c:pt idx="0">
                  <c:v>53.9790996784566</c:v>
                </c:pt>
                <c:pt idx="1">
                  <c:v>61.3372093023256</c:v>
                </c:pt>
                <c:pt idx="2">
                  <c:v>72.8615914662426</c:v>
                </c:pt>
                <c:pt idx="3">
                  <c:v>85.5029585798817</c:v>
                </c:pt>
                <c:pt idx="4">
                  <c:v>82.1847163619316</c:v>
                </c:pt>
                <c:pt idx="5">
                  <c:v>76.5220433869839</c:v>
                </c:pt>
                <c:pt idx="6">
                  <c:v>81.1178247734139</c:v>
                </c:pt>
                <c:pt idx="7">
                  <c:v>68.1838365896981</c:v>
                </c:pt>
                <c:pt idx="8">
                  <c:v>58.0869911416343</c:v>
                </c:pt>
                <c:pt idx="9">
                  <c:v>74.5807926829268</c:v>
                </c:pt>
                <c:pt idx="10">
                  <c:v>90.3614457831325</c:v>
                </c:pt>
                <c:pt idx="11">
                  <c:v>77.9069767441861</c:v>
                </c:pt>
                <c:pt idx="12">
                  <c:v>72.7151136870263</c:v>
                </c:pt>
                <c:pt idx="13">
                  <c:v>74.9177472421134</c:v>
                </c:pt>
                <c:pt idx="14">
                  <c:v>56.8106535577468</c:v>
                </c:pt>
                <c:pt idx="15">
                  <c:v>43.7800747234216</c:v>
                </c:pt>
                <c:pt idx="16">
                  <c:v>56.244014157818</c:v>
                </c:pt>
                <c:pt idx="17">
                  <c:v>74.6376811594203</c:v>
                </c:pt>
                <c:pt idx="18">
                  <c:v>71.3355048859935</c:v>
                </c:pt>
                <c:pt idx="19">
                  <c:v>0</c:v>
                </c:pt>
                <c:pt idx="20">
                  <c:v>87.7697841726619</c:v>
                </c:pt>
              </c:numCache>
            </c:numRef>
          </c:val>
        </c:ser>
        <c:gapWidth val="100"/>
        <c:overlap val="0"/>
        <c:axId val="12121065"/>
        <c:axId val="15901673"/>
      </c:barChart>
      <c:catAx>
        <c:axId val="1212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5901673"/>
        <c:crossesAt val="0"/>
        <c:auto val="1"/>
        <c:lblAlgn val="ctr"/>
        <c:lblOffset val="100"/>
        <c:noMultiLvlLbl val="0"/>
      </c:catAx>
      <c:valAx>
        <c:axId val="159016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8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11902113459399"/>
              <c:y val="0.4272886980284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2121065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94100222167"/>
          <c:y val="0.051233754002637"/>
          <c:w val="0.946556405825722"/>
          <c:h val="0.917875306084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800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a80000"/>
              </a:solidFill>
              <a:ln w="0">
                <a:noFill/>
              </a:ln>
            </c:spPr>
          </c:dPt>
          <c:dLbls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8:$W$48</c:f>
              <c:numCache>
                <c:formatCode>General</c:formatCode>
                <c:ptCount val="21"/>
                <c:pt idx="0">
                  <c:v>2686</c:v>
                </c:pt>
                <c:pt idx="1">
                  <c:v>211</c:v>
                </c:pt>
                <c:pt idx="2">
                  <c:v>10997</c:v>
                </c:pt>
                <c:pt idx="3">
                  <c:v>289</c:v>
                </c:pt>
                <c:pt idx="4">
                  <c:v>1753</c:v>
                </c:pt>
                <c:pt idx="5">
                  <c:v>2187</c:v>
                </c:pt>
                <c:pt idx="6">
                  <c:v>28461</c:v>
                </c:pt>
                <c:pt idx="7">
                  <c:v>3071</c:v>
                </c:pt>
                <c:pt idx="8">
                  <c:v>5836</c:v>
                </c:pt>
                <c:pt idx="9">
                  <c:v>1957</c:v>
                </c:pt>
                <c:pt idx="10">
                  <c:v>12675</c:v>
                </c:pt>
                <c:pt idx="11">
                  <c:v>134</c:v>
                </c:pt>
                <c:pt idx="12">
                  <c:v>3262</c:v>
                </c:pt>
                <c:pt idx="13">
                  <c:v>7742</c:v>
                </c:pt>
                <c:pt idx="14">
                  <c:v>59170</c:v>
                </c:pt>
                <c:pt idx="15">
                  <c:v>30115</c:v>
                </c:pt>
                <c:pt idx="16">
                  <c:v>40521</c:v>
                </c:pt>
                <c:pt idx="17">
                  <c:v>1442</c:v>
                </c:pt>
                <c:pt idx="18">
                  <c:v>1314</c:v>
                </c:pt>
                <c:pt idx="19">
                  <c:v>0</c:v>
                </c:pt>
                <c:pt idx="20">
                  <c:v>122</c:v>
                </c:pt>
              </c:numCache>
            </c:numRef>
          </c:val>
        </c:ser>
        <c:gapWidth val="100"/>
        <c:overlap val="0"/>
        <c:axId val="81191575"/>
        <c:axId val="70944216"/>
      </c:barChart>
      <c:catAx>
        <c:axId val="8119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0944216"/>
        <c:crossesAt val="0"/>
        <c:auto val="1"/>
        <c:lblAlgn val="ctr"/>
        <c:lblOffset val="100"/>
        <c:noMultiLvlLbl val="0"/>
      </c:catAx>
      <c:valAx>
        <c:axId val="70944216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1191575"/>
        <c:crossesAt val="1"/>
        <c:crossBetween val="midCat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722601364914"/>
          <c:y val="0.0870154054511596"/>
          <c:w val="0.961220393416299"/>
          <c:h val="0.87286270526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legado de Personal"</c:f>
              <c:strCache>
                <c:ptCount val="1"/>
                <c:pt idx="0">
                  <c:v>Delegado de Personal</c:v>
                </c:pt>
              </c:strCache>
            </c:strRef>
          </c:tx>
          <c:spPr>
            <a:solidFill>
              <a:srgbClr val="a8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M$14:$M$21</c:f>
              <c:numCache>
                <c:formatCode>General</c:formatCode>
                <c:ptCount val="8"/>
                <c:pt idx="0">
                  <c:v>335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16</c:v>
                </c:pt>
                <c:pt idx="6">
                  <c:v>1</c:v>
                </c:pt>
                <c:pt idx="7">
                  <c:v>20</c:v>
                </c:pt>
              </c:numCache>
            </c:numRef>
          </c:val>
        </c:ser>
        <c:ser>
          <c:idx val="1"/>
          <c:order val="1"/>
          <c:tx>
            <c:strRef>
              <c:f>"Junta de Personal"</c:f>
              <c:strCache>
                <c:ptCount val="1"/>
                <c:pt idx="0">
                  <c:v>Junta de Personal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J$14:$J$21</c:f>
              <c:numCache>
                <c:formatCode>General</c:formatCode>
                <c:ptCount val="8"/>
                <c:pt idx="1">
                  <c:v>209</c:v>
                </c:pt>
                <c:pt idx="2">
                  <c:v>146</c:v>
                </c:pt>
                <c:pt idx="3">
                  <c:v>192</c:v>
                </c:pt>
                <c:pt idx="4">
                  <c:v>164</c:v>
                </c:pt>
                <c:pt idx="5">
                  <c:v>177</c:v>
                </c:pt>
                <c:pt idx="6">
                  <c:v>306</c:v>
                </c:pt>
                <c:pt idx="7">
                  <c:v>313</c:v>
                </c:pt>
              </c:numCache>
            </c:numRef>
          </c:val>
        </c:ser>
        <c:ser>
          <c:idx val="2"/>
          <c:order val="2"/>
          <c:tx>
            <c:strRef>
              <c:f>"Delegado Sindical"</c:f>
              <c:strCache>
                <c:ptCount val="1"/>
                <c:pt idx="0">
                  <c:v>Delegado Sindical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G$14:$G$21</c:f>
              <c:numCache>
                <c:formatCode>General</c:formatCode>
                <c:ptCount val="8"/>
                <c:pt idx="0">
                  <c:v>20</c:v>
                </c:pt>
                <c:pt idx="1">
                  <c:v>397</c:v>
                </c:pt>
                <c:pt idx="2">
                  <c:v>277</c:v>
                </c:pt>
                <c:pt idx="3">
                  <c:v>328</c:v>
                </c:pt>
                <c:pt idx="4">
                  <c:v>180</c:v>
                </c:pt>
                <c:pt idx="5">
                  <c:v>278</c:v>
                </c:pt>
                <c:pt idx="6">
                  <c:v>585</c:v>
                </c:pt>
                <c:pt idx="7">
                  <c:v>457</c:v>
                </c:pt>
              </c:numCache>
            </c:numRef>
          </c:val>
        </c:ser>
        <c:ser>
          <c:idx val="3"/>
          <c:order val="3"/>
          <c:tx>
            <c:strRef>
              <c:f>"Comité de Empresa"</c:f>
              <c:strCache>
                <c:ptCount val="1"/>
                <c:pt idx="0">
                  <c:v>Comité de Empresa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D$14:$D$21</c:f>
              <c:numCache>
                <c:formatCode>General</c:formatCode>
                <c:ptCount val="8"/>
                <c:pt idx="0">
                  <c:v>439</c:v>
                </c:pt>
                <c:pt idx="1">
                  <c:v>811</c:v>
                </c:pt>
                <c:pt idx="2">
                  <c:v>357</c:v>
                </c:pt>
                <c:pt idx="3">
                  <c:v>409</c:v>
                </c:pt>
                <c:pt idx="4">
                  <c:v>337</c:v>
                </c:pt>
                <c:pt idx="5">
                  <c:v>336</c:v>
                </c:pt>
                <c:pt idx="6">
                  <c:v>1015</c:v>
                </c:pt>
                <c:pt idx="7">
                  <c:v>1152</c:v>
                </c:pt>
              </c:numCache>
            </c:numRef>
          </c:val>
        </c:ser>
        <c:gapWidth val="100"/>
        <c:overlap val="0"/>
        <c:axId val="49065364"/>
        <c:axId val="18972435"/>
      </c:barChart>
      <c:catAx>
        <c:axId val="4906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8972435"/>
        <c:crossesAt val="0"/>
        <c:auto val="1"/>
        <c:lblAlgn val="ctr"/>
        <c:lblOffset val="100"/>
        <c:noMultiLvlLbl val="0"/>
      </c:catAx>
      <c:valAx>
        <c:axId val="1897243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9065364"/>
        <c:crossesAt val="1"/>
        <c:crossBetween val="midCat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85628261742272"/>
          <c:y val="0.153038767563907"/>
          <c:w val="0.617503010839021"/>
          <c:h val="0.1195192144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844876468206"/>
          <c:y val="0.152496626180837"/>
          <c:w val="0.773430538679627"/>
          <c:h val="0.625506072874494"/>
        </c:manualLayout>
      </c:layout>
      <c:pie3DChart>
        <c:varyColors val="1"/>
        <c:ser>
          <c:idx val="0"/>
          <c:order val="0"/>
          <c:tx>
            <c:strRef>
              <c:f>'5 Tipo de Representación'!$A$45:$A$48</c:f>
              <c:strCache>
                <c:ptCount val="1"/>
                <c:pt idx="0">
                  <c:v>Comité de Empresa  Nota: Según datos extraídos de EART (Sistema Informático de Elecciones a Representantes de los Trabajadores/as) a fecha 18 de marzo de 2015 Junta de Personal Delegado/a Personal</c:v>
                </c:pt>
              </c:strCache>
            </c:strRef>
          </c:tx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8"/>
          <c:dPt>
            <c:idx val="0"/>
            <c:explosion val="8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8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8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3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 Tipo de Representación'!$A$45:$A$48</c:f>
              <c:strCache>
                <c:ptCount val="4"/>
                <c:pt idx="0">
                  <c:v>Comité de Empresa </c:v>
                </c:pt>
                <c:pt idx="1">
                  <c:v>Nota: Según datos extraídos de EART (Sistema Informático de Elecciones a Representantes de los Trabajadores/as) a fecha 18 de marzo de 2015</c:v>
                </c:pt>
                <c:pt idx="2">
                  <c:v>Junta de Personal</c:v>
                </c:pt>
                <c:pt idx="3">
                  <c:v>Delegado/a Personal</c:v>
                </c:pt>
              </c:strCache>
            </c:strRef>
          </c:cat>
          <c:val>
            <c:numRef>
              <c:f>'5 Tipo de Representación'!$D$22,'5 Tipo de Representación'!$G$22,'5 Tipo de Representación'!$J$22,'5 Tipo de Representación'!$M$22</c:f>
              <c:numCache>
                <c:formatCode>General</c:formatCode>
                <c:ptCount val="4"/>
                <c:pt idx="0">
                  <c:v>4856</c:v>
                </c:pt>
                <c:pt idx="1">
                  <c:v>2522</c:v>
                </c:pt>
                <c:pt idx="2">
                  <c:v>1507</c:v>
                </c:pt>
                <c:pt idx="3">
                  <c:v>3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970392120878"/>
          <c:y val="0.0358989086731763"/>
          <c:w val="0.901082767480272"/>
          <c:h val="0.90766800689259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C$199</c:f>
              <c:strCache>
                <c:ptCount val="1"/>
                <c:pt idx="0">
                  <c:v>Electores</c:v>
                </c:pt>
              </c:strCache>
            </c:strRef>
          </c:tx>
          <c:spPr>
            <a:solidFill>
              <a:srgbClr val="0052a4"/>
            </a:solidFill>
            <a:ln w="25200">
              <a:solidFill>
                <a:srgbClr val="0052a4"/>
              </a:solidFill>
              <a:round/>
            </a:ln>
          </c:spPr>
          <c:marker>
            <c:symbol val="circle"/>
            <c:size val="5"/>
            <c:spPr>
              <a:solidFill>
                <a:srgbClr val="0052a4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C$200:$C$213</c:f>
              <c:numCache>
                <c:formatCode>General</c:formatCode>
                <c:ptCount val="14"/>
                <c:pt idx="0">
                  <c:v>64673</c:v>
                </c:pt>
                <c:pt idx="1">
                  <c:v>393487</c:v>
                </c:pt>
                <c:pt idx="2">
                  <c:v>442322</c:v>
                </c:pt>
                <c:pt idx="3">
                  <c:v>99821</c:v>
                </c:pt>
                <c:pt idx="4">
                  <c:v>96512</c:v>
                </c:pt>
                <c:pt idx="5">
                  <c:v>422912</c:v>
                </c:pt>
                <c:pt idx="6">
                  <c:v>479365</c:v>
                </c:pt>
                <c:pt idx="7">
                  <c:v>141112</c:v>
                </c:pt>
                <c:pt idx="8">
                  <c:v>111545</c:v>
                </c:pt>
                <c:pt idx="9">
                  <c:v>415904</c:v>
                </c:pt>
                <c:pt idx="10">
                  <c:v>440284</c:v>
                </c:pt>
                <c:pt idx="11">
                  <c:v>105177</c:v>
                </c:pt>
                <c:pt idx="12">
                  <c:v>93348</c:v>
                </c:pt>
                <c:pt idx="13">
                  <c:v>3559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E$199</c:f>
              <c:strCache>
                <c:ptCount val="1"/>
                <c:pt idx="0">
                  <c:v>Vo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E$200:$E$213</c:f>
              <c:numCache>
                <c:formatCode>General</c:formatCode>
                <c:ptCount val="14"/>
                <c:pt idx="0">
                  <c:v>49444</c:v>
                </c:pt>
                <c:pt idx="1">
                  <c:v>259084</c:v>
                </c:pt>
                <c:pt idx="2">
                  <c:v>318882</c:v>
                </c:pt>
                <c:pt idx="3">
                  <c:v>67964</c:v>
                </c:pt>
                <c:pt idx="4">
                  <c:v>71381</c:v>
                </c:pt>
                <c:pt idx="5">
                  <c:v>286716</c:v>
                </c:pt>
                <c:pt idx="6">
                  <c:v>348771</c:v>
                </c:pt>
                <c:pt idx="7">
                  <c:v>96658</c:v>
                </c:pt>
                <c:pt idx="8">
                  <c:v>78409</c:v>
                </c:pt>
                <c:pt idx="9">
                  <c:v>266434</c:v>
                </c:pt>
                <c:pt idx="10">
                  <c:v>309776</c:v>
                </c:pt>
                <c:pt idx="11">
                  <c:v>72022</c:v>
                </c:pt>
                <c:pt idx="12">
                  <c:v>65194</c:v>
                </c:pt>
                <c:pt idx="13">
                  <c:v>21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09"/>
        <c:axId val="60493960"/>
      </c:lineChart>
      <c:catAx>
        <c:axId val="2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0493960"/>
        <c:crossesAt val="0"/>
        <c:auto val="1"/>
        <c:lblAlgn val="ctr"/>
        <c:lblOffset val="100"/>
        <c:noMultiLvlLbl val="0"/>
      </c:catAx>
      <c:valAx>
        <c:axId val="60493960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94709"/>
        <c:crossesAt val="1"/>
        <c:crossBetween val="midCat"/>
        <c:majorUnit val="1000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245304948920291"/>
          <c:y val="0.901493394600804"/>
          <c:w val="0.492016883831896"/>
          <c:h val="0.0709362435381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268673151037"/>
          <c:y val="0.0575436587460636"/>
          <c:w val="0.955404661405763"/>
          <c:h val="0.917549384483252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B$199</c:f>
              <c:strCache>
                <c:ptCount val="1"/>
                <c:pt idx="0">
                  <c:v>Nº Actas</c:v>
                </c:pt>
              </c:strCache>
            </c:strRef>
          </c:tx>
          <c:spPr>
            <a:solidFill>
              <a:srgbClr val="a80000"/>
            </a:solidFill>
            <a:ln w="25200">
              <a:solidFill>
                <a:srgbClr val="a80000"/>
              </a:solidFill>
              <a:round/>
            </a:ln>
          </c:spPr>
          <c:marker>
            <c:symbol val="circle"/>
            <c:size val="5"/>
            <c:spPr>
              <a:solidFill>
                <a:srgbClr val="a8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B$200:$B$213</c:f>
              <c:numCache>
                <c:formatCode>General</c:formatCode>
                <c:ptCount val="14"/>
                <c:pt idx="0">
                  <c:v>1651</c:v>
                </c:pt>
                <c:pt idx="1">
                  <c:v>3993</c:v>
                </c:pt>
                <c:pt idx="2">
                  <c:v>9300</c:v>
                </c:pt>
                <c:pt idx="3">
                  <c:v>2221</c:v>
                </c:pt>
                <c:pt idx="4">
                  <c:v>2674</c:v>
                </c:pt>
                <c:pt idx="5">
                  <c:v>4763</c:v>
                </c:pt>
                <c:pt idx="6">
                  <c:v>8964</c:v>
                </c:pt>
                <c:pt idx="7">
                  <c:v>3151</c:v>
                </c:pt>
                <c:pt idx="8">
                  <c:v>2710</c:v>
                </c:pt>
                <c:pt idx="9">
                  <c:v>4069</c:v>
                </c:pt>
                <c:pt idx="10">
                  <c:v>6987</c:v>
                </c:pt>
                <c:pt idx="11">
                  <c:v>2151</c:v>
                </c:pt>
                <c:pt idx="12">
                  <c:v>1950</c:v>
                </c:pt>
                <c:pt idx="13">
                  <c:v>2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F$199</c:f>
              <c:strCache>
                <c:ptCount val="1"/>
                <c:pt idx="0">
                  <c:v>Represen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F$200:$F$213</c:f>
              <c:numCache>
                <c:formatCode>General</c:formatCode>
                <c:ptCount val="14"/>
                <c:pt idx="0">
                  <c:v>3660</c:v>
                </c:pt>
                <c:pt idx="1">
                  <c:v>11633</c:v>
                </c:pt>
                <c:pt idx="2">
                  <c:v>22773</c:v>
                </c:pt>
                <c:pt idx="3">
                  <c:v>5229</c:v>
                </c:pt>
                <c:pt idx="4">
                  <c:v>5625</c:v>
                </c:pt>
                <c:pt idx="5">
                  <c:v>13253</c:v>
                </c:pt>
                <c:pt idx="6">
                  <c:v>23611</c:v>
                </c:pt>
                <c:pt idx="7">
                  <c:v>7591</c:v>
                </c:pt>
                <c:pt idx="8">
                  <c:v>6366</c:v>
                </c:pt>
                <c:pt idx="9">
                  <c:v>12207</c:v>
                </c:pt>
                <c:pt idx="10">
                  <c:v>20167</c:v>
                </c:pt>
                <c:pt idx="11">
                  <c:v>6031</c:v>
                </c:pt>
                <c:pt idx="12">
                  <c:v>5224</c:v>
                </c:pt>
                <c:pt idx="13">
                  <c:v>9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7492"/>
        <c:axId val="78426238"/>
      </c:lineChart>
      <c:catAx>
        <c:axId val="8102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8426238"/>
        <c:crossesAt val="0"/>
        <c:auto val="1"/>
        <c:lblAlgn val="ctr"/>
        <c:lblOffset val="100"/>
        <c:noMultiLvlLbl val="0"/>
      </c:catAx>
      <c:valAx>
        <c:axId val="78426238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1027492"/>
        <c:crossesAt val="1"/>
        <c:crossBetween val="midCat"/>
        <c:majorUnit val="625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272160029363186"/>
          <c:y val="0.90509590609791"/>
          <c:w val="0.487734752553985"/>
          <c:h val="0.0707128542799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768995472899"/>
          <c:y val="0.035785857429144"/>
          <c:w val="0.928728740976386"/>
          <c:h val="0.964214142570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e9d303"/>
            </a:solidFill>
            <a:ln w="25200">
              <a:solidFill>
                <a:srgbClr val="e9d303"/>
              </a:solidFill>
              <a:round/>
            </a:ln>
          </c:spPr>
          <c:marker>
            <c:symbol val="circle"/>
            <c:size val="5"/>
            <c:spPr>
              <a:solidFill>
                <a:srgbClr val="e9d303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D$200:$D$213</c:f>
              <c:numCache>
                <c:formatCode>General</c:formatCode>
                <c:ptCount val="14"/>
                <c:pt idx="0">
                  <c:v>76.45</c:v>
                </c:pt>
                <c:pt idx="1">
                  <c:v>65.84</c:v>
                </c:pt>
                <c:pt idx="2">
                  <c:v>72.09</c:v>
                </c:pt>
                <c:pt idx="3">
                  <c:v>68.085873713948</c:v>
                </c:pt>
                <c:pt idx="4">
                  <c:v>73.960750994695</c:v>
                </c:pt>
                <c:pt idx="5">
                  <c:v>67.8</c:v>
                </c:pt>
                <c:pt idx="6">
                  <c:v>72.756876284251</c:v>
                </c:pt>
                <c:pt idx="7">
                  <c:v>68.4973637961336</c:v>
                </c:pt>
                <c:pt idx="8">
                  <c:v>70.29</c:v>
                </c:pt>
                <c:pt idx="9">
                  <c:v>64.061418019543</c:v>
                </c:pt>
                <c:pt idx="10">
                  <c:v>70.3582233285788</c:v>
                </c:pt>
                <c:pt idx="11">
                  <c:v>68.4769483822509</c:v>
                </c:pt>
                <c:pt idx="12">
                  <c:v>69.8397394695119</c:v>
                </c:pt>
                <c:pt idx="13">
                  <c:v>60.110418071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5680"/>
        <c:axId val="5928074"/>
      </c:lineChart>
      <c:catAx>
        <c:axId val="863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928074"/>
        <c:crossesAt val="0"/>
        <c:auto val="1"/>
        <c:lblAlgn val="ctr"/>
        <c:lblOffset val="100"/>
        <c:noMultiLvlLbl val="0"/>
      </c:catAx>
      <c:valAx>
        <c:axId val="5928074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8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942615930503"/>
              <c:y val="0.4311480103063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6305680"/>
        <c:crossesAt val="1"/>
        <c:crossBetween val="midCat"/>
        <c:majorUnit val="5"/>
      </c:valAx>
      <c:spPr>
        <a:noFill/>
        <a:ln w="12600">
          <a:solidFill>
            <a:srgbClr val="006000"/>
          </a:solidFill>
          <a:round/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00899464875"/>
          <c:y val="0.0298222593343672"/>
          <c:w val="0.953945121256974"/>
          <c:h val="0.9191220326851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 Datos Ppales'!$J$13</c:f>
              <c:strCache>
                <c:ptCount val="1"/>
                <c:pt idx="0">
                  <c:v>CCOO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J$14:$J$21</c:f>
              <c:numCache>
                <c:formatCode>General</c:formatCode>
                <c:ptCount val="8"/>
                <c:pt idx="0">
                  <c:v>285</c:v>
                </c:pt>
                <c:pt idx="1">
                  <c:v>529</c:v>
                </c:pt>
                <c:pt idx="2">
                  <c:v>235</c:v>
                </c:pt>
                <c:pt idx="3">
                  <c:v>279</c:v>
                </c:pt>
                <c:pt idx="4">
                  <c:v>226</c:v>
                </c:pt>
                <c:pt idx="5">
                  <c:v>214</c:v>
                </c:pt>
                <c:pt idx="6">
                  <c:v>716</c:v>
                </c:pt>
                <c:pt idx="7">
                  <c:v>684</c:v>
                </c:pt>
              </c:numCache>
            </c:numRef>
          </c:val>
        </c:ser>
        <c:ser>
          <c:idx val="1"/>
          <c:order val="1"/>
          <c:tx>
            <c:strRef>
              <c:f>'1 Datos Ppales'!$K$13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K$14:$K$21</c:f>
              <c:numCache>
                <c:formatCode>General</c:formatCode>
                <c:ptCount val="8"/>
                <c:pt idx="0">
                  <c:v>257</c:v>
                </c:pt>
                <c:pt idx="1">
                  <c:v>349</c:v>
                </c:pt>
                <c:pt idx="2">
                  <c:v>239</c:v>
                </c:pt>
                <c:pt idx="3">
                  <c:v>294</c:v>
                </c:pt>
                <c:pt idx="4">
                  <c:v>214</c:v>
                </c:pt>
                <c:pt idx="5">
                  <c:v>257</c:v>
                </c:pt>
                <c:pt idx="6">
                  <c:v>460</c:v>
                </c:pt>
                <c:pt idx="7">
                  <c:v>482</c:v>
                </c:pt>
              </c:numCache>
            </c:numRef>
          </c:val>
        </c:ser>
        <c:ser>
          <c:idx val="2"/>
          <c:order val="2"/>
          <c:tx>
            <c:strRef>
              <c:f>'1 Datos Ppales'!$L$1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L$14:$L$21</c:f>
              <c:numCache>
                <c:formatCode>General</c:formatCode>
                <c:ptCount val="8"/>
                <c:pt idx="0">
                  <c:v>252</c:v>
                </c:pt>
                <c:pt idx="1">
                  <c:v>545</c:v>
                </c:pt>
                <c:pt idx="2">
                  <c:v>310</c:v>
                </c:pt>
                <c:pt idx="3">
                  <c:v>358</c:v>
                </c:pt>
                <c:pt idx="4">
                  <c:v>244</c:v>
                </c:pt>
                <c:pt idx="5">
                  <c:v>336</c:v>
                </c:pt>
                <c:pt idx="6">
                  <c:v>731</c:v>
                </c:pt>
                <c:pt idx="7">
                  <c:v>776</c:v>
                </c:pt>
              </c:numCache>
            </c:numRef>
          </c:val>
        </c:ser>
        <c:gapWidth val="30"/>
        <c:overlap val="0"/>
        <c:axId val="23359183"/>
        <c:axId val="69467425"/>
      </c:barChart>
      <c:catAx>
        <c:axId val="23359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9467425"/>
        <c:crossesAt val="0"/>
        <c:auto val="1"/>
        <c:lblAlgn val="ctr"/>
        <c:lblOffset val="100"/>
        <c:noMultiLvlLbl val="0"/>
      </c:catAx>
      <c:valAx>
        <c:axId val="6946742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3359183"/>
        <c:crossesAt val="1"/>
        <c:crossBetween val="midCat"/>
        <c:majorUnit val="2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810144597517932"/>
          <c:y val="0.101514970774186"/>
          <c:w val="0.0803256290561312"/>
          <c:h val="0.273529762614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62613362947"/>
          <c:y val="0.0414318859794498"/>
          <c:w val="0.916342772533778"/>
          <c:h val="0.91796486576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H$14:$H$21</c:f>
              <c:numCache>
                <c:formatCode>General</c:formatCode>
                <c:ptCount val="8"/>
                <c:pt idx="0">
                  <c:v>62.0740890824976</c:v>
                </c:pt>
                <c:pt idx="1">
                  <c:v>58.390909610004</c:v>
                </c:pt>
                <c:pt idx="2">
                  <c:v>65.51689223396</c:v>
                </c:pt>
                <c:pt idx="3">
                  <c:v>63.4242112005347</c:v>
                </c:pt>
                <c:pt idx="4">
                  <c:v>58.6542056074766</c:v>
                </c:pt>
                <c:pt idx="5">
                  <c:v>66.4969157940037</c:v>
                </c:pt>
                <c:pt idx="6">
                  <c:v>61.9321922317314</c:v>
                </c:pt>
                <c:pt idx="7">
                  <c:v>54.3881030916308</c:v>
                </c:pt>
              </c:numCache>
            </c:numRef>
          </c:val>
        </c:ser>
        <c:gapWidth val="150"/>
        <c:overlap val="0"/>
        <c:axId val="7644668"/>
        <c:axId val="36203305"/>
      </c:barChart>
      <c:catAx>
        <c:axId val="764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6203305"/>
        <c:crossesAt val="0"/>
        <c:auto val="1"/>
        <c:lblAlgn val="ctr"/>
        <c:lblOffset val="100"/>
        <c:noMultiLvlLbl val="0"/>
      </c:catAx>
      <c:valAx>
        <c:axId val="362033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2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2278363871923"/>
              <c:y val="0.42243950944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644668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899085956975"/>
          <c:y val="0.062375249500998"/>
          <c:w val="0.913950697073216"/>
          <c:h val="0.93762475049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8.32012811867836</c:v>
                </c:pt>
                <c:pt idx="1">
                  <c:v>14.7614632501686</c:v>
                </c:pt>
                <c:pt idx="2">
                  <c:v>8.32462351090133</c:v>
                </c:pt>
                <c:pt idx="3">
                  <c:v>10.0890649584176</c:v>
                </c:pt>
                <c:pt idx="4">
                  <c:v>6.76416048550236</c:v>
                </c:pt>
                <c:pt idx="5">
                  <c:v>7.8343447965835</c:v>
                </c:pt>
                <c:pt idx="6">
                  <c:v>18.7783771634075</c:v>
                </c:pt>
                <c:pt idx="7">
                  <c:v>25.1278377163408</c:v>
                </c:pt>
              </c:numCache>
            </c:numRef>
          </c:val>
        </c:ser>
        <c:gapWidth val="150"/>
        <c:overlap val="0"/>
        <c:axId val="75697208"/>
        <c:axId val="66722049"/>
      </c:barChart>
      <c:catAx>
        <c:axId val="756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6722049"/>
        <c:crossesAt val="0"/>
        <c:auto val="1"/>
        <c:lblAlgn val="ctr"/>
        <c:lblOffset val="100"/>
        <c:noMultiLvlLbl val="0"/>
      </c:catAx>
      <c:valAx>
        <c:axId val="6672204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025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1755147262487"/>
              <c:y val="0.4409514304723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5697208"/>
        <c:crossesAt val="1"/>
        <c:crossBetween val="midCat"/>
        <c:majorUnit val="1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981270657363"/>
          <c:y val="0.103579714948624"/>
          <c:w val="0.736136614028645"/>
          <c:h val="0.812727875372887"/>
        </c:manualLayout>
      </c:layout>
      <c:pie3DChart>
        <c:varyColors val="1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explosion val="14"/>
          <c:dPt>
            <c:idx val="0"/>
            <c:explosion val="14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14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14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14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14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14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14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14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8.32012811867836</c:v>
                </c:pt>
                <c:pt idx="1">
                  <c:v>14.7614632501686</c:v>
                </c:pt>
                <c:pt idx="2">
                  <c:v>8.32462351090133</c:v>
                </c:pt>
                <c:pt idx="3">
                  <c:v>10.0890649584176</c:v>
                </c:pt>
                <c:pt idx="4">
                  <c:v>6.76416048550236</c:v>
                </c:pt>
                <c:pt idx="5">
                  <c:v>7.8343447965835</c:v>
                </c:pt>
                <c:pt idx="6">
                  <c:v>18.7783771634075</c:v>
                </c:pt>
                <c:pt idx="7">
                  <c:v>25.12783771634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34850681357"/>
          <c:y val="0.0958151015370807"/>
          <c:w val="0.960510292838504"/>
          <c:h val="0.8013014697632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CC.OO."</c:f>
              <c:strCache>
                <c:ptCount val="1"/>
                <c:pt idx="0">
                  <c:v>CC.OO.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3,'2 NºRepCNAEmay'!$X$16,'2 NºRepCNAEmay'!$X$19,'2 NºRepCNAEmay'!$X$22,'2 NºRepCNAEmay'!$X$25,'2 NºRepCNAEmay'!$X$28,'2 NºRepCNAEmay'!$X$31,'2 NºRepCNAEmay'!$X$34,'2 NºRepCNAEmay'!$X$37</c:f>
              <c:numCache>
                <c:formatCode>General</c:formatCode>
                <c:ptCount val="9"/>
                <c:pt idx="0">
                  <c:v>285</c:v>
                </c:pt>
                <c:pt idx="1">
                  <c:v>529</c:v>
                </c:pt>
                <c:pt idx="2">
                  <c:v>235</c:v>
                </c:pt>
                <c:pt idx="3">
                  <c:v>279</c:v>
                </c:pt>
                <c:pt idx="4">
                  <c:v>226</c:v>
                </c:pt>
                <c:pt idx="5">
                  <c:v>214</c:v>
                </c:pt>
                <c:pt idx="6">
                  <c:v>716</c:v>
                </c:pt>
                <c:pt idx="7">
                  <c:v>684</c:v>
                </c:pt>
                <c:pt idx="8">
                  <c:v>3168</c:v>
                </c:pt>
              </c:numCache>
            </c:numRef>
          </c:val>
        </c:ser>
        <c:ser>
          <c:idx val="1"/>
          <c:order val="1"/>
          <c:tx>
            <c:strRef>
              <c:f>"UGT"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4,'2 NºRepCNAEmay'!$X$17,'2 NºRepCNAEmay'!$X$20,'2 NºRepCNAEmay'!$X$23,'2 NºRepCNAEmay'!$X$26,'2 NºRepCNAEmay'!$X$29,'2 NºRepCNAEmay'!$X$32,'2 NºRepCNAEmay'!$X$35,'2 NºRepCNAEmay'!$X$38</c:f>
              <c:numCache>
                <c:formatCode>General</c:formatCode>
                <c:ptCount val="9"/>
                <c:pt idx="0">
                  <c:v>257</c:v>
                </c:pt>
                <c:pt idx="1">
                  <c:v>349</c:v>
                </c:pt>
                <c:pt idx="2">
                  <c:v>239</c:v>
                </c:pt>
                <c:pt idx="3">
                  <c:v>294</c:v>
                </c:pt>
                <c:pt idx="4">
                  <c:v>214</c:v>
                </c:pt>
                <c:pt idx="5">
                  <c:v>257</c:v>
                </c:pt>
                <c:pt idx="6">
                  <c:v>460</c:v>
                </c:pt>
                <c:pt idx="7">
                  <c:v>482</c:v>
                </c:pt>
                <c:pt idx="8">
                  <c:v>2552</c:v>
                </c:pt>
              </c:numCache>
            </c:numRef>
          </c:val>
        </c:ser>
        <c:ser>
          <c:idx val="2"/>
          <c:order val="2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5,'2 NºRepCNAEmay'!$X$18,'2 NºRepCNAEmay'!$X$21,'2 NºRepCNAEmay'!$X$24,'2 NºRepCNAEmay'!$X$27,'2 NºRepCNAEmay'!$X$30,'2 NºRepCNAEmay'!$X$33,'2 NºRepCNAEmay'!$X$36,'2 NºRepCNAEmay'!$X$39</c:f>
              <c:numCache>
                <c:formatCode>General</c:formatCode>
                <c:ptCount val="9"/>
                <c:pt idx="0">
                  <c:v>252</c:v>
                </c:pt>
                <c:pt idx="1">
                  <c:v>545</c:v>
                </c:pt>
                <c:pt idx="2">
                  <c:v>310</c:v>
                </c:pt>
                <c:pt idx="3">
                  <c:v>358</c:v>
                </c:pt>
                <c:pt idx="4">
                  <c:v>244</c:v>
                </c:pt>
                <c:pt idx="5">
                  <c:v>336</c:v>
                </c:pt>
                <c:pt idx="6">
                  <c:v>731</c:v>
                </c:pt>
                <c:pt idx="7">
                  <c:v>776</c:v>
                </c:pt>
                <c:pt idx="8">
                  <c:v>3552</c:v>
                </c:pt>
              </c:numCache>
            </c:numRef>
          </c:val>
        </c:ser>
        <c:gapWidth val="150"/>
        <c:overlap val="100"/>
        <c:axId val="88805227"/>
        <c:axId val="53723635"/>
      </c:barChart>
      <c:catAx>
        <c:axId val="888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3723635"/>
        <c:crossesAt val="0"/>
        <c:auto val="1"/>
        <c:lblAlgn val="ctr"/>
        <c:lblOffset val="100"/>
        <c:noMultiLvlLbl val="0"/>
      </c:catAx>
      <c:valAx>
        <c:axId val="53723635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8805227"/>
        <c:crossesAt val="1"/>
        <c:crossBetween val="midCat"/>
        <c:majorUnit val="1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61380110176863"/>
          <c:y val="0.897565353977337"/>
          <c:w val="0.601449695563932"/>
          <c:h val="0.0632783574554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72321428571"/>
          <c:y val="0.0372183018438425"/>
          <c:w val="0.836077008928571"/>
          <c:h val="0.941156385158206"/>
        </c:manualLayout>
      </c:layout>
      <c:pie3DChart>
        <c:varyColors val="1"/>
        <c:ser>
          <c:idx val="0"/>
          <c:order val="0"/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21"/>
          <c:dPt>
            <c:idx val="0"/>
            <c:explosion val="21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21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60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4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21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21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21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21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ef2c5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 NºRepCNAEmay'!$A$45:$A$52</c:f>
              <c:strCache>
                <c:ptCount val="8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 NºRepCNAEmay'!$W$45:$W$52</c:f>
              <c:numCache>
                <c:formatCode>General</c:formatCode>
                <c:ptCount val="8"/>
                <c:pt idx="0">
                  <c:v>794</c:v>
                </c:pt>
                <c:pt idx="1">
                  <c:v>1423</c:v>
                </c:pt>
                <c:pt idx="2">
                  <c:v>784</c:v>
                </c:pt>
                <c:pt idx="3">
                  <c:v>931</c:v>
                </c:pt>
                <c:pt idx="4">
                  <c:v>684</c:v>
                </c:pt>
                <c:pt idx="5">
                  <c:v>807</c:v>
                </c:pt>
                <c:pt idx="6">
                  <c:v>1907</c:v>
                </c:pt>
                <c:pt idx="7">
                  <c:v>1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946638733132"/>
          <c:y val="0.0862135176651306"/>
          <c:w val="0.90948302421591"/>
          <c:h val="0.8788402457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5:$W$45</c:f>
              <c:numCache>
                <c:formatCode>General</c:formatCode>
                <c:ptCount val="21"/>
                <c:pt idx="0">
                  <c:v>84</c:v>
                </c:pt>
                <c:pt idx="1">
                  <c:v>7</c:v>
                </c:pt>
                <c:pt idx="2">
                  <c:v>348</c:v>
                </c:pt>
                <c:pt idx="3">
                  <c:v>16</c:v>
                </c:pt>
                <c:pt idx="4">
                  <c:v>45</c:v>
                </c:pt>
                <c:pt idx="5">
                  <c:v>144</c:v>
                </c:pt>
                <c:pt idx="6">
                  <c:v>359</c:v>
                </c:pt>
                <c:pt idx="7">
                  <c:v>102</c:v>
                </c:pt>
                <c:pt idx="8">
                  <c:v>181</c:v>
                </c:pt>
                <c:pt idx="9">
                  <c:v>37</c:v>
                </c:pt>
                <c:pt idx="10">
                  <c:v>77</c:v>
                </c:pt>
                <c:pt idx="11">
                  <c:v>6</c:v>
                </c:pt>
                <c:pt idx="12">
                  <c:v>67</c:v>
                </c:pt>
                <c:pt idx="13">
                  <c:v>196</c:v>
                </c:pt>
                <c:pt idx="14">
                  <c:v>157</c:v>
                </c:pt>
                <c:pt idx="15">
                  <c:v>221</c:v>
                </c:pt>
                <c:pt idx="16">
                  <c:v>155</c:v>
                </c:pt>
                <c:pt idx="17">
                  <c:v>38</c:v>
                </c:pt>
                <c:pt idx="18">
                  <c:v>63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00"/>
        <c:overlap val="0"/>
        <c:axId val="13787011"/>
        <c:axId val="65791321"/>
      </c:barChart>
      <c:catAx>
        <c:axId val="137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5791321"/>
        <c:crossesAt val="0"/>
        <c:auto val="1"/>
        <c:lblAlgn val="ctr"/>
        <c:lblOffset val="100"/>
        <c:noMultiLvlLbl val="0"/>
      </c:catAx>
      <c:valAx>
        <c:axId val="6579132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3787011"/>
        <c:crossesAt val="1"/>
        <c:crossBetween val="midCat"/>
        <c:majorUnit val="17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772567625855"/>
          <c:y val="0.0746974281391831"/>
          <c:w val="0.92550372789451"/>
          <c:h val="0.907526475037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6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7:$W$47</c:f>
              <c:numCache>
                <c:formatCode>General</c:formatCode>
                <c:ptCount val="21"/>
                <c:pt idx="0">
                  <c:v>4976</c:v>
                </c:pt>
                <c:pt idx="1">
                  <c:v>344</c:v>
                </c:pt>
                <c:pt idx="2">
                  <c:v>15093</c:v>
                </c:pt>
                <c:pt idx="3">
                  <c:v>338</c:v>
                </c:pt>
                <c:pt idx="4">
                  <c:v>2133</c:v>
                </c:pt>
                <c:pt idx="5">
                  <c:v>2858</c:v>
                </c:pt>
                <c:pt idx="6">
                  <c:v>35086</c:v>
                </c:pt>
                <c:pt idx="7">
                  <c:v>4504</c:v>
                </c:pt>
                <c:pt idx="8">
                  <c:v>10047</c:v>
                </c:pt>
                <c:pt idx="9">
                  <c:v>2624</c:v>
                </c:pt>
                <c:pt idx="10">
                  <c:v>14027</c:v>
                </c:pt>
                <c:pt idx="11">
                  <c:v>172</c:v>
                </c:pt>
                <c:pt idx="12">
                  <c:v>4486</c:v>
                </c:pt>
                <c:pt idx="13">
                  <c:v>10334</c:v>
                </c:pt>
                <c:pt idx="14">
                  <c:v>104153</c:v>
                </c:pt>
                <c:pt idx="15">
                  <c:v>68787</c:v>
                </c:pt>
                <c:pt idx="16">
                  <c:v>72045</c:v>
                </c:pt>
                <c:pt idx="17">
                  <c:v>1932</c:v>
                </c:pt>
                <c:pt idx="18">
                  <c:v>1842</c:v>
                </c:pt>
                <c:pt idx="19">
                  <c:v>0</c:v>
                </c:pt>
                <c:pt idx="20">
                  <c:v>139</c:v>
                </c:pt>
              </c:numCache>
            </c:numRef>
          </c:val>
        </c:ser>
        <c:gapWidth val="100"/>
        <c:overlap val="0"/>
        <c:axId val="69180332"/>
        <c:axId val="5785580"/>
      </c:barChart>
      <c:catAx>
        <c:axId val="691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785580"/>
        <c:crossesAt val="0"/>
        <c:auto val="1"/>
        <c:lblAlgn val="ctr"/>
        <c:lblOffset val="100"/>
        <c:noMultiLvlLbl val="0"/>
      </c:catAx>
      <c:valAx>
        <c:axId val="5785580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9180332"/>
        <c:crossesAt val="1"/>
        <c:crossBetween val="midCat"/>
        <c:majorUnit val="10000"/>
        <c:minorUnit val="500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9</xdr:row>
      <xdr:rowOff>91800</xdr:rowOff>
    </xdr:from>
    <xdr:to>
      <xdr:col>2</xdr:col>
      <xdr:colOff>240120</xdr:colOff>
      <xdr:row>49</xdr:row>
      <xdr:rowOff>129600</xdr:rowOff>
    </xdr:to>
    <xdr:sp>
      <xdr:nvSpPr>
        <xdr:cNvPr id="0" name="AutoShape 27"/>
        <xdr:cNvSpPr/>
      </xdr:nvSpPr>
      <xdr:spPr>
        <a:xfrm>
          <a:off x="336960" y="1600560"/>
          <a:ext cx="1461600" cy="67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3600" spc="-1" strike="noStrike">
              <a:solidFill>
                <a:srgbClr val="ffffff"/>
              </a:solidFill>
              <a:latin typeface="Eras Md BT"/>
            </a:rPr>
            <a:t>Consejería de Economía, Innovación, Ciencia y Empleo </a:t>
          </a:r>
          <a:endParaRPr b="0" lang="en-US" sz="3600" spc="-1" strike="noStrike">
            <a:latin typeface="Times New Roman"/>
          </a:endParaRPr>
        </a:p>
        <a:p>
          <a:pPr algn="r"/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2</xdr:row>
      <xdr:rowOff>23040</xdr:rowOff>
    </xdr:from>
    <xdr:to>
      <xdr:col>6</xdr:col>
      <xdr:colOff>412920</xdr:colOff>
      <xdr:row>8</xdr:row>
      <xdr:rowOff>159840</xdr:rowOff>
    </xdr:to>
    <xdr:sp>
      <xdr:nvSpPr>
        <xdr:cNvPr id="1" name="AutoShape 31"/>
        <xdr:cNvSpPr txBox="1"/>
      </xdr:nvSpPr>
      <xdr:spPr>
        <a:xfrm>
          <a:off x="3176640" y="358200"/>
          <a:ext cx="1911240" cy="114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7200" spc="1" strike="noStrike">
              <a:ln w="0">
                <a:noFill/>
              </a:ln>
              <a:gradFill rotWithShape="0">
                <a:gsLst>
                  <a:gs pos="0">
                    <a:srgbClr val="006000"/>
                  </a:gs>
                  <a:gs pos="100000">
                    <a:srgbClr val="e9d303"/>
                  </a:gs>
                </a:gsLst>
                <a:lin ang="10800000"/>
              </a:gradFill>
              <a:latin typeface="Century Gothic"/>
            </a:rPr>
            <a:t>2014</a:t>
          </a:r>
          <a:endParaRPr b="0" lang="en-US" sz="7200" spc="1" strike="noStrike">
            <a:ln w="0">
              <a:noFill/>
            </a:ln>
            <a:gradFill rotWithShape="0">
              <a:gsLst>
                <a:gs pos="0">
                  <a:srgbClr val="006000"/>
                </a:gs>
                <a:gs pos="100000">
                  <a:srgbClr val="e9d303"/>
                </a:gs>
              </a:gsLst>
              <a:lin ang="10800000"/>
            </a:gra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0</xdr:col>
      <xdr:colOff>711360</xdr:colOff>
      <xdr:row>25</xdr:row>
      <xdr:rowOff>22680</xdr:rowOff>
    </xdr:from>
    <xdr:to>
      <xdr:col>8</xdr:col>
      <xdr:colOff>764640</xdr:colOff>
      <xdr:row>63</xdr:row>
      <xdr:rowOff>167760</xdr:rowOff>
    </xdr:to>
    <xdr:pic>
      <xdr:nvPicPr>
        <xdr:cNvPr id="2" name="Picture 37" descr=""/>
        <xdr:cNvPicPr/>
      </xdr:nvPicPr>
      <xdr:blipFill>
        <a:blip r:embed="rId1"/>
        <a:stretch/>
      </xdr:blipFill>
      <xdr:spPr>
        <a:xfrm>
          <a:off x="711360" y="4213800"/>
          <a:ext cx="6286320" cy="65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88600</xdr:colOff>
      <xdr:row>64</xdr:row>
      <xdr:rowOff>10800</xdr:rowOff>
    </xdr:to>
    <xdr:grpSp>
      <xdr:nvGrpSpPr>
        <xdr:cNvPr id="3" name="Group 39"/>
        <xdr:cNvGrpSpPr/>
      </xdr:nvGrpSpPr>
      <xdr:grpSpPr>
        <a:xfrm>
          <a:off x="0" y="0"/>
          <a:ext cx="2147040" cy="10739880"/>
          <a:chOff x="0" y="0"/>
          <a:chExt cx="2147040" cy="10739880"/>
        </a:xfrm>
      </xdr:grpSpPr>
      <xdr:pic>
        <xdr:nvPicPr>
          <xdr:cNvPr id="4" name="Picture 40" descr=""/>
          <xdr:cNvPicPr/>
        </xdr:nvPicPr>
        <xdr:blipFill>
          <a:blip r:embed="rId2"/>
          <a:stretch/>
        </xdr:blipFill>
        <xdr:spPr>
          <a:xfrm>
            <a:off x="0" y="0"/>
            <a:ext cx="2147040" cy="107398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41"/>
          <xdr:cNvSpPr/>
        </xdr:nvSpPr>
        <xdr:spPr>
          <a:xfrm>
            <a:off x="487800" y="709920"/>
            <a:ext cx="1196280" cy="774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r>
              <a:rPr b="0" lang="en-US" sz="3600" spc="-1" strike="noStrike">
                <a:solidFill>
                  <a:srgbClr val="ffffff"/>
                </a:solidFill>
                <a:latin typeface="Eras Md BT"/>
              </a:rPr>
              <a:t>Consejería de Economía, Innovación, Ciencia y Empleo </a:t>
            </a:r>
            <a:endParaRPr b="0" lang="en-US" sz="3600" spc="-1" strike="noStrike">
              <a:latin typeface="Times New Roman"/>
            </a:endParaRPr>
          </a:p>
          <a:p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3920</xdr:colOff>
      <xdr:row>39</xdr:row>
      <xdr:rowOff>136800</xdr:rowOff>
    </xdr:from>
    <xdr:to>
      <xdr:col>8</xdr:col>
      <xdr:colOff>772560</xdr:colOff>
      <xdr:row>59</xdr:row>
      <xdr:rowOff>99000</xdr:rowOff>
    </xdr:to>
    <xdr:sp>
      <xdr:nvSpPr>
        <xdr:cNvPr id="6" name="AutoShape 42"/>
        <xdr:cNvSpPr/>
      </xdr:nvSpPr>
      <xdr:spPr>
        <a:xfrm>
          <a:off x="2232360" y="6674760"/>
          <a:ext cx="4773240" cy="33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600" spc="-1" strike="noStrike">
              <a:solidFill>
                <a:srgbClr val="006000"/>
              </a:solidFill>
              <a:latin typeface="Century Gothic"/>
            </a:rPr>
            <a:t>Estadísticas de elecciones a representantes de trabajadores de  Andalucía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5</xdr:row>
      <xdr:rowOff>91440</xdr:rowOff>
    </xdr:from>
    <xdr:to>
      <xdr:col>7</xdr:col>
      <xdr:colOff>454320</xdr:colOff>
      <xdr:row>43</xdr:row>
      <xdr:rowOff>23040</xdr:rowOff>
    </xdr:to>
    <xdr:graphicFrame>
      <xdr:nvGraphicFramePr>
        <xdr:cNvPr id="27" name="Chart 4"/>
        <xdr:cNvGraphicFramePr/>
      </xdr:nvGraphicFramePr>
      <xdr:xfrm>
        <a:off x="7560" y="3619440"/>
        <a:ext cx="448344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00</xdr:colOff>
      <xdr:row>25</xdr:row>
      <xdr:rowOff>83880</xdr:rowOff>
    </xdr:from>
    <xdr:to>
      <xdr:col>15</xdr:col>
      <xdr:colOff>524520</xdr:colOff>
      <xdr:row>43</xdr:row>
      <xdr:rowOff>23040</xdr:rowOff>
    </xdr:to>
    <xdr:graphicFrame>
      <xdr:nvGraphicFramePr>
        <xdr:cNvPr id="28" name="Chart 7"/>
        <xdr:cNvGraphicFramePr/>
      </xdr:nvGraphicFramePr>
      <xdr:xfrm>
        <a:off x="4623480" y="3611880"/>
        <a:ext cx="44438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8</xdr:col>
      <xdr:colOff>430560</xdr:colOff>
      <xdr:row>6</xdr:row>
      <xdr:rowOff>91440</xdr:rowOff>
    </xdr:to>
    <xdr:pic>
      <xdr:nvPicPr>
        <xdr:cNvPr id="29" name="Picture 1032" descr=""/>
        <xdr:cNvPicPr/>
      </xdr:nvPicPr>
      <xdr:blipFill>
        <a:blip r:embed="rId3"/>
        <a:stretch/>
      </xdr:blipFill>
      <xdr:spPr>
        <a:xfrm>
          <a:off x="7560" y="23040"/>
          <a:ext cx="5023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9</xdr:row>
      <xdr:rowOff>0</xdr:rowOff>
    </xdr:from>
    <xdr:to>
      <xdr:col>27</xdr:col>
      <xdr:colOff>94320</xdr:colOff>
      <xdr:row>14</xdr:row>
      <xdr:rowOff>38160</xdr:rowOff>
    </xdr:to>
    <xdr:sp>
      <xdr:nvSpPr>
        <xdr:cNvPr id="30" name="AutoShape 1"/>
        <xdr:cNvSpPr/>
      </xdr:nvSpPr>
      <xdr:spPr>
        <a:xfrm>
          <a:off x="12454920" y="1166040"/>
          <a:ext cx="1706040" cy="853200"/>
        </a:xfrm>
        <a:prstGeom prst="flowChartProcess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n 2009 cambió la CNAE y no es comparable con los años anteriore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2680</xdr:rowOff>
    </xdr:from>
    <xdr:to>
      <xdr:col>8</xdr:col>
      <xdr:colOff>281880</xdr:colOff>
      <xdr:row>6</xdr:row>
      <xdr:rowOff>4572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7920" y="22680"/>
          <a:ext cx="5021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213</xdr:row>
      <xdr:rowOff>38160</xdr:rowOff>
    </xdr:from>
    <xdr:to>
      <xdr:col>6</xdr:col>
      <xdr:colOff>642240</xdr:colOff>
      <xdr:row>231</xdr:row>
      <xdr:rowOff>75960</xdr:rowOff>
    </xdr:to>
    <xdr:graphicFrame>
      <xdr:nvGraphicFramePr>
        <xdr:cNvPr id="32" name="Chart 12"/>
        <xdr:cNvGraphicFramePr/>
      </xdr:nvGraphicFramePr>
      <xdr:xfrm>
        <a:off x="15480" y="29344680"/>
        <a:ext cx="58845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480</xdr:colOff>
      <xdr:row>233</xdr:row>
      <xdr:rowOff>68760</xdr:rowOff>
    </xdr:from>
    <xdr:to>
      <xdr:col>6</xdr:col>
      <xdr:colOff>642240</xdr:colOff>
      <xdr:row>251</xdr:row>
      <xdr:rowOff>61200</xdr:rowOff>
    </xdr:to>
    <xdr:graphicFrame>
      <xdr:nvGraphicFramePr>
        <xdr:cNvPr id="33" name="Chart 13"/>
        <xdr:cNvGraphicFramePr/>
      </xdr:nvGraphicFramePr>
      <xdr:xfrm>
        <a:off x="15480" y="32118480"/>
        <a:ext cx="5884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3</xdr:row>
      <xdr:rowOff>83520</xdr:rowOff>
    </xdr:from>
    <xdr:to>
      <xdr:col>6</xdr:col>
      <xdr:colOff>626400</xdr:colOff>
      <xdr:row>271</xdr:row>
      <xdr:rowOff>83520</xdr:rowOff>
    </xdr:to>
    <xdr:graphicFrame>
      <xdr:nvGraphicFramePr>
        <xdr:cNvPr id="34" name="Chart 14"/>
        <xdr:cNvGraphicFramePr/>
      </xdr:nvGraphicFramePr>
      <xdr:xfrm>
        <a:off x="0" y="34929720"/>
        <a:ext cx="58842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5</xdr:col>
      <xdr:colOff>650160</xdr:colOff>
      <xdr:row>5</xdr:row>
      <xdr:rowOff>137160</xdr:rowOff>
    </xdr:to>
    <xdr:pic>
      <xdr:nvPicPr>
        <xdr:cNvPr id="35" name="Picture 15" descr=""/>
        <xdr:cNvPicPr/>
      </xdr:nvPicPr>
      <xdr:blipFill>
        <a:blip r:embed="rId4"/>
        <a:stretch/>
      </xdr:blipFill>
      <xdr:spPr>
        <a:xfrm>
          <a:off x="7560" y="23040"/>
          <a:ext cx="5024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0</xdr:col>
      <xdr:colOff>5030640</xdr:colOff>
      <xdr:row>0</xdr:row>
      <xdr:rowOff>806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8280"/>
          <a:ext cx="50306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</xdr:colOff>
      <xdr:row>0</xdr:row>
      <xdr:rowOff>23040</xdr:rowOff>
    </xdr:from>
    <xdr:to>
      <xdr:col>0</xdr:col>
      <xdr:colOff>5040720</xdr:colOff>
      <xdr:row>4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5400" y="23040"/>
          <a:ext cx="50353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23040</xdr:rowOff>
    </xdr:from>
    <xdr:to>
      <xdr:col>1</xdr:col>
      <xdr:colOff>4062240</xdr:colOff>
      <xdr:row>4</xdr:row>
      <xdr:rowOff>15228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7560" y="23040"/>
          <a:ext cx="5032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8</xdr:row>
      <xdr:rowOff>53640</xdr:rowOff>
    </xdr:from>
    <xdr:to>
      <xdr:col>8</xdr:col>
      <xdr:colOff>478440</xdr:colOff>
      <xdr:row>63</xdr:row>
      <xdr:rowOff>7560</xdr:rowOff>
    </xdr:to>
    <xdr:graphicFrame>
      <xdr:nvGraphicFramePr>
        <xdr:cNvPr id="10" name="Chart 2"/>
        <xdr:cNvGraphicFramePr/>
      </xdr:nvGraphicFramePr>
      <xdr:xfrm>
        <a:off x="7920" y="5280840"/>
        <a:ext cx="625428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5480</xdr:colOff>
      <xdr:row>38</xdr:row>
      <xdr:rowOff>53640</xdr:rowOff>
    </xdr:from>
    <xdr:to>
      <xdr:col>17</xdr:col>
      <xdr:colOff>117720</xdr:colOff>
      <xdr:row>63</xdr:row>
      <xdr:rowOff>23040</xdr:rowOff>
    </xdr:to>
    <xdr:graphicFrame>
      <xdr:nvGraphicFramePr>
        <xdr:cNvPr id="11" name="Chart 7"/>
        <xdr:cNvGraphicFramePr/>
      </xdr:nvGraphicFramePr>
      <xdr:xfrm>
        <a:off x="6519240" y="5280840"/>
        <a:ext cx="63234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7</xdr:row>
      <xdr:rowOff>22680</xdr:rowOff>
    </xdr:from>
    <xdr:to>
      <xdr:col>5</xdr:col>
      <xdr:colOff>344880</xdr:colOff>
      <xdr:row>84</xdr:row>
      <xdr:rowOff>122040</xdr:rowOff>
    </xdr:to>
    <xdr:graphicFrame>
      <xdr:nvGraphicFramePr>
        <xdr:cNvPr id="12" name="Chart 39"/>
        <xdr:cNvGraphicFramePr/>
      </xdr:nvGraphicFramePr>
      <xdr:xfrm>
        <a:off x="7920" y="8823960"/>
        <a:ext cx="38898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800</xdr:colOff>
      <xdr:row>67</xdr:row>
      <xdr:rowOff>45720</xdr:rowOff>
    </xdr:from>
    <xdr:to>
      <xdr:col>11</xdr:col>
      <xdr:colOff>470520</xdr:colOff>
      <xdr:row>85</xdr:row>
      <xdr:rowOff>15120</xdr:rowOff>
    </xdr:to>
    <xdr:graphicFrame>
      <xdr:nvGraphicFramePr>
        <xdr:cNvPr id="13" name="Chart 40"/>
        <xdr:cNvGraphicFramePr/>
      </xdr:nvGraphicFramePr>
      <xdr:xfrm>
        <a:off x="4586040" y="8847000"/>
        <a:ext cx="3898800" cy="21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84920</xdr:colOff>
      <xdr:row>67</xdr:row>
      <xdr:rowOff>37800</xdr:rowOff>
    </xdr:from>
    <xdr:to>
      <xdr:col>17</xdr:col>
      <xdr:colOff>438840</xdr:colOff>
      <xdr:row>85</xdr:row>
      <xdr:rowOff>15120</xdr:rowOff>
    </xdr:to>
    <xdr:graphicFrame>
      <xdr:nvGraphicFramePr>
        <xdr:cNvPr id="14" name="Chart 41"/>
        <xdr:cNvGraphicFramePr/>
      </xdr:nvGraphicFramePr>
      <xdr:xfrm>
        <a:off x="9243000" y="8839080"/>
        <a:ext cx="3920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3040</xdr:rowOff>
    </xdr:from>
    <xdr:to>
      <xdr:col>7</xdr:col>
      <xdr:colOff>32040</xdr:colOff>
      <xdr:row>6</xdr:row>
      <xdr:rowOff>91440</xdr:rowOff>
    </xdr:to>
    <xdr:pic>
      <xdr:nvPicPr>
        <xdr:cNvPr id="15" name="Picture 48" descr=""/>
        <xdr:cNvPicPr/>
      </xdr:nvPicPr>
      <xdr:blipFill>
        <a:blip r:embed="rId6"/>
        <a:stretch/>
      </xdr:blipFill>
      <xdr:spPr>
        <a:xfrm>
          <a:off x="7920" y="23040"/>
          <a:ext cx="5064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59</xdr:row>
      <xdr:rowOff>7560</xdr:rowOff>
    </xdr:from>
    <xdr:to>
      <xdr:col>12</xdr:col>
      <xdr:colOff>94320</xdr:colOff>
      <xdr:row>83</xdr:row>
      <xdr:rowOff>106920</xdr:rowOff>
    </xdr:to>
    <xdr:graphicFrame>
      <xdr:nvGraphicFramePr>
        <xdr:cNvPr id="16" name="Chart 3"/>
        <xdr:cNvGraphicFramePr/>
      </xdr:nvGraphicFramePr>
      <xdr:xfrm>
        <a:off x="23760" y="8115120"/>
        <a:ext cx="62078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480</xdr:colOff>
      <xdr:row>59</xdr:row>
      <xdr:rowOff>53280</xdr:rowOff>
    </xdr:from>
    <xdr:to>
      <xdr:col>23</xdr:col>
      <xdr:colOff>172440</xdr:colOff>
      <xdr:row>83</xdr:row>
      <xdr:rowOff>106920</xdr:rowOff>
    </xdr:to>
    <xdr:graphicFrame>
      <xdr:nvGraphicFramePr>
        <xdr:cNvPr id="17" name="Chart 5"/>
        <xdr:cNvGraphicFramePr/>
      </xdr:nvGraphicFramePr>
      <xdr:xfrm>
        <a:off x="6653160" y="8160840"/>
        <a:ext cx="5160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2680</xdr:rowOff>
    </xdr:from>
    <xdr:to>
      <xdr:col>9</xdr:col>
      <xdr:colOff>430560</xdr:colOff>
      <xdr:row>6</xdr:row>
      <xdr:rowOff>91800</xdr:rowOff>
    </xdr:to>
    <xdr:pic>
      <xdr:nvPicPr>
        <xdr:cNvPr id="18" name="Picture 13" descr=""/>
        <xdr:cNvPicPr/>
      </xdr:nvPicPr>
      <xdr:blipFill>
        <a:blip r:embed="rId3"/>
        <a:stretch/>
      </xdr:blipFill>
      <xdr:spPr>
        <a:xfrm>
          <a:off x="7920" y="22680"/>
          <a:ext cx="50587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22680</xdr:rowOff>
    </xdr:from>
    <xdr:to>
      <xdr:col>11</xdr:col>
      <xdr:colOff>297360</xdr:colOff>
      <xdr:row>6</xdr:row>
      <xdr:rowOff>4572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7920" y="22680"/>
          <a:ext cx="5018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23040</xdr:rowOff>
    </xdr:from>
    <xdr:to>
      <xdr:col>10</xdr:col>
      <xdr:colOff>196200</xdr:colOff>
      <xdr:row>76</xdr:row>
      <xdr:rowOff>83880</xdr:rowOff>
    </xdr:to>
    <xdr:graphicFrame>
      <xdr:nvGraphicFramePr>
        <xdr:cNvPr id="20" name="Chart 1"/>
        <xdr:cNvGraphicFramePr/>
      </xdr:nvGraphicFramePr>
      <xdr:xfrm>
        <a:off x="46800" y="9848880"/>
        <a:ext cx="584208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60</xdr:colOff>
      <xdr:row>81</xdr:row>
      <xdr:rowOff>37800</xdr:rowOff>
    </xdr:from>
    <xdr:to>
      <xdr:col>10</xdr:col>
      <xdr:colOff>203760</xdr:colOff>
      <xdr:row>95</xdr:row>
      <xdr:rowOff>114120</xdr:rowOff>
    </xdr:to>
    <xdr:graphicFrame>
      <xdr:nvGraphicFramePr>
        <xdr:cNvPr id="21" name="Chart 65"/>
        <xdr:cNvGraphicFramePr/>
      </xdr:nvGraphicFramePr>
      <xdr:xfrm>
        <a:off x="54360" y="12355560"/>
        <a:ext cx="5842080" cy="19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70560</xdr:colOff>
      <xdr:row>62</xdr:row>
      <xdr:rowOff>15480</xdr:rowOff>
    </xdr:from>
    <xdr:to>
      <xdr:col>23</xdr:col>
      <xdr:colOff>391320</xdr:colOff>
      <xdr:row>76</xdr:row>
      <xdr:rowOff>45720</xdr:rowOff>
    </xdr:to>
    <xdr:graphicFrame>
      <xdr:nvGraphicFramePr>
        <xdr:cNvPr id="22" name="Chart 66"/>
        <xdr:cNvGraphicFramePr/>
      </xdr:nvGraphicFramePr>
      <xdr:xfrm>
        <a:off x="6764040" y="9841320"/>
        <a:ext cx="5825160" cy="18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4720</xdr:colOff>
      <xdr:row>81</xdr:row>
      <xdr:rowOff>30240</xdr:rowOff>
    </xdr:from>
    <xdr:to>
      <xdr:col>23</xdr:col>
      <xdr:colOff>383400</xdr:colOff>
      <xdr:row>95</xdr:row>
      <xdr:rowOff>114120</xdr:rowOff>
    </xdr:to>
    <xdr:graphicFrame>
      <xdr:nvGraphicFramePr>
        <xdr:cNvPr id="23" name="Chart 67"/>
        <xdr:cNvGraphicFramePr/>
      </xdr:nvGraphicFramePr>
      <xdr:xfrm>
        <a:off x="6748200" y="12348000"/>
        <a:ext cx="5833080" cy="19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2680</xdr:rowOff>
    </xdr:from>
    <xdr:to>
      <xdr:col>8</xdr:col>
      <xdr:colOff>336960</xdr:colOff>
      <xdr:row>6</xdr:row>
      <xdr:rowOff>91440</xdr:rowOff>
    </xdr:to>
    <xdr:pic>
      <xdr:nvPicPr>
        <xdr:cNvPr id="25" name="Picture 69" descr=""/>
        <xdr:cNvPicPr/>
      </xdr:nvPicPr>
      <xdr:blipFill>
        <a:blip r:embed="rId5"/>
        <a:stretch/>
      </xdr:blipFill>
      <xdr:spPr>
        <a:xfrm>
          <a:off x="7560" y="22680"/>
          <a:ext cx="50212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54</xdr:row>
      <xdr:rowOff>23040</xdr:rowOff>
    </xdr:from>
    <xdr:to>
      <xdr:col>8</xdr:col>
      <xdr:colOff>336960</xdr:colOff>
      <xdr:row>59</xdr:row>
      <xdr:rowOff>23040</xdr:rowOff>
    </xdr:to>
    <xdr:pic>
      <xdr:nvPicPr>
        <xdr:cNvPr id="26" name="Picture 70" descr=""/>
        <xdr:cNvPicPr/>
      </xdr:nvPicPr>
      <xdr:blipFill>
        <a:blip r:embed="rId6"/>
        <a:stretch/>
      </xdr:blipFill>
      <xdr:spPr>
        <a:xfrm>
          <a:off x="7560" y="8620200"/>
          <a:ext cx="5021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18884226117</cdr:x>
      <cdr:y>0.544170276888303</cdr:y>
    </cdr:from>
    <cdr:to>
      <cdr:x>0.511972352505554</cdr:x>
      <cdr:y>0.650970050857035</cdr:y>
    </cdr:to>
    <cdr:sp>
      <cdr:nvSpPr>
        <cdr:cNvPr id="24" name="Text 1"/>
        <cdr:cNvSpPr/>
      </cdr:nvSpPr>
      <cdr:spPr>
        <a:xfrm>
          <a:off x="2908080" y="1040040"/>
          <a:ext cx="78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Century Gothic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20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8" activeCellId="0" sqref="E8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15" width="11.43"/>
    <col collapsed="false" customWidth="true" hidden="false" outlineLevel="0" max="2" min="2" style="26" width="17.32"/>
    <col collapsed="false" customWidth="true" hidden="false" outlineLevel="0" max="24" min="3" style="26" width="6.43"/>
    <col collapsed="false" customWidth="true" hidden="false" outlineLevel="0" max="25" min="25" style="92" width="6.43"/>
    <col collapsed="false" customWidth="false" hidden="false" outlineLevel="0" max="257" min="26" style="26" width="11.43"/>
  </cols>
  <sheetData>
    <row r="10" customFormat="false" ht="13.8" hidden="false" customHeight="false" outlineLevel="0" collapsed="false">
      <c r="A10" s="27" t="s">
        <v>330</v>
      </c>
      <c r="B10" s="93"/>
    </row>
    <row r="11" customFormat="false" ht="13.8" hidden="false" customHeight="false" outlineLevel="0" collapsed="false">
      <c r="A11" s="166" t="s">
        <v>331</v>
      </c>
      <c r="B11" s="167"/>
    </row>
    <row r="12" customFormat="false" ht="14.4" hidden="false" customHeight="false" outlineLevel="0" collapsed="false">
      <c r="A12" s="166"/>
      <c r="B12" s="167"/>
    </row>
    <row r="13" customFormat="false" ht="11.4" hidden="false" customHeight="false" outlineLevel="0" collapsed="false">
      <c r="A13" s="168" t="s">
        <v>332</v>
      </c>
      <c r="B13" s="168" t="s">
        <v>333</v>
      </c>
      <c r="C13" s="169" t="s">
        <v>67</v>
      </c>
      <c r="D13" s="169" t="s">
        <v>69</v>
      </c>
      <c r="E13" s="169" t="s">
        <v>71</v>
      </c>
      <c r="F13" s="169" t="s">
        <v>73</v>
      </c>
      <c r="G13" s="169" t="s">
        <v>75</v>
      </c>
      <c r="H13" s="169" t="s">
        <v>77</v>
      </c>
      <c r="I13" s="169" t="s">
        <v>79</v>
      </c>
      <c r="J13" s="169" t="s">
        <v>81</v>
      </c>
      <c r="K13" s="169" t="s">
        <v>83</v>
      </c>
      <c r="L13" s="169" t="s">
        <v>85</v>
      </c>
      <c r="M13" s="169" t="s">
        <v>87</v>
      </c>
      <c r="N13" s="169" t="s">
        <v>89</v>
      </c>
      <c r="O13" s="169" t="s">
        <v>91</v>
      </c>
      <c r="P13" s="169" t="s">
        <v>93</v>
      </c>
      <c r="Q13" s="169" t="s">
        <v>95</v>
      </c>
      <c r="R13" s="169" t="s">
        <v>97</v>
      </c>
      <c r="S13" s="169" t="s">
        <v>99</v>
      </c>
      <c r="T13" s="169" t="s">
        <v>101</v>
      </c>
      <c r="U13" s="169" t="s">
        <v>103</v>
      </c>
      <c r="V13" s="169" t="s">
        <v>105</v>
      </c>
      <c r="W13" s="169" t="s">
        <v>107</v>
      </c>
      <c r="X13" s="169" t="s">
        <v>334</v>
      </c>
      <c r="Y13" s="170" t="s">
        <v>258</v>
      </c>
    </row>
    <row r="14" customFormat="false" ht="10.8" hidden="false" customHeight="false" outlineLevel="0" collapsed="false">
      <c r="A14" s="171" t="s">
        <v>290</v>
      </c>
      <c r="B14" s="172" t="s">
        <v>130</v>
      </c>
      <c r="C14" s="72" t="n">
        <v>148</v>
      </c>
      <c r="D14" s="72" t="n">
        <v>42</v>
      </c>
      <c r="E14" s="72" t="n">
        <v>180</v>
      </c>
      <c r="F14" s="72" t="n">
        <v>6</v>
      </c>
      <c r="G14" s="72" t="n">
        <v>30</v>
      </c>
      <c r="H14" s="72" t="n">
        <v>73</v>
      </c>
      <c r="I14" s="72" t="n">
        <v>423</v>
      </c>
      <c r="J14" s="72" t="n">
        <v>85</v>
      </c>
      <c r="K14" s="72" t="n">
        <v>124</v>
      </c>
      <c r="L14" s="72" t="n">
        <v>43</v>
      </c>
      <c r="M14" s="72" t="n">
        <v>96</v>
      </c>
      <c r="N14" s="72" t="n">
        <v>10</v>
      </c>
      <c r="O14" s="72" t="n">
        <v>43</v>
      </c>
      <c r="P14" s="72" t="n">
        <v>81</v>
      </c>
      <c r="Q14" s="72" t="n">
        <v>145</v>
      </c>
      <c r="R14" s="72" t="n">
        <v>62</v>
      </c>
      <c r="S14" s="72" t="n">
        <v>226</v>
      </c>
      <c r="T14" s="72" t="n">
        <v>14</v>
      </c>
      <c r="U14" s="72" t="n">
        <v>22</v>
      </c>
      <c r="V14" s="72" t="s">
        <v>247</v>
      </c>
      <c r="W14" s="72" t="n">
        <v>4</v>
      </c>
      <c r="X14" s="72" t="s">
        <v>247</v>
      </c>
      <c r="Y14" s="173" t="n">
        <v>1857</v>
      </c>
    </row>
    <row r="15" customFormat="false" ht="10.8" hidden="false" customHeight="false" outlineLevel="0" collapsed="false">
      <c r="A15" s="171"/>
      <c r="B15" s="172" t="s">
        <v>134</v>
      </c>
      <c r="C15" s="72" t="n">
        <v>1</v>
      </c>
      <c r="D15" s="72"/>
      <c r="E15" s="72" t="s">
        <v>247</v>
      </c>
      <c r="F15" s="72" t="s">
        <v>247</v>
      </c>
      <c r="G15" s="72" t="s">
        <v>247</v>
      </c>
      <c r="H15" s="72" t="s">
        <v>247</v>
      </c>
      <c r="I15" s="72" t="s">
        <v>247</v>
      </c>
      <c r="J15" s="72" t="n">
        <v>1</v>
      </c>
      <c r="K15" s="72" t="s">
        <v>247</v>
      </c>
      <c r="L15" s="72" t="n">
        <v>6</v>
      </c>
      <c r="M15" s="72" t="n">
        <v>4</v>
      </c>
      <c r="N15" s="72" t="s">
        <v>247</v>
      </c>
      <c r="O15" s="72" t="s">
        <v>247</v>
      </c>
      <c r="P15" s="72" t="n">
        <v>1</v>
      </c>
      <c r="Q15" s="72" t="s">
        <v>247</v>
      </c>
      <c r="R15" s="72" t="n">
        <v>2</v>
      </c>
      <c r="S15" s="72" t="s">
        <v>247</v>
      </c>
      <c r="T15" s="72" t="s">
        <v>247</v>
      </c>
      <c r="U15" s="72" t="s">
        <v>247</v>
      </c>
      <c r="V15" s="72" t="s">
        <v>247</v>
      </c>
      <c r="W15" s="72" t="s">
        <v>247</v>
      </c>
      <c r="X15" s="72"/>
      <c r="Y15" s="173" t="n">
        <v>15</v>
      </c>
    </row>
    <row r="16" customFormat="false" ht="10.8" hidden="false" customHeight="false" outlineLevel="0" collapsed="false">
      <c r="A16" s="171"/>
      <c r="B16" s="172" t="s">
        <v>144</v>
      </c>
      <c r="C16" s="72" t="s">
        <v>247</v>
      </c>
      <c r="D16" s="72" t="s">
        <v>247</v>
      </c>
      <c r="E16" s="72" t="s">
        <v>247</v>
      </c>
      <c r="F16" s="72" t="s">
        <v>247</v>
      </c>
      <c r="G16" s="72" t="s">
        <v>247</v>
      </c>
      <c r="H16" s="72" t="s">
        <v>247</v>
      </c>
      <c r="I16" s="72" t="s">
        <v>247</v>
      </c>
      <c r="J16" s="72" t="s">
        <v>247</v>
      </c>
      <c r="K16" s="72" t="s">
        <v>247</v>
      </c>
      <c r="L16" s="72" t="s">
        <v>247</v>
      </c>
      <c r="M16" s="72" t="n">
        <v>10</v>
      </c>
      <c r="N16" s="72" t="s">
        <v>247</v>
      </c>
      <c r="O16" s="72" t="s">
        <v>247</v>
      </c>
      <c r="P16" s="72" t="s">
        <v>247</v>
      </c>
      <c r="Q16" s="72" t="s">
        <v>247</v>
      </c>
      <c r="R16" s="72" t="s">
        <v>247</v>
      </c>
      <c r="S16" s="72" t="s">
        <v>247</v>
      </c>
      <c r="T16" s="72" t="s">
        <v>247</v>
      </c>
      <c r="U16" s="72" t="s">
        <v>247</v>
      </c>
      <c r="V16" s="72" t="s">
        <v>247</v>
      </c>
      <c r="W16" s="72" t="s">
        <v>247</v>
      </c>
      <c r="X16" s="72"/>
      <c r="Y16" s="173" t="n">
        <v>10</v>
      </c>
    </row>
    <row r="17" customFormat="false" ht="10.8" hidden="false" customHeight="false" outlineLevel="0" collapsed="false">
      <c r="A17" s="171"/>
      <c r="B17" s="172" t="s">
        <v>150</v>
      </c>
      <c r="C17" s="72" t="n">
        <v>3</v>
      </c>
      <c r="D17" s="72" t="n">
        <v>4</v>
      </c>
      <c r="E17" s="72" t="n">
        <v>14</v>
      </c>
      <c r="F17" s="72" t="s">
        <v>247</v>
      </c>
      <c r="G17" s="72" t="n">
        <v>20</v>
      </c>
      <c r="H17" s="72" t="n">
        <v>1</v>
      </c>
      <c r="I17" s="72" t="n">
        <v>17</v>
      </c>
      <c r="J17" s="72" t="n">
        <v>5</v>
      </c>
      <c r="K17" s="72" t="n">
        <v>6</v>
      </c>
      <c r="L17" s="72" t="n">
        <v>3</v>
      </c>
      <c r="M17" s="72" t="n">
        <v>2</v>
      </c>
      <c r="N17" s="72" t="n">
        <v>1</v>
      </c>
      <c r="O17" s="72" t="n">
        <v>5</v>
      </c>
      <c r="P17" s="72" t="n">
        <v>72</v>
      </c>
      <c r="Q17" s="72" t="n">
        <v>152</v>
      </c>
      <c r="R17" s="72" t="n">
        <v>26</v>
      </c>
      <c r="S17" s="72" t="n">
        <v>73</v>
      </c>
      <c r="T17" s="72" t="n">
        <v>1</v>
      </c>
      <c r="U17" s="72" t="n">
        <v>1</v>
      </c>
      <c r="V17" s="72" t="s">
        <v>247</v>
      </c>
      <c r="W17" s="72" t="n">
        <v>3</v>
      </c>
      <c r="X17" s="72"/>
      <c r="Y17" s="173" t="n">
        <v>409</v>
      </c>
    </row>
    <row r="18" customFormat="false" ht="10.8" hidden="false" customHeight="false" outlineLevel="0" collapsed="false">
      <c r="A18" s="171"/>
      <c r="B18" s="172" t="s">
        <v>155</v>
      </c>
      <c r="C18" s="72" t="s">
        <v>247</v>
      </c>
      <c r="D18" s="72" t="s">
        <v>247</v>
      </c>
      <c r="E18" s="72" t="s">
        <v>247</v>
      </c>
      <c r="F18" s="72" t="s">
        <v>247</v>
      </c>
      <c r="G18" s="72" t="s">
        <v>247</v>
      </c>
      <c r="H18" s="72" t="s">
        <v>247</v>
      </c>
      <c r="I18" s="72" t="n">
        <v>21</v>
      </c>
      <c r="J18" s="72" t="s">
        <v>247</v>
      </c>
      <c r="K18" s="72" t="s">
        <v>247</v>
      </c>
      <c r="L18" s="72" t="s">
        <v>247</v>
      </c>
      <c r="M18" s="72" t="s">
        <v>247</v>
      </c>
      <c r="N18" s="72" t="s">
        <v>247</v>
      </c>
      <c r="O18" s="72" t="s">
        <v>247</v>
      </c>
      <c r="P18" s="72" t="s">
        <v>247</v>
      </c>
      <c r="Q18" s="72" t="s">
        <v>247</v>
      </c>
      <c r="R18" s="72" t="s">
        <v>247</v>
      </c>
      <c r="S18" s="72" t="s">
        <v>247</v>
      </c>
      <c r="T18" s="72" t="s">
        <v>247</v>
      </c>
      <c r="U18" s="72" t="s">
        <v>247</v>
      </c>
      <c r="V18" s="72" t="s">
        <v>247</v>
      </c>
      <c r="W18" s="72" t="s">
        <v>247</v>
      </c>
      <c r="X18" s="72"/>
      <c r="Y18" s="173" t="n">
        <v>21</v>
      </c>
    </row>
    <row r="19" customFormat="false" ht="10.8" hidden="false" customHeight="false" outlineLevel="0" collapsed="false">
      <c r="A19" s="171"/>
      <c r="B19" s="172" t="s">
        <v>157</v>
      </c>
      <c r="C19" s="72" t="s">
        <v>247</v>
      </c>
      <c r="D19" s="72" t="s">
        <v>247</v>
      </c>
      <c r="E19" s="72" t="s">
        <v>247</v>
      </c>
      <c r="F19" s="72" t="s">
        <v>247</v>
      </c>
      <c r="G19" s="72" t="s">
        <v>247</v>
      </c>
      <c r="H19" s="72" t="s">
        <v>247</v>
      </c>
      <c r="I19" s="72" t="s">
        <v>247</v>
      </c>
      <c r="J19" s="72" t="s">
        <v>247</v>
      </c>
      <c r="K19" s="72" t="s">
        <v>247</v>
      </c>
      <c r="L19" s="72" t="s">
        <v>247</v>
      </c>
      <c r="M19" s="72" t="s">
        <v>247</v>
      </c>
      <c r="N19" s="72" t="s">
        <v>247</v>
      </c>
      <c r="O19" s="72" t="s">
        <v>247</v>
      </c>
      <c r="P19" s="72" t="s">
        <v>247</v>
      </c>
      <c r="Q19" s="72" t="n">
        <v>12</v>
      </c>
      <c r="R19" s="72" t="s">
        <v>247</v>
      </c>
      <c r="S19" s="72" t="n">
        <v>24</v>
      </c>
      <c r="T19" s="72" t="s">
        <v>247</v>
      </c>
      <c r="U19" s="72" t="s">
        <v>247</v>
      </c>
      <c r="V19" s="72" t="s">
        <v>247</v>
      </c>
      <c r="W19" s="72" t="s">
        <v>247</v>
      </c>
      <c r="X19" s="72"/>
      <c r="Y19" s="173" t="n">
        <v>36</v>
      </c>
    </row>
    <row r="20" customFormat="false" ht="10.8" hidden="false" customHeight="false" outlineLevel="0" collapsed="false">
      <c r="A20" s="171"/>
      <c r="B20" s="172" t="s">
        <v>163</v>
      </c>
      <c r="C20" s="72" t="s">
        <v>247</v>
      </c>
      <c r="D20" s="72" t="s">
        <v>247</v>
      </c>
      <c r="E20" s="72" t="n">
        <v>9</v>
      </c>
      <c r="F20" s="72" t="s">
        <v>247</v>
      </c>
      <c r="G20" s="72" t="s">
        <v>247</v>
      </c>
      <c r="H20" s="72" t="s">
        <v>247</v>
      </c>
      <c r="I20" s="72" t="n">
        <v>88</v>
      </c>
      <c r="J20" s="72" t="s">
        <v>247</v>
      </c>
      <c r="K20" s="72" t="s">
        <v>247</v>
      </c>
      <c r="L20" s="72" t="s">
        <v>247</v>
      </c>
      <c r="M20" s="72" t="s">
        <v>247</v>
      </c>
      <c r="N20" s="72" t="s">
        <v>247</v>
      </c>
      <c r="O20" s="72" t="s">
        <v>247</v>
      </c>
      <c r="P20" s="72" t="s">
        <v>247</v>
      </c>
      <c r="Q20" s="72" t="s">
        <v>247</v>
      </c>
      <c r="R20" s="72" t="s">
        <v>247</v>
      </c>
      <c r="S20" s="72" t="s">
        <v>247</v>
      </c>
      <c r="T20" s="72" t="s">
        <v>247</v>
      </c>
      <c r="U20" s="72" t="s">
        <v>247</v>
      </c>
      <c r="V20" s="72" t="s">
        <v>247</v>
      </c>
      <c r="W20" s="72" t="s">
        <v>247</v>
      </c>
      <c r="X20" s="72"/>
      <c r="Y20" s="173" t="n">
        <v>97</v>
      </c>
    </row>
    <row r="21" customFormat="false" ht="10.8" hidden="false" customHeight="false" outlineLevel="0" collapsed="false">
      <c r="A21" s="171"/>
      <c r="B21" s="172" t="s">
        <v>165</v>
      </c>
      <c r="C21" s="72" t="s">
        <v>247</v>
      </c>
      <c r="D21" s="72" t="s">
        <v>247</v>
      </c>
      <c r="E21" s="72" t="s">
        <v>247</v>
      </c>
      <c r="F21" s="72" t="s">
        <v>247</v>
      </c>
      <c r="G21" s="72" t="s">
        <v>247</v>
      </c>
      <c r="H21" s="72" t="s">
        <v>247</v>
      </c>
      <c r="I21" s="72" t="s">
        <v>247</v>
      </c>
      <c r="J21" s="72" t="s">
        <v>247</v>
      </c>
      <c r="K21" s="72" t="s">
        <v>247</v>
      </c>
      <c r="L21" s="72" t="s">
        <v>247</v>
      </c>
      <c r="M21" s="72" t="s">
        <v>247</v>
      </c>
      <c r="N21" s="72" t="s">
        <v>247</v>
      </c>
      <c r="O21" s="72" t="s">
        <v>247</v>
      </c>
      <c r="P21" s="72" t="s">
        <v>247</v>
      </c>
      <c r="Q21" s="72" t="s">
        <v>247</v>
      </c>
      <c r="R21" s="72" t="n">
        <v>71</v>
      </c>
      <c r="S21" s="72" t="n">
        <v>1</v>
      </c>
      <c r="T21" s="72" t="s">
        <v>247</v>
      </c>
      <c r="U21" s="72" t="s">
        <v>247</v>
      </c>
      <c r="V21" s="72" t="s">
        <v>247</v>
      </c>
      <c r="W21" s="72" t="s">
        <v>247</v>
      </c>
      <c r="X21" s="72"/>
      <c r="Y21" s="173" t="n">
        <v>72</v>
      </c>
    </row>
    <row r="22" customFormat="false" ht="10.8" hidden="false" customHeight="false" outlineLevel="0" collapsed="false">
      <c r="A22" s="171"/>
      <c r="B22" s="172" t="s">
        <v>167</v>
      </c>
      <c r="C22" s="72" t="n">
        <v>1</v>
      </c>
      <c r="D22" s="72" t="s">
        <v>247</v>
      </c>
      <c r="E22" s="72" t="n">
        <v>1</v>
      </c>
      <c r="F22" s="72" t="s">
        <v>247</v>
      </c>
      <c r="G22" s="72" t="s">
        <v>247</v>
      </c>
      <c r="H22" s="72" t="n">
        <v>1</v>
      </c>
      <c r="I22" s="72" t="n">
        <v>33</v>
      </c>
      <c r="J22" s="72" t="n">
        <v>2</v>
      </c>
      <c r="K22" s="72" t="n">
        <v>2</v>
      </c>
      <c r="L22" s="72" t="n">
        <v>1</v>
      </c>
      <c r="M22" s="72" t="n">
        <v>5</v>
      </c>
      <c r="N22" s="72" t="s">
        <v>247</v>
      </c>
      <c r="O22" s="72" t="n">
        <v>2</v>
      </c>
      <c r="P22" s="72" t="n">
        <v>10</v>
      </c>
      <c r="Q22" s="72" t="n">
        <v>9</v>
      </c>
      <c r="R22" s="72" t="n">
        <v>4</v>
      </c>
      <c r="S22" s="72" t="n">
        <v>12</v>
      </c>
      <c r="T22" s="72" t="s">
        <v>247</v>
      </c>
      <c r="U22" s="72" t="n">
        <v>2</v>
      </c>
      <c r="V22" s="72" t="s">
        <v>247</v>
      </c>
      <c r="W22" s="72" t="s">
        <v>247</v>
      </c>
      <c r="X22" s="72"/>
      <c r="Y22" s="173" t="n">
        <v>85</v>
      </c>
    </row>
    <row r="23" customFormat="false" ht="10.8" hidden="false" customHeight="false" outlineLevel="0" collapsed="false">
      <c r="A23" s="171"/>
      <c r="B23" s="172" t="s">
        <v>183</v>
      </c>
      <c r="C23" s="72" t="s">
        <v>247</v>
      </c>
      <c r="D23" s="72" t="s">
        <v>247</v>
      </c>
      <c r="E23" s="72" t="s">
        <v>247</v>
      </c>
      <c r="F23" s="72" t="s">
        <v>247</v>
      </c>
      <c r="G23" s="72" t="s">
        <v>247</v>
      </c>
      <c r="H23" s="72" t="s">
        <v>247</v>
      </c>
      <c r="I23" s="72" t="s">
        <v>247</v>
      </c>
      <c r="J23" s="72" t="s">
        <v>247</v>
      </c>
      <c r="K23" s="72" t="s">
        <v>247</v>
      </c>
      <c r="L23" s="72" t="s">
        <v>247</v>
      </c>
      <c r="M23" s="72" t="s">
        <v>247</v>
      </c>
      <c r="N23" s="72" t="s">
        <v>247</v>
      </c>
      <c r="O23" s="72" t="s">
        <v>247</v>
      </c>
      <c r="P23" s="72" t="s">
        <v>247</v>
      </c>
      <c r="Q23" s="72" t="s">
        <v>247</v>
      </c>
      <c r="R23" s="72" t="s">
        <v>247</v>
      </c>
      <c r="S23" s="72" t="n">
        <v>45</v>
      </c>
      <c r="T23" s="72" t="s">
        <v>247</v>
      </c>
      <c r="U23" s="72" t="s">
        <v>247</v>
      </c>
      <c r="V23" s="72" t="s">
        <v>247</v>
      </c>
      <c r="W23" s="72" t="s">
        <v>247</v>
      </c>
      <c r="X23" s="72"/>
      <c r="Y23" s="173" t="n">
        <v>45</v>
      </c>
    </row>
    <row r="24" customFormat="false" ht="10.8" hidden="false" customHeight="false" outlineLevel="0" collapsed="false">
      <c r="A24" s="171"/>
      <c r="B24" s="172" t="s">
        <v>233</v>
      </c>
      <c r="C24" s="72" t="n">
        <v>164</v>
      </c>
      <c r="D24" s="72" t="n">
        <v>75</v>
      </c>
      <c r="E24" s="72" t="n">
        <v>146</v>
      </c>
      <c r="F24" s="72" t="n">
        <v>16</v>
      </c>
      <c r="G24" s="72" t="n">
        <v>39</v>
      </c>
      <c r="H24" s="72" t="n">
        <v>33</v>
      </c>
      <c r="I24" s="72" t="n">
        <v>398</v>
      </c>
      <c r="J24" s="72" t="n">
        <v>78</v>
      </c>
      <c r="K24" s="72" t="n">
        <v>131</v>
      </c>
      <c r="L24" s="72" t="n">
        <v>28</v>
      </c>
      <c r="M24" s="72" t="n">
        <v>53</v>
      </c>
      <c r="N24" s="72" t="n">
        <v>10</v>
      </c>
      <c r="O24" s="72" t="n">
        <v>27</v>
      </c>
      <c r="P24" s="72" t="n">
        <v>99</v>
      </c>
      <c r="Q24" s="72" t="n">
        <v>259</v>
      </c>
      <c r="R24" s="72" t="n">
        <v>74</v>
      </c>
      <c r="S24" s="72" t="n">
        <v>263</v>
      </c>
      <c r="T24" s="72" t="n">
        <v>6</v>
      </c>
      <c r="U24" s="72" t="n">
        <v>17</v>
      </c>
      <c r="V24" s="72" t="s">
        <v>247</v>
      </c>
      <c r="W24" s="72" t="n">
        <v>3</v>
      </c>
      <c r="X24" s="72"/>
      <c r="Y24" s="173" t="n">
        <v>1919</v>
      </c>
    </row>
    <row r="25" customFormat="false" ht="10.8" hidden="false" customHeight="false" outlineLevel="0" collapsed="false">
      <c r="A25" s="171"/>
      <c r="B25" s="172" t="s">
        <v>239</v>
      </c>
      <c r="C25" s="72" t="s">
        <v>247</v>
      </c>
      <c r="D25" s="72" t="s">
        <v>247</v>
      </c>
      <c r="E25" s="72" t="s">
        <v>247</v>
      </c>
      <c r="F25" s="72" t="s">
        <v>247</v>
      </c>
      <c r="G25" s="72" t="s">
        <v>247</v>
      </c>
      <c r="H25" s="72" t="s">
        <v>247</v>
      </c>
      <c r="I25" s="72" t="s">
        <v>247</v>
      </c>
      <c r="J25" s="72" t="s">
        <v>247</v>
      </c>
      <c r="K25" s="72" t="s">
        <v>247</v>
      </c>
      <c r="L25" s="72" t="s">
        <v>247</v>
      </c>
      <c r="M25" s="72" t="s">
        <v>247</v>
      </c>
      <c r="N25" s="72" t="s">
        <v>247</v>
      </c>
      <c r="O25" s="72" t="s">
        <v>247</v>
      </c>
      <c r="P25" s="72" t="s">
        <v>247</v>
      </c>
      <c r="Q25" s="72" t="s">
        <v>247</v>
      </c>
      <c r="R25" s="72" t="s">
        <v>247</v>
      </c>
      <c r="S25" s="72" t="n">
        <v>16</v>
      </c>
      <c r="T25" s="72" t="s">
        <v>247</v>
      </c>
      <c r="U25" s="72" t="s">
        <v>247</v>
      </c>
      <c r="V25" s="72" t="s">
        <v>247</v>
      </c>
      <c r="W25" s="72" t="s">
        <v>247</v>
      </c>
      <c r="X25" s="72"/>
      <c r="Y25" s="173" t="n">
        <v>16</v>
      </c>
    </row>
    <row r="26" customFormat="false" ht="10.8" hidden="false" customHeight="false" outlineLevel="0" collapsed="false">
      <c r="A26" s="171"/>
      <c r="B26" s="172" t="s">
        <v>241</v>
      </c>
      <c r="C26" s="72" t="n">
        <v>1</v>
      </c>
      <c r="D26" s="72" t="s">
        <v>247</v>
      </c>
      <c r="E26" s="72" t="s">
        <v>247</v>
      </c>
      <c r="F26" s="72" t="s">
        <v>247</v>
      </c>
      <c r="G26" s="72" t="n">
        <v>1</v>
      </c>
      <c r="H26" s="72" t="s">
        <v>247</v>
      </c>
      <c r="I26" s="72" t="n">
        <v>1</v>
      </c>
      <c r="J26" s="72" t="n">
        <v>2</v>
      </c>
      <c r="K26" s="72" t="s">
        <v>247</v>
      </c>
      <c r="L26" s="72" t="s">
        <v>247</v>
      </c>
      <c r="M26" s="72" t="s">
        <v>247</v>
      </c>
      <c r="N26" s="72" t="s">
        <v>247</v>
      </c>
      <c r="O26" s="72" t="s">
        <v>247</v>
      </c>
      <c r="P26" s="72" t="n">
        <v>23</v>
      </c>
      <c r="Q26" s="72" t="n">
        <v>8</v>
      </c>
      <c r="R26" s="72" t="n">
        <v>10</v>
      </c>
      <c r="S26" s="72" t="s">
        <v>247</v>
      </c>
      <c r="T26" s="72" t="s">
        <v>247</v>
      </c>
      <c r="U26" s="72" t="n">
        <v>1</v>
      </c>
      <c r="V26" s="72" t="s">
        <v>247</v>
      </c>
      <c r="W26" s="72" t="s">
        <v>247</v>
      </c>
      <c r="X26" s="72"/>
      <c r="Y26" s="173" t="n">
        <v>47</v>
      </c>
    </row>
    <row r="27" customFormat="false" ht="10.8" hidden="false" customHeight="false" outlineLevel="0" collapsed="false">
      <c r="A27" s="171"/>
      <c r="B27" s="172" t="s">
        <v>243</v>
      </c>
      <c r="C27" s="72" t="s">
        <v>247</v>
      </c>
      <c r="D27" s="72" t="s">
        <v>247</v>
      </c>
      <c r="E27" s="72" t="s">
        <v>247</v>
      </c>
      <c r="F27" s="72" t="s">
        <v>247</v>
      </c>
      <c r="G27" s="72" t="s">
        <v>247</v>
      </c>
      <c r="H27" s="72" t="s">
        <v>247</v>
      </c>
      <c r="I27" s="72" t="s">
        <v>247</v>
      </c>
      <c r="J27" s="72" t="s">
        <v>247</v>
      </c>
      <c r="K27" s="72" t="s">
        <v>247</v>
      </c>
      <c r="L27" s="72" t="s">
        <v>247</v>
      </c>
      <c r="M27" s="72" t="s">
        <v>247</v>
      </c>
      <c r="N27" s="72" t="s">
        <v>247</v>
      </c>
      <c r="O27" s="72" t="s">
        <v>247</v>
      </c>
      <c r="P27" s="72" t="s">
        <v>247</v>
      </c>
      <c r="Q27" s="72" t="n">
        <v>37</v>
      </c>
      <c r="R27" s="72" t="s">
        <v>247</v>
      </c>
      <c r="S27" s="72" t="n">
        <v>17</v>
      </c>
      <c r="T27" s="72" t="s">
        <v>247</v>
      </c>
      <c r="U27" s="72" t="s">
        <v>247</v>
      </c>
      <c r="V27" s="72" t="s">
        <v>247</v>
      </c>
      <c r="W27" s="72" t="s">
        <v>247</v>
      </c>
      <c r="X27" s="72"/>
      <c r="Y27" s="173" t="n">
        <v>54</v>
      </c>
    </row>
    <row r="28" customFormat="false" ht="10.8" hidden="false" customHeight="false" outlineLevel="0" collapsed="false">
      <c r="A28" s="171"/>
      <c r="B28" s="172" t="s">
        <v>247</v>
      </c>
      <c r="C28" s="72" t="s">
        <v>247</v>
      </c>
      <c r="D28" s="72" t="s">
        <v>247</v>
      </c>
      <c r="E28" s="72" t="s">
        <v>247</v>
      </c>
      <c r="F28" s="72" t="s">
        <v>247</v>
      </c>
      <c r="G28" s="72" t="s">
        <v>247</v>
      </c>
      <c r="H28" s="72" t="s">
        <v>247</v>
      </c>
      <c r="I28" s="72" t="s">
        <v>247</v>
      </c>
      <c r="J28" s="72" t="s">
        <v>247</v>
      </c>
      <c r="K28" s="72" t="s">
        <v>247</v>
      </c>
      <c r="L28" s="72" t="s">
        <v>247</v>
      </c>
      <c r="M28" s="72" t="s">
        <v>247</v>
      </c>
      <c r="N28" s="72" t="s">
        <v>247</v>
      </c>
      <c r="O28" s="72" t="s">
        <v>247</v>
      </c>
      <c r="P28" s="72" t="s">
        <v>247</v>
      </c>
      <c r="Q28" s="72" t="n">
        <v>11</v>
      </c>
      <c r="R28" s="72" t="s">
        <v>247</v>
      </c>
      <c r="S28" s="72" t="s">
        <v>247</v>
      </c>
      <c r="T28" s="72" t="s">
        <v>247</v>
      </c>
      <c r="U28" s="72" t="s">
        <v>247</v>
      </c>
      <c r="V28" s="72" t="s">
        <v>247</v>
      </c>
      <c r="W28" s="72" t="s">
        <v>247</v>
      </c>
      <c r="X28" s="72" t="s">
        <v>247</v>
      </c>
      <c r="Y28" s="173" t="n">
        <v>11</v>
      </c>
    </row>
    <row r="29" s="92" customFormat="true" ht="10.8" hidden="false" customHeight="false" outlineLevel="0" collapsed="false">
      <c r="A29" s="171"/>
      <c r="B29" s="172" t="s">
        <v>262</v>
      </c>
      <c r="C29" s="72" t="n">
        <v>0</v>
      </c>
      <c r="D29" s="72" t="n">
        <v>0</v>
      </c>
      <c r="E29" s="72" t="n">
        <v>3</v>
      </c>
      <c r="F29" s="72" t="n">
        <v>0</v>
      </c>
      <c r="G29" s="72" t="n">
        <v>0</v>
      </c>
      <c r="H29" s="72" t="n">
        <v>0</v>
      </c>
      <c r="I29" s="72" t="n">
        <v>3</v>
      </c>
      <c r="J29" s="72" t="n">
        <v>10</v>
      </c>
      <c r="K29" s="72" t="n">
        <v>1</v>
      </c>
      <c r="L29" s="72" t="n">
        <v>3</v>
      </c>
      <c r="M29" s="72" t="n">
        <v>42</v>
      </c>
      <c r="N29" s="72" t="n">
        <v>2</v>
      </c>
      <c r="O29" s="72" t="n">
        <v>1</v>
      </c>
      <c r="P29" s="72" t="n">
        <v>8</v>
      </c>
      <c r="Q29" s="72" t="n">
        <v>40</v>
      </c>
      <c r="R29" s="72" t="n">
        <v>4</v>
      </c>
      <c r="S29" s="72" t="n">
        <v>17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173" t="n">
        <v>134</v>
      </c>
    </row>
    <row r="30" customFormat="false" ht="10.2" hidden="false" customHeight="false" outlineLevel="0" collapsed="false">
      <c r="A30" s="174"/>
      <c r="B30" s="175" t="s">
        <v>285</v>
      </c>
      <c r="C30" s="176" t="n">
        <v>318</v>
      </c>
      <c r="D30" s="176" t="n">
        <v>121</v>
      </c>
      <c r="E30" s="176" t="n">
        <v>353</v>
      </c>
      <c r="F30" s="176" t="n">
        <v>22</v>
      </c>
      <c r="G30" s="176" t="n">
        <v>90</v>
      </c>
      <c r="H30" s="176" t="n">
        <v>108</v>
      </c>
      <c r="I30" s="176" t="n">
        <v>984</v>
      </c>
      <c r="J30" s="176" t="n">
        <v>183</v>
      </c>
      <c r="K30" s="176" t="n">
        <v>264</v>
      </c>
      <c r="L30" s="176" t="n">
        <v>84</v>
      </c>
      <c r="M30" s="176" t="n">
        <v>212</v>
      </c>
      <c r="N30" s="176" t="n">
        <v>23</v>
      </c>
      <c r="O30" s="176" t="n">
        <v>78</v>
      </c>
      <c r="P30" s="176" t="n">
        <v>294</v>
      </c>
      <c r="Q30" s="176" t="n">
        <v>673</v>
      </c>
      <c r="R30" s="176" t="n">
        <v>253</v>
      </c>
      <c r="S30" s="176" t="n">
        <v>694</v>
      </c>
      <c r="T30" s="176" t="n">
        <v>21</v>
      </c>
      <c r="U30" s="176" t="n">
        <v>43</v>
      </c>
      <c r="V30" s="176" t="n">
        <v>0</v>
      </c>
      <c r="W30" s="176" t="n">
        <v>10</v>
      </c>
      <c r="X30" s="176" t="n">
        <v>0</v>
      </c>
      <c r="Y30" s="176" t="n">
        <v>4828</v>
      </c>
    </row>
    <row r="31" customFormat="false" ht="10.8" hidden="false" customHeight="false" outlineLevel="0" collapsed="false">
      <c r="A31" s="171" t="s">
        <v>291</v>
      </c>
      <c r="B31" s="172" t="s">
        <v>114</v>
      </c>
      <c r="C31" s="72" t="s">
        <v>247</v>
      </c>
      <c r="D31" s="72" t="s">
        <v>247</v>
      </c>
      <c r="E31" s="72" t="s">
        <v>247</v>
      </c>
      <c r="F31" s="72" t="s">
        <v>247</v>
      </c>
      <c r="G31" s="72" t="s">
        <v>247</v>
      </c>
      <c r="H31" s="72" t="s">
        <v>247</v>
      </c>
      <c r="I31" s="72" t="s">
        <v>247</v>
      </c>
      <c r="J31" s="72" t="s">
        <v>247</v>
      </c>
      <c r="K31" s="72" t="s">
        <v>247</v>
      </c>
      <c r="L31" s="72" t="s">
        <v>247</v>
      </c>
      <c r="M31" s="72" t="s">
        <v>247</v>
      </c>
      <c r="N31" s="72" t="s">
        <v>247</v>
      </c>
      <c r="O31" s="72" t="s">
        <v>247</v>
      </c>
      <c r="P31" s="72" t="s">
        <v>247</v>
      </c>
      <c r="Q31" s="72" t="s">
        <v>247</v>
      </c>
      <c r="R31" s="72" t="n">
        <v>19</v>
      </c>
      <c r="S31" s="72" t="s">
        <v>247</v>
      </c>
      <c r="T31" s="72" t="s">
        <v>247</v>
      </c>
      <c r="U31" s="72" t="s">
        <v>247</v>
      </c>
      <c r="V31" s="72" t="s">
        <v>247</v>
      </c>
      <c r="W31" s="72" t="s">
        <v>247</v>
      </c>
      <c r="X31" s="72" t="n">
        <v>0</v>
      </c>
      <c r="Y31" s="173" t="n">
        <v>19</v>
      </c>
    </row>
    <row r="32" customFormat="false" ht="10.8" hidden="false" customHeight="false" outlineLevel="0" collapsed="false">
      <c r="A32" s="171"/>
      <c r="B32" s="172" t="s">
        <v>116</v>
      </c>
      <c r="C32" s="72" t="s">
        <v>247</v>
      </c>
      <c r="D32" s="72" t="s">
        <v>247</v>
      </c>
      <c r="E32" s="72" t="n">
        <v>4</v>
      </c>
      <c r="F32" s="72" t="s">
        <v>247</v>
      </c>
      <c r="G32" s="72" t="n">
        <v>1</v>
      </c>
      <c r="H32" s="72" t="s">
        <v>247</v>
      </c>
      <c r="I32" s="72" t="n">
        <v>4</v>
      </c>
      <c r="J32" s="72" t="n">
        <v>2</v>
      </c>
      <c r="K32" s="72" t="s">
        <v>247</v>
      </c>
      <c r="L32" s="72" t="s">
        <v>247</v>
      </c>
      <c r="M32" s="72" t="s">
        <v>247</v>
      </c>
      <c r="N32" s="72" t="s">
        <v>247</v>
      </c>
      <c r="O32" s="72" t="s">
        <v>247</v>
      </c>
      <c r="P32" s="72" t="n">
        <v>23</v>
      </c>
      <c r="Q32" s="72" t="n">
        <v>23</v>
      </c>
      <c r="R32" s="72" t="s">
        <v>247</v>
      </c>
      <c r="S32" s="72" t="s">
        <v>247</v>
      </c>
      <c r="T32" s="72" t="n">
        <v>5</v>
      </c>
      <c r="U32" s="72" t="s">
        <v>247</v>
      </c>
      <c r="V32" s="72" t="s">
        <v>247</v>
      </c>
      <c r="W32" s="72" t="s">
        <v>247</v>
      </c>
      <c r="X32" s="72" t="n">
        <v>0</v>
      </c>
      <c r="Y32" s="173" t="n">
        <v>62</v>
      </c>
    </row>
    <row r="33" customFormat="false" ht="10.8" hidden="false" customHeight="false" outlineLevel="0" collapsed="false">
      <c r="A33" s="171"/>
      <c r="B33" s="172" t="s">
        <v>335</v>
      </c>
      <c r="C33" s="72" t="s">
        <v>247</v>
      </c>
      <c r="D33" s="72" t="s">
        <v>247</v>
      </c>
      <c r="E33" s="72" t="n">
        <v>12</v>
      </c>
      <c r="F33" s="72" t="s">
        <v>247</v>
      </c>
      <c r="G33" s="72" t="s">
        <v>247</v>
      </c>
      <c r="H33" s="72" t="s">
        <v>247</v>
      </c>
      <c r="I33" s="72" t="s">
        <v>247</v>
      </c>
      <c r="J33" s="72" t="s">
        <v>247</v>
      </c>
      <c r="K33" s="72" t="s">
        <v>247</v>
      </c>
      <c r="L33" s="72" t="s">
        <v>247</v>
      </c>
      <c r="M33" s="72" t="s">
        <v>247</v>
      </c>
      <c r="N33" s="72" t="s">
        <v>247</v>
      </c>
      <c r="O33" s="72" t="s">
        <v>247</v>
      </c>
      <c r="P33" s="72" t="s">
        <v>247</v>
      </c>
      <c r="Q33" s="72" t="s">
        <v>247</v>
      </c>
      <c r="R33" s="72" t="s">
        <v>247</v>
      </c>
      <c r="S33" s="72" t="s">
        <v>247</v>
      </c>
      <c r="T33" s="72" t="s">
        <v>247</v>
      </c>
      <c r="U33" s="72" t="s">
        <v>247</v>
      </c>
      <c r="V33" s="72" t="s">
        <v>247</v>
      </c>
      <c r="W33" s="72" t="s">
        <v>247</v>
      </c>
      <c r="X33" s="72" t="n">
        <v>0</v>
      </c>
      <c r="Y33" s="173" t="n">
        <v>12</v>
      </c>
    </row>
    <row r="34" customFormat="false" ht="10.8" hidden="false" customHeight="false" outlineLevel="0" collapsed="false">
      <c r="A34" s="171"/>
      <c r="B34" s="172" t="s">
        <v>130</v>
      </c>
      <c r="C34" s="72" t="n">
        <v>110</v>
      </c>
      <c r="D34" s="72" t="n">
        <v>17</v>
      </c>
      <c r="E34" s="72" t="n">
        <v>547</v>
      </c>
      <c r="F34" s="72" t="n">
        <v>21</v>
      </c>
      <c r="G34" s="72" t="n">
        <v>88</v>
      </c>
      <c r="H34" s="72" t="n">
        <v>181</v>
      </c>
      <c r="I34" s="72" t="n">
        <v>409</v>
      </c>
      <c r="J34" s="72" t="n">
        <v>190</v>
      </c>
      <c r="K34" s="72" t="n">
        <v>446</v>
      </c>
      <c r="L34" s="72" t="n">
        <v>88</v>
      </c>
      <c r="M34" s="72" t="n">
        <v>120</v>
      </c>
      <c r="N34" s="72" t="n">
        <v>2</v>
      </c>
      <c r="O34" s="72" t="n">
        <v>86</v>
      </c>
      <c r="P34" s="72" t="n">
        <v>324</v>
      </c>
      <c r="Q34" s="72" t="n">
        <v>359</v>
      </c>
      <c r="R34" s="72" t="n">
        <v>181</v>
      </c>
      <c r="S34" s="72" t="n">
        <v>286</v>
      </c>
      <c r="T34" s="72" t="n">
        <v>97</v>
      </c>
      <c r="U34" s="72" t="n">
        <v>29</v>
      </c>
      <c r="V34" s="72" t="n">
        <v>1</v>
      </c>
      <c r="W34" s="72" t="s">
        <v>247</v>
      </c>
      <c r="X34" s="72" t="n">
        <v>0</v>
      </c>
      <c r="Y34" s="173" t="n">
        <v>3582</v>
      </c>
    </row>
    <row r="35" customFormat="false" ht="10.8" hidden="false" customHeight="false" outlineLevel="0" collapsed="false">
      <c r="A35" s="171"/>
      <c r="B35" s="172" t="s">
        <v>132</v>
      </c>
      <c r="C35" s="72" t="n">
        <v>0</v>
      </c>
      <c r="D35" s="72" t="s">
        <v>247</v>
      </c>
      <c r="E35" s="72" t="n">
        <v>1</v>
      </c>
      <c r="F35" s="72" t="s">
        <v>247</v>
      </c>
      <c r="G35" s="72" t="s">
        <v>247</v>
      </c>
      <c r="H35" s="72" t="s">
        <v>247</v>
      </c>
      <c r="I35" s="72" t="s">
        <v>247</v>
      </c>
      <c r="J35" s="72" t="n">
        <v>46</v>
      </c>
      <c r="K35" s="72" t="s">
        <v>247</v>
      </c>
      <c r="L35" s="72" t="s">
        <v>247</v>
      </c>
      <c r="M35" s="72" t="s">
        <v>247</v>
      </c>
      <c r="N35" s="72" t="s">
        <v>247</v>
      </c>
      <c r="O35" s="72" t="s">
        <v>247</v>
      </c>
      <c r="P35" s="72" t="s">
        <v>247</v>
      </c>
      <c r="Q35" s="72" t="s">
        <v>247</v>
      </c>
      <c r="R35" s="72" t="s">
        <v>247</v>
      </c>
      <c r="S35" s="72" t="s">
        <v>247</v>
      </c>
      <c r="T35" s="72" t="s">
        <v>247</v>
      </c>
      <c r="U35" s="72" t="s">
        <v>247</v>
      </c>
      <c r="V35" s="72" t="s">
        <v>247</v>
      </c>
      <c r="W35" s="72" t="s">
        <v>247</v>
      </c>
      <c r="X35" s="72" t="n">
        <v>0</v>
      </c>
      <c r="Y35" s="173" t="n">
        <v>47</v>
      </c>
    </row>
    <row r="36" customFormat="false" ht="10.8" hidden="false" customHeight="false" outlineLevel="0" collapsed="false">
      <c r="A36" s="171"/>
      <c r="B36" s="172" t="s">
        <v>134</v>
      </c>
      <c r="C36" s="72" t="n">
        <v>4</v>
      </c>
      <c r="D36" s="72" t="s">
        <v>247</v>
      </c>
      <c r="E36" s="72" t="n">
        <v>39</v>
      </c>
      <c r="F36" s="72" t="n">
        <v>4</v>
      </c>
      <c r="G36" s="72" t="n">
        <v>8</v>
      </c>
      <c r="H36" s="72" t="n">
        <v>2</v>
      </c>
      <c r="I36" s="72" t="n">
        <v>1</v>
      </c>
      <c r="J36" s="72" t="n">
        <v>13</v>
      </c>
      <c r="K36" s="72" t="n">
        <v>3</v>
      </c>
      <c r="L36" s="72" t="n">
        <v>1</v>
      </c>
      <c r="M36" s="72" t="n">
        <v>10</v>
      </c>
      <c r="N36" s="72" t="s">
        <v>247</v>
      </c>
      <c r="O36" s="72" t="n">
        <v>5</v>
      </c>
      <c r="P36" s="72" t="n">
        <v>23</v>
      </c>
      <c r="Q36" s="72" t="n">
        <v>30</v>
      </c>
      <c r="R36" s="72" t="n">
        <v>12</v>
      </c>
      <c r="S36" s="72" t="n">
        <v>19</v>
      </c>
      <c r="T36" s="72" t="n">
        <v>4</v>
      </c>
      <c r="U36" s="72" t="s">
        <v>247</v>
      </c>
      <c r="V36" s="72" t="s">
        <v>247</v>
      </c>
      <c r="W36" s="72" t="s">
        <v>247</v>
      </c>
      <c r="X36" s="72" t="n">
        <v>0</v>
      </c>
      <c r="Y36" s="173" t="n">
        <v>178</v>
      </c>
    </row>
    <row r="37" customFormat="false" ht="10.8" hidden="false" customHeight="false" outlineLevel="0" collapsed="false">
      <c r="A37" s="171"/>
      <c r="B37" s="172" t="s">
        <v>146</v>
      </c>
      <c r="C37" s="72" t="s">
        <v>247</v>
      </c>
      <c r="D37" s="72" t="s">
        <v>247</v>
      </c>
      <c r="E37" s="72" t="n">
        <v>4</v>
      </c>
      <c r="F37" s="72" t="s">
        <v>247</v>
      </c>
      <c r="G37" s="72" t="n">
        <v>8</v>
      </c>
      <c r="H37" s="72" t="s">
        <v>247</v>
      </c>
      <c r="I37" s="72" t="s">
        <v>247</v>
      </c>
      <c r="J37" s="72" t="n">
        <v>1</v>
      </c>
      <c r="K37" s="72" t="s">
        <v>247</v>
      </c>
      <c r="L37" s="72" t="s">
        <v>247</v>
      </c>
      <c r="M37" s="72" t="n">
        <v>2</v>
      </c>
      <c r="N37" s="72" t="s">
        <v>247</v>
      </c>
      <c r="O37" s="72" t="n">
        <v>1</v>
      </c>
      <c r="P37" s="72" t="n">
        <v>3</v>
      </c>
      <c r="Q37" s="72" t="n">
        <v>123</v>
      </c>
      <c r="R37" s="72" t="n">
        <v>23</v>
      </c>
      <c r="S37" s="72" t="s">
        <v>247</v>
      </c>
      <c r="T37" s="72" t="n">
        <v>1</v>
      </c>
      <c r="U37" s="72" t="s">
        <v>247</v>
      </c>
      <c r="V37" s="72" t="s">
        <v>247</v>
      </c>
      <c r="W37" s="72" t="s">
        <v>247</v>
      </c>
      <c r="X37" s="72" t="n">
        <v>0</v>
      </c>
      <c r="Y37" s="173" t="n">
        <v>166</v>
      </c>
    </row>
    <row r="38" customFormat="false" ht="10.8" hidden="false" customHeight="false" outlineLevel="0" collapsed="false">
      <c r="A38" s="171"/>
      <c r="B38" s="172" t="s">
        <v>150</v>
      </c>
      <c r="C38" s="72" t="s">
        <v>247</v>
      </c>
      <c r="D38" s="72" t="n">
        <v>5</v>
      </c>
      <c r="E38" s="72" t="n">
        <v>3</v>
      </c>
      <c r="F38" s="72" t="s">
        <v>247</v>
      </c>
      <c r="G38" s="72" t="s">
        <v>247</v>
      </c>
      <c r="H38" s="72" t="s">
        <v>247</v>
      </c>
      <c r="I38" s="72" t="s">
        <v>247</v>
      </c>
      <c r="J38" s="72" t="n">
        <v>1</v>
      </c>
      <c r="K38" s="72" t="n">
        <v>7</v>
      </c>
      <c r="L38" s="72" t="n">
        <v>1</v>
      </c>
      <c r="M38" s="72" t="n">
        <v>3</v>
      </c>
      <c r="N38" s="72" t="s">
        <v>247</v>
      </c>
      <c r="O38" s="72" t="n">
        <v>1</v>
      </c>
      <c r="P38" s="72" t="n">
        <v>3</v>
      </c>
      <c r="Q38" s="72" t="n">
        <v>48</v>
      </c>
      <c r="R38" s="72" t="n">
        <v>41</v>
      </c>
      <c r="S38" s="72" t="s">
        <v>247</v>
      </c>
      <c r="T38" s="72" t="n">
        <v>6</v>
      </c>
      <c r="U38" s="72" t="s">
        <v>247</v>
      </c>
      <c r="V38" s="72" t="s">
        <v>247</v>
      </c>
      <c r="W38" s="72" t="s">
        <v>247</v>
      </c>
      <c r="X38" s="72" t="n">
        <v>0</v>
      </c>
      <c r="Y38" s="173" t="n">
        <v>119</v>
      </c>
    </row>
    <row r="39" customFormat="false" ht="10.8" hidden="false" customHeight="false" outlineLevel="0" collapsed="false">
      <c r="A39" s="171"/>
      <c r="B39" s="172" t="s">
        <v>148</v>
      </c>
      <c r="C39" s="72" t="n">
        <v>1</v>
      </c>
      <c r="D39" s="72" t="s">
        <v>247</v>
      </c>
      <c r="E39" s="72" t="s">
        <v>247</v>
      </c>
      <c r="F39" s="72" t="s">
        <v>247</v>
      </c>
      <c r="G39" s="72" t="s">
        <v>247</v>
      </c>
      <c r="H39" s="72" t="s">
        <v>247</v>
      </c>
      <c r="I39" s="72" t="n">
        <v>1</v>
      </c>
      <c r="J39" s="72" t="s">
        <v>247</v>
      </c>
      <c r="K39" s="72" t="s">
        <v>247</v>
      </c>
      <c r="L39" s="72" t="s">
        <v>247</v>
      </c>
      <c r="M39" s="72" t="s">
        <v>247</v>
      </c>
      <c r="N39" s="72" t="s">
        <v>247</v>
      </c>
      <c r="O39" s="72" t="n">
        <v>1</v>
      </c>
      <c r="P39" s="72" t="n">
        <v>11</v>
      </c>
      <c r="Q39" s="72" t="n">
        <v>16</v>
      </c>
      <c r="R39" s="72" t="s">
        <v>247</v>
      </c>
      <c r="S39" s="72" t="s">
        <v>247</v>
      </c>
      <c r="T39" s="72" t="s">
        <v>247</v>
      </c>
      <c r="U39" s="72" t="s">
        <v>247</v>
      </c>
      <c r="V39" s="72" t="s">
        <v>247</v>
      </c>
      <c r="W39" s="72" t="s">
        <v>247</v>
      </c>
      <c r="X39" s="72" t="n">
        <v>0</v>
      </c>
      <c r="Y39" s="173" t="n">
        <v>30</v>
      </c>
    </row>
    <row r="40" customFormat="false" ht="10.8" hidden="false" customHeight="false" outlineLevel="0" collapsed="false">
      <c r="A40" s="171"/>
      <c r="B40" s="172" t="s">
        <v>153</v>
      </c>
      <c r="C40" s="72" t="n">
        <v>1</v>
      </c>
      <c r="D40" s="72" t="s">
        <v>247</v>
      </c>
      <c r="E40" s="72" t="n">
        <v>3</v>
      </c>
      <c r="F40" s="72" t="s">
        <v>247</v>
      </c>
      <c r="G40" s="72" t="s">
        <v>247</v>
      </c>
      <c r="H40" s="72" t="n">
        <v>5</v>
      </c>
      <c r="I40" s="72" t="n">
        <v>8</v>
      </c>
      <c r="J40" s="72" t="n">
        <v>4</v>
      </c>
      <c r="K40" s="72" t="s">
        <v>247</v>
      </c>
      <c r="L40" s="72" t="n">
        <v>5</v>
      </c>
      <c r="M40" s="72" t="s">
        <v>247</v>
      </c>
      <c r="N40" s="72" t="s">
        <v>247</v>
      </c>
      <c r="O40" s="72" t="n">
        <v>1</v>
      </c>
      <c r="P40" s="72" t="n">
        <v>1</v>
      </c>
      <c r="Q40" s="72" t="s">
        <v>247</v>
      </c>
      <c r="R40" s="72" t="s">
        <v>247</v>
      </c>
      <c r="S40" s="72" t="s">
        <v>247</v>
      </c>
      <c r="T40" s="72" t="s">
        <v>247</v>
      </c>
      <c r="U40" s="72" t="s">
        <v>247</v>
      </c>
      <c r="V40" s="72" t="s">
        <v>247</v>
      </c>
      <c r="W40" s="72" t="s">
        <v>247</v>
      </c>
      <c r="X40" s="72" t="n">
        <v>0</v>
      </c>
      <c r="Y40" s="173" t="n">
        <v>28</v>
      </c>
    </row>
    <row r="41" customFormat="false" ht="10.8" hidden="false" customHeight="false" outlineLevel="0" collapsed="false">
      <c r="A41" s="171"/>
      <c r="B41" s="172" t="s">
        <v>155</v>
      </c>
      <c r="C41" s="72" t="s">
        <v>247</v>
      </c>
      <c r="D41" s="72" t="s">
        <v>247</v>
      </c>
      <c r="E41" s="72" t="s">
        <v>247</v>
      </c>
      <c r="F41" s="72" t="s">
        <v>247</v>
      </c>
      <c r="G41" s="72" t="s">
        <v>247</v>
      </c>
      <c r="H41" s="72" t="s">
        <v>247</v>
      </c>
      <c r="I41" s="72" t="n">
        <v>116</v>
      </c>
      <c r="J41" s="72" t="s">
        <v>247</v>
      </c>
      <c r="K41" s="72" t="s">
        <v>247</v>
      </c>
      <c r="L41" s="72" t="s">
        <v>247</v>
      </c>
      <c r="M41" s="72" t="n">
        <v>3</v>
      </c>
      <c r="N41" s="72" t="s">
        <v>247</v>
      </c>
      <c r="O41" s="72" t="n">
        <v>1</v>
      </c>
      <c r="P41" s="72" t="s">
        <v>247</v>
      </c>
      <c r="Q41" s="72" t="s">
        <v>247</v>
      </c>
      <c r="R41" s="72" t="s">
        <v>247</v>
      </c>
      <c r="S41" s="72" t="s">
        <v>247</v>
      </c>
      <c r="T41" s="72" t="s">
        <v>247</v>
      </c>
      <c r="U41" s="72" t="s">
        <v>247</v>
      </c>
      <c r="V41" s="72" t="s">
        <v>247</v>
      </c>
      <c r="W41" s="72" t="s">
        <v>247</v>
      </c>
      <c r="X41" s="72" t="n">
        <v>0</v>
      </c>
      <c r="Y41" s="173" t="n">
        <v>120</v>
      </c>
    </row>
    <row r="42" customFormat="false" ht="10.8" hidden="false" customHeight="false" outlineLevel="0" collapsed="false">
      <c r="A42" s="171"/>
      <c r="B42" s="172" t="s">
        <v>157</v>
      </c>
      <c r="C42" s="72" t="s">
        <v>247</v>
      </c>
      <c r="D42" s="72" t="s">
        <v>247</v>
      </c>
      <c r="E42" s="72" t="s">
        <v>247</v>
      </c>
      <c r="F42" s="72" t="s">
        <v>247</v>
      </c>
      <c r="G42" s="72" t="s">
        <v>247</v>
      </c>
      <c r="H42" s="72" t="s">
        <v>247</v>
      </c>
      <c r="I42" s="72" t="s">
        <v>247</v>
      </c>
      <c r="J42" s="72" t="s">
        <v>247</v>
      </c>
      <c r="K42" s="72" t="s">
        <v>247</v>
      </c>
      <c r="L42" s="72" t="s">
        <v>247</v>
      </c>
      <c r="M42" s="72" t="s">
        <v>247</v>
      </c>
      <c r="N42" s="72" t="s">
        <v>247</v>
      </c>
      <c r="O42" s="72" t="s">
        <v>247</v>
      </c>
      <c r="P42" s="72" t="s">
        <v>247</v>
      </c>
      <c r="Q42" s="72" t="n">
        <v>58</v>
      </c>
      <c r="R42" s="72" t="n">
        <v>5</v>
      </c>
      <c r="S42" s="72" t="s">
        <v>247</v>
      </c>
      <c r="T42" s="72" t="s">
        <v>247</v>
      </c>
      <c r="U42" s="72" t="s">
        <v>247</v>
      </c>
      <c r="V42" s="72" t="s">
        <v>247</v>
      </c>
      <c r="W42" s="72" t="s">
        <v>247</v>
      </c>
      <c r="X42" s="72" t="n">
        <v>0</v>
      </c>
      <c r="Y42" s="173" t="n">
        <v>63</v>
      </c>
    </row>
    <row r="43" customFormat="false" ht="10.8" hidden="false" customHeight="false" outlineLevel="0" collapsed="false">
      <c r="A43" s="171"/>
      <c r="B43" s="172" t="s">
        <v>163</v>
      </c>
      <c r="C43" s="72" t="s">
        <v>247</v>
      </c>
      <c r="D43" s="72" t="s">
        <v>247</v>
      </c>
      <c r="E43" s="72" t="s">
        <v>247</v>
      </c>
      <c r="F43" s="72" t="s">
        <v>247</v>
      </c>
      <c r="G43" s="72" t="s">
        <v>247</v>
      </c>
      <c r="H43" s="72" t="s">
        <v>247</v>
      </c>
      <c r="I43" s="72" t="n">
        <v>284</v>
      </c>
      <c r="J43" s="72" t="n">
        <v>14</v>
      </c>
      <c r="K43" s="72" t="s">
        <v>247</v>
      </c>
      <c r="L43" s="72" t="s">
        <v>247</v>
      </c>
      <c r="M43" s="72" t="s">
        <v>247</v>
      </c>
      <c r="N43" s="72" t="s">
        <v>247</v>
      </c>
      <c r="O43" s="72" t="n">
        <v>1</v>
      </c>
      <c r="P43" s="72" t="s">
        <v>247</v>
      </c>
      <c r="Q43" s="72" t="s">
        <v>247</v>
      </c>
      <c r="R43" s="72" t="s">
        <v>247</v>
      </c>
      <c r="S43" s="72" t="s">
        <v>247</v>
      </c>
      <c r="T43" s="72" t="s">
        <v>247</v>
      </c>
      <c r="U43" s="72" t="s">
        <v>247</v>
      </c>
      <c r="V43" s="72" t="s">
        <v>247</v>
      </c>
      <c r="W43" s="72" t="s">
        <v>247</v>
      </c>
      <c r="X43" s="72" t="n">
        <v>0</v>
      </c>
      <c r="Y43" s="173" t="n">
        <v>299</v>
      </c>
    </row>
    <row r="44" customFormat="false" ht="10.8" hidden="false" customHeight="false" outlineLevel="0" collapsed="false">
      <c r="A44" s="171"/>
      <c r="B44" s="172" t="s">
        <v>336</v>
      </c>
      <c r="C44" s="72" t="s">
        <v>247</v>
      </c>
      <c r="D44" s="72" t="s">
        <v>247</v>
      </c>
      <c r="E44" s="72" t="s">
        <v>247</v>
      </c>
      <c r="F44" s="72" t="s">
        <v>247</v>
      </c>
      <c r="G44" s="72" t="s">
        <v>247</v>
      </c>
      <c r="H44" s="72" t="s">
        <v>247</v>
      </c>
      <c r="I44" s="72" t="s">
        <v>247</v>
      </c>
      <c r="J44" s="72" t="s">
        <v>247</v>
      </c>
      <c r="K44" s="72" t="s">
        <v>247</v>
      </c>
      <c r="L44" s="72" t="s">
        <v>247</v>
      </c>
      <c r="M44" s="72" t="n">
        <v>13</v>
      </c>
      <c r="N44" s="72" t="s">
        <v>247</v>
      </c>
      <c r="O44" s="72" t="s">
        <v>247</v>
      </c>
      <c r="P44" s="72" t="s">
        <v>247</v>
      </c>
      <c r="Q44" s="72" t="s">
        <v>247</v>
      </c>
      <c r="R44" s="72" t="s">
        <v>247</v>
      </c>
      <c r="S44" s="72" t="s">
        <v>247</v>
      </c>
      <c r="T44" s="72" t="s">
        <v>247</v>
      </c>
      <c r="U44" s="72" t="s">
        <v>247</v>
      </c>
      <c r="V44" s="72" t="s">
        <v>247</v>
      </c>
      <c r="W44" s="72" t="s">
        <v>247</v>
      </c>
      <c r="X44" s="72" t="n">
        <v>0</v>
      </c>
      <c r="Y44" s="173" t="n">
        <v>13</v>
      </c>
    </row>
    <row r="45" customFormat="false" ht="10.8" hidden="false" customHeight="false" outlineLevel="0" collapsed="false">
      <c r="A45" s="171"/>
      <c r="B45" s="172" t="s">
        <v>165</v>
      </c>
      <c r="C45" s="72" t="s">
        <v>247</v>
      </c>
      <c r="D45" s="72" t="s">
        <v>247</v>
      </c>
      <c r="E45" s="72" t="s">
        <v>247</v>
      </c>
      <c r="F45" s="72" t="s">
        <v>247</v>
      </c>
      <c r="G45" s="72" t="s">
        <v>247</v>
      </c>
      <c r="H45" s="72" t="s">
        <v>247</v>
      </c>
      <c r="I45" s="72" t="s">
        <v>247</v>
      </c>
      <c r="J45" s="72" t="s">
        <v>247</v>
      </c>
      <c r="K45" s="72" t="s">
        <v>247</v>
      </c>
      <c r="L45" s="72" t="s">
        <v>247</v>
      </c>
      <c r="M45" s="72" t="s">
        <v>247</v>
      </c>
      <c r="N45" s="72" t="s">
        <v>247</v>
      </c>
      <c r="O45" s="72" t="s">
        <v>247</v>
      </c>
      <c r="P45" s="72" t="n">
        <v>2</v>
      </c>
      <c r="Q45" s="72" t="s">
        <v>247</v>
      </c>
      <c r="R45" s="72" t="n">
        <v>89</v>
      </c>
      <c r="S45" s="72" t="n">
        <v>17</v>
      </c>
      <c r="T45" s="72" t="s">
        <v>247</v>
      </c>
      <c r="U45" s="72" t="n">
        <v>1</v>
      </c>
      <c r="V45" s="72" t="s">
        <v>247</v>
      </c>
      <c r="W45" s="72" t="s">
        <v>247</v>
      </c>
      <c r="X45" s="72" t="n">
        <v>0</v>
      </c>
      <c r="Y45" s="173" t="n">
        <v>109</v>
      </c>
    </row>
    <row r="46" customFormat="false" ht="10.8" hidden="false" customHeight="false" outlineLevel="0" collapsed="false">
      <c r="A46" s="171"/>
      <c r="B46" s="172" t="s">
        <v>169</v>
      </c>
      <c r="C46" s="72" t="s">
        <v>247</v>
      </c>
      <c r="D46" s="72" t="s">
        <v>247</v>
      </c>
      <c r="E46" s="72" t="n">
        <v>17</v>
      </c>
      <c r="F46" s="72" t="s">
        <v>247</v>
      </c>
      <c r="G46" s="72" t="s">
        <v>247</v>
      </c>
      <c r="H46" s="72" t="s">
        <v>247</v>
      </c>
      <c r="I46" s="72" t="s">
        <v>247</v>
      </c>
      <c r="J46" s="72" t="s">
        <v>247</v>
      </c>
      <c r="K46" s="72" t="n">
        <v>3</v>
      </c>
      <c r="L46" s="72" t="s">
        <v>247</v>
      </c>
      <c r="M46" s="72" t="s">
        <v>247</v>
      </c>
      <c r="N46" s="72" t="s">
        <v>247</v>
      </c>
      <c r="O46" s="72" t="s">
        <v>247</v>
      </c>
      <c r="P46" s="72" t="s">
        <v>247</v>
      </c>
      <c r="Q46" s="72" t="n">
        <v>3</v>
      </c>
      <c r="R46" s="72" t="s">
        <v>247</v>
      </c>
      <c r="S46" s="72" t="s">
        <v>247</v>
      </c>
      <c r="T46" s="72" t="s">
        <v>247</v>
      </c>
      <c r="U46" s="72" t="s">
        <v>247</v>
      </c>
      <c r="V46" s="72" t="s">
        <v>247</v>
      </c>
      <c r="W46" s="72" t="s">
        <v>247</v>
      </c>
      <c r="X46" s="72" t="n">
        <v>0</v>
      </c>
      <c r="Y46" s="173" t="n">
        <v>23</v>
      </c>
    </row>
    <row r="47" customFormat="false" ht="10.8" hidden="false" customHeight="false" outlineLevel="0" collapsed="false">
      <c r="A47" s="171"/>
      <c r="B47" s="172" t="s">
        <v>167</v>
      </c>
      <c r="C47" s="72" t="n">
        <v>6</v>
      </c>
      <c r="D47" s="72" t="s">
        <v>247</v>
      </c>
      <c r="E47" s="72" t="n">
        <v>33</v>
      </c>
      <c r="F47" s="72" t="n">
        <v>1</v>
      </c>
      <c r="G47" s="72" t="n">
        <v>5</v>
      </c>
      <c r="H47" s="72" t="n">
        <v>1</v>
      </c>
      <c r="I47" s="72" t="n">
        <v>20</v>
      </c>
      <c r="J47" s="72" t="n">
        <v>5</v>
      </c>
      <c r="K47" s="72" t="n">
        <v>49</v>
      </c>
      <c r="L47" s="72" t="n">
        <v>2</v>
      </c>
      <c r="M47" s="72" t="n">
        <v>1</v>
      </c>
      <c r="N47" s="72" t="s">
        <v>247</v>
      </c>
      <c r="O47" s="72" t="n">
        <v>11</v>
      </c>
      <c r="P47" s="72" t="n">
        <v>5</v>
      </c>
      <c r="Q47" s="72" t="n">
        <v>29</v>
      </c>
      <c r="R47" s="72" t="n">
        <v>8</v>
      </c>
      <c r="S47" s="72" t="n">
        <v>18</v>
      </c>
      <c r="T47" s="72" t="n">
        <v>1</v>
      </c>
      <c r="U47" s="72" t="n">
        <v>1</v>
      </c>
      <c r="V47" s="72" t="s">
        <v>247</v>
      </c>
      <c r="W47" s="72" t="s">
        <v>247</v>
      </c>
      <c r="X47" s="72" t="n">
        <v>0</v>
      </c>
      <c r="Y47" s="173" t="n">
        <v>196</v>
      </c>
    </row>
    <row r="48" customFormat="false" ht="10.8" hidden="false" customHeight="false" outlineLevel="0" collapsed="false">
      <c r="A48" s="171"/>
      <c r="B48" s="172" t="s">
        <v>175</v>
      </c>
      <c r="C48" s="72" t="s">
        <v>247</v>
      </c>
      <c r="D48" s="72" t="s">
        <v>247</v>
      </c>
      <c r="E48" s="72" t="n">
        <v>11</v>
      </c>
      <c r="F48" s="72" t="s">
        <v>247</v>
      </c>
      <c r="G48" s="72" t="s">
        <v>247</v>
      </c>
      <c r="H48" s="72" t="s">
        <v>247</v>
      </c>
      <c r="I48" s="72" t="s">
        <v>247</v>
      </c>
      <c r="J48" s="72" t="s">
        <v>247</v>
      </c>
      <c r="K48" s="72" t="s">
        <v>247</v>
      </c>
      <c r="L48" s="72" t="s">
        <v>247</v>
      </c>
      <c r="M48" s="72" t="s">
        <v>247</v>
      </c>
      <c r="N48" s="72" t="s">
        <v>247</v>
      </c>
      <c r="O48" s="72" t="s">
        <v>247</v>
      </c>
      <c r="P48" s="72" t="s">
        <v>247</v>
      </c>
      <c r="Q48" s="72" t="s">
        <v>247</v>
      </c>
      <c r="R48" s="72" t="s">
        <v>247</v>
      </c>
      <c r="S48" s="72" t="s">
        <v>247</v>
      </c>
      <c r="T48" s="72" t="s">
        <v>247</v>
      </c>
      <c r="U48" s="72" t="s">
        <v>247</v>
      </c>
      <c r="V48" s="72" t="s">
        <v>247</v>
      </c>
      <c r="W48" s="72" t="s">
        <v>247</v>
      </c>
      <c r="X48" s="72" t="n">
        <v>0</v>
      </c>
      <c r="Y48" s="173" t="n">
        <v>11</v>
      </c>
    </row>
    <row r="49" customFormat="false" ht="10.8" hidden="false" customHeight="false" outlineLevel="0" collapsed="false">
      <c r="A49" s="171"/>
      <c r="B49" s="172" t="s">
        <v>337</v>
      </c>
      <c r="C49" s="72" t="n">
        <v>0</v>
      </c>
      <c r="D49" s="72" t="n">
        <v>1</v>
      </c>
      <c r="E49" s="72" t="n">
        <v>6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1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1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173" t="n">
        <v>25</v>
      </c>
    </row>
    <row r="50" customFormat="false" ht="10.8" hidden="false" customHeight="false" outlineLevel="0" collapsed="false">
      <c r="A50" s="171"/>
      <c r="B50" s="172" t="s">
        <v>181</v>
      </c>
      <c r="C50" s="72" t="n">
        <v>0</v>
      </c>
      <c r="D50" s="72" t="n">
        <v>0</v>
      </c>
      <c r="E50" s="72" t="n">
        <v>2</v>
      </c>
      <c r="F50" s="72" t="n">
        <v>0</v>
      </c>
      <c r="G50" s="72" t="n">
        <v>1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6</v>
      </c>
      <c r="M50" s="72" t="n">
        <v>0</v>
      </c>
      <c r="N50" s="72" t="n">
        <v>0</v>
      </c>
      <c r="O50" s="72" t="n">
        <v>0</v>
      </c>
      <c r="P50" s="72" t="n">
        <v>2</v>
      </c>
      <c r="Q50" s="72" t="n">
        <v>0</v>
      </c>
      <c r="R50" s="72" t="n">
        <v>0</v>
      </c>
      <c r="S50" s="72" t="n">
        <v>0</v>
      </c>
      <c r="T50" s="72" t="n">
        <v>13</v>
      </c>
      <c r="U50" s="72" t="n">
        <v>0</v>
      </c>
      <c r="V50" s="72" t="n">
        <v>0</v>
      </c>
      <c r="W50" s="72" t="n">
        <v>0</v>
      </c>
      <c r="X50" s="72" t="n">
        <v>0</v>
      </c>
      <c r="Y50" s="173" t="n">
        <v>24</v>
      </c>
    </row>
    <row r="51" customFormat="false" ht="10.8" hidden="false" customHeight="false" outlineLevel="0" collapsed="false">
      <c r="A51" s="171"/>
      <c r="B51" s="172" t="s">
        <v>183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64</v>
      </c>
      <c r="R51" s="72" t="n">
        <v>0</v>
      </c>
      <c r="S51" s="72" t="n">
        <v>4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173" t="n">
        <v>68</v>
      </c>
    </row>
    <row r="52" customFormat="false" ht="10.8" hidden="false" customHeight="false" outlineLevel="0" collapsed="false">
      <c r="A52" s="171"/>
      <c r="B52" s="172" t="s">
        <v>21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6</v>
      </c>
      <c r="P52" s="72" t="n">
        <v>56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173" t="n">
        <v>62</v>
      </c>
    </row>
    <row r="53" customFormat="false" ht="10.8" hidden="false" customHeight="false" outlineLevel="0" collapsed="false">
      <c r="A53" s="171"/>
      <c r="B53" s="172" t="s">
        <v>233</v>
      </c>
      <c r="C53" s="72" t="n">
        <v>92</v>
      </c>
      <c r="D53" s="72" t="n">
        <v>10</v>
      </c>
      <c r="E53" s="72" t="n">
        <v>398</v>
      </c>
      <c r="F53" s="72" t="n">
        <v>45</v>
      </c>
      <c r="G53" s="72" t="n">
        <v>75</v>
      </c>
      <c r="H53" s="72" t="n">
        <v>127</v>
      </c>
      <c r="I53" s="72" t="n">
        <v>354</v>
      </c>
      <c r="J53" s="72" t="n">
        <v>199</v>
      </c>
      <c r="K53" s="72" t="n">
        <v>249</v>
      </c>
      <c r="L53" s="72" t="n">
        <v>70</v>
      </c>
      <c r="M53" s="72" t="n">
        <v>54</v>
      </c>
      <c r="N53" s="72" t="n">
        <v>2</v>
      </c>
      <c r="O53" s="72" t="n">
        <v>90</v>
      </c>
      <c r="P53" s="72" t="n">
        <v>200</v>
      </c>
      <c r="Q53" s="72" t="n">
        <v>370</v>
      </c>
      <c r="R53" s="72" t="n">
        <v>161</v>
      </c>
      <c r="S53" s="72" t="n">
        <v>294</v>
      </c>
      <c r="T53" s="72" t="n">
        <v>165</v>
      </c>
      <c r="U53" s="72" t="n">
        <v>32</v>
      </c>
      <c r="V53" s="72" t="n">
        <v>0</v>
      </c>
      <c r="W53" s="72" t="n">
        <v>1</v>
      </c>
      <c r="X53" s="72" t="n">
        <v>0</v>
      </c>
      <c r="Y53" s="173" t="n">
        <v>2987</v>
      </c>
    </row>
    <row r="54" customFormat="false" ht="10.8" hidden="false" customHeight="false" outlineLevel="0" collapsed="false">
      <c r="A54" s="171"/>
      <c r="B54" s="172" t="s">
        <v>239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24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173" t="n">
        <v>24</v>
      </c>
    </row>
    <row r="55" customFormat="false" ht="10.8" hidden="false" customHeight="false" outlineLevel="0" collapsed="false">
      <c r="A55" s="171"/>
      <c r="B55" s="172" t="s">
        <v>241</v>
      </c>
      <c r="C55" s="72" t="n">
        <v>3</v>
      </c>
      <c r="D55" s="72" t="n">
        <v>7</v>
      </c>
      <c r="E55" s="72" t="n">
        <v>37</v>
      </c>
      <c r="F55" s="72" t="n">
        <v>8</v>
      </c>
      <c r="G55" s="72" t="n">
        <v>0</v>
      </c>
      <c r="H55" s="72" t="n">
        <v>0</v>
      </c>
      <c r="I55" s="72" t="n">
        <v>2</v>
      </c>
      <c r="J55" s="72" t="n">
        <v>7</v>
      </c>
      <c r="K55" s="72" t="n">
        <v>3</v>
      </c>
      <c r="L55" s="72" t="n">
        <v>8</v>
      </c>
      <c r="M55" s="72" t="n">
        <v>0</v>
      </c>
      <c r="N55" s="72" t="n">
        <v>0</v>
      </c>
      <c r="O55" s="72" t="n">
        <v>0</v>
      </c>
      <c r="P55" s="72" t="n">
        <v>31</v>
      </c>
      <c r="Q55" s="72" t="n">
        <v>46</v>
      </c>
      <c r="R55" s="72" t="n">
        <v>73</v>
      </c>
      <c r="S55" s="72" t="n">
        <v>11</v>
      </c>
      <c r="T55" s="72" t="n">
        <v>3</v>
      </c>
      <c r="U55" s="72" t="n">
        <v>0</v>
      </c>
      <c r="V55" s="72" t="n">
        <v>0</v>
      </c>
      <c r="W55" s="72" t="n">
        <v>0</v>
      </c>
      <c r="X55" s="72" t="n">
        <v>0</v>
      </c>
      <c r="Y55" s="173" t="n">
        <v>239</v>
      </c>
    </row>
    <row r="56" customFormat="false" ht="10.8" hidden="false" customHeight="false" outlineLevel="0" collapsed="false">
      <c r="A56" s="171"/>
      <c r="B56" s="172" t="s">
        <v>24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5</v>
      </c>
      <c r="Q56" s="72" t="n">
        <v>8</v>
      </c>
      <c r="R56" s="72" t="n">
        <v>19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173" t="n">
        <v>32</v>
      </c>
    </row>
    <row r="57" s="92" customFormat="true" ht="10.8" hidden="false" customHeight="false" outlineLevel="0" collapsed="false">
      <c r="A57" s="171"/>
      <c r="B57" s="172" t="s">
        <v>247</v>
      </c>
      <c r="C57" s="72" t="s">
        <v>247</v>
      </c>
      <c r="D57" s="72" t="s">
        <v>247</v>
      </c>
      <c r="E57" s="72" t="s">
        <v>247</v>
      </c>
      <c r="F57" s="72" t="s">
        <v>247</v>
      </c>
      <c r="G57" s="72" t="s">
        <v>247</v>
      </c>
      <c r="H57" s="72" t="s">
        <v>247</v>
      </c>
      <c r="I57" s="72" t="s">
        <v>247</v>
      </c>
      <c r="J57" s="72" t="s">
        <v>247</v>
      </c>
      <c r="K57" s="72" t="s">
        <v>247</v>
      </c>
      <c r="L57" s="72" t="s">
        <v>247</v>
      </c>
      <c r="M57" s="72" t="s">
        <v>247</v>
      </c>
      <c r="N57" s="72" t="s">
        <v>247</v>
      </c>
      <c r="O57" s="72" t="s">
        <v>247</v>
      </c>
      <c r="P57" s="72" t="s">
        <v>247</v>
      </c>
      <c r="Q57" s="72" t="n">
        <v>38</v>
      </c>
      <c r="R57" s="72" t="s">
        <v>247</v>
      </c>
      <c r="S57" s="72" t="n">
        <v>4</v>
      </c>
      <c r="T57" s="72" t="s">
        <v>247</v>
      </c>
      <c r="U57" s="72" t="s">
        <v>247</v>
      </c>
      <c r="V57" s="72" t="s">
        <v>247</v>
      </c>
      <c r="W57" s="72" t="s">
        <v>247</v>
      </c>
      <c r="X57" s="72" t="n">
        <v>0</v>
      </c>
      <c r="Y57" s="173" t="n">
        <v>42</v>
      </c>
    </row>
    <row r="58" customFormat="false" ht="10.8" hidden="false" customHeight="false" outlineLevel="0" collapsed="false">
      <c r="A58" s="171"/>
      <c r="B58" s="172" t="s">
        <v>262</v>
      </c>
      <c r="C58" s="72" t="n">
        <v>0</v>
      </c>
      <c r="D58" s="72"/>
      <c r="E58" s="72" t="n">
        <v>21</v>
      </c>
      <c r="F58" s="72" t="n">
        <v>5</v>
      </c>
      <c r="G58" s="72"/>
      <c r="H58" s="72"/>
      <c r="I58" s="72"/>
      <c r="J58" s="72" t="n">
        <v>22</v>
      </c>
      <c r="K58" s="72" t="n">
        <v>2</v>
      </c>
      <c r="L58" s="72" t="n">
        <v>5</v>
      </c>
      <c r="M58" s="72" t="n">
        <v>52</v>
      </c>
      <c r="N58" s="72"/>
      <c r="O58" s="72"/>
      <c r="P58" s="72" t="n">
        <v>1</v>
      </c>
      <c r="Q58" s="72" t="n">
        <v>27</v>
      </c>
      <c r="R58" s="72" t="n">
        <v>10</v>
      </c>
      <c r="S58" s="72" t="n">
        <v>8</v>
      </c>
      <c r="T58" s="72"/>
      <c r="U58" s="72"/>
      <c r="V58" s="72"/>
      <c r="W58" s="72"/>
      <c r="X58" s="72" t="n">
        <v>0</v>
      </c>
      <c r="Y58" s="173" t="n">
        <v>153</v>
      </c>
    </row>
    <row r="59" customFormat="false" ht="10.2" hidden="false" customHeight="false" outlineLevel="0" collapsed="false">
      <c r="A59" s="174"/>
      <c r="B59" s="175" t="s">
        <v>285</v>
      </c>
      <c r="C59" s="176" t="n">
        <v>411</v>
      </c>
      <c r="D59" s="176" t="n">
        <v>80</v>
      </c>
      <c r="E59" s="176" t="n">
        <v>2132</v>
      </c>
      <c r="F59" s="176" t="n">
        <v>143</v>
      </c>
      <c r="G59" s="176" t="n">
        <v>357</v>
      </c>
      <c r="H59" s="176" t="n">
        <v>599</v>
      </c>
      <c r="I59" s="176" t="n">
        <v>2071</v>
      </c>
      <c r="J59" s="176" t="n">
        <v>969</v>
      </c>
      <c r="K59" s="176" t="n">
        <v>1399</v>
      </c>
      <c r="L59" s="176" t="n">
        <v>341</v>
      </c>
      <c r="M59" s="176" t="n">
        <v>454</v>
      </c>
      <c r="N59" s="176" t="n">
        <v>8</v>
      </c>
      <c r="O59" s="176" t="n">
        <v>390</v>
      </c>
      <c r="P59" s="176" t="n">
        <v>1297</v>
      </c>
      <c r="Q59" s="176" t="n">
        <v>2324</v>
      </c>
      <c r="R59" s="176" t="n">
        <v>1141</v>
      </c>
      <c r="S59" s="176" t="n">
        <v>1199</v>
      </c>
      <c r="T59" s="176" t="n">
        <v>583</v>
      </c>
      <c r="U59" s="176" t="n">
        <v>112</v>
      </c>
      <c r="V59" s="176" t="n">
        <v>1</v>
      </c>
      <c r="W59" s="176" t="n">
        <v>2</v>
      </c>
      <c r="X59" s="176"/>
      <c r="Y59" s="176" t="n">
        <v>16043</v>
      </c>
    </row>
    <row r="60" customFormat="false" ht="10.8" hidden="false" customHeight="false" outlineLevel="0" collapsed="false">
      <c r="A60" s="171" t="s">
        <v>292</v>
      </c>
      <c r="B60" s="172" t="s">
        <v>130</v>
      </c>
      <c r="C60" s="72" t="n">
        <v>14</v>
      </c>
      <c r="D60" s="72" t="n">
        <v>5</v>
      </c>
      <c r="E60" s="72" t="n">
        <v>383</v>
      </c>
      <c r="F60" s="72" t="n">
        <v>18</v>
      </c>
      <c r="G60" s="72" t="n">
        <v>34</v>
      </c>
      <c r="H60" s="72" t="n">
        <v>84</v>
      </c>
      <c r="I60" s="72" t="n">
        <v>276</v>
      </c>
      <c r="J60" s="72" t="n">
        <v>47</v>
      </c>
      <c r="K60" s="72" t="n">
        <v>119</v>
      </c>
      <c r="L60" s="72" t="n">
        <v>19</v>
      </c>
      <c r="M60" s="72" t="n">
        <v>82</v>
      </c>
      <c r="N60" s="72" t="n">
        <v>0</v>
      </c>
      <c r="O60" s="72" t="n">
        <v>38</v>
      </c>
      <c r="P60" s="72" t="n">
        <v>87</v>
      </c>
      <c r="Q60" s="72" t="n">
        <v>210</v>
      </c>
      <c r="R60" s="72" t="n">
        <v>69</v>
      </c>
      <c r="S60" s="72" t="n">
        <v>247</v>
      </c>
      <c r="T60" s="72" t="n">
        <v>10</v>
      </c>
      <c r="U60" s="72" t="n">
        <v>21</v>
      </c>
      <c r="V60" s="72" t="n">
        <v>0</v>
      </c>
      <c r="W60" s="72" t="n">
        <v>0</v>
      </c>
      <c r="X60" s="72" t="n">
        <v>0</v>
      </c>
      <c r="Y60" s="173" t="n">
        <v>1763</v>
      </c>
    </row>
    <row r="61" customFormat="false" ht="10.8" hidden="false" customHeight="false" outlineLevel="0" collapsed="false">
      <c r="A61" s="171"/>
      <c r="B61" s="172" t="s">
        <v>134</v>
      </c>
      <c r="C61" s="72" t="n">
        <v>0</v>
      </c>
      <c r="D61" s="72" t="n">
        <v>0</v>
      </c>
      <c r="E61" s="72" t="n">
        <v>3</v>
      </c>
      <c r="F61" s="72" t="n">
        <v>0</v>
      </c>
      <c r="G61" s="72" t="n">
        <v>2</v>
      </c>
      <c r="H61" s="72" t="n">
        <v>0</v>
      </c>
      <c r="I61" s="72" t="n">
        <v>0</v>
      </c>
      <c r="J61" s="72" t="n">
        <v>3</v>
      </c>
      <c r="K61" s="72" t="n">
        <v>0</v>
      </c>
      <c r="L61" s="72" t="n">
        <v>5</v>
      </c>
      <c r="M61" s="72" t="n">
        <v>5</v>
      </c>
      <c r="N61" s="72" t="n">
        <v>0</v>
      </c>
      <c r="O61" s="72" t="n">
        <v>7</v>
      </c>
      <c r="P61" s="72" t="n">
        <v>5</v>
      </c>
      <c r="Q61" s="72" t="n">
        <v>13</v>
      </c>
      <c r="R61" s="72" t="n">
        <v>0</v>
      </c>
      <c r="S61" s="72" t="n">
        <v>0</v>
      </c>
      <c r="T61" s="72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173" t="n">
        <v>43</v>
      </c>
    </row>
    <row r="62" customFormat="false" ht="10.8" hidden="false" customHeight="false" outlineLevel="0" collapsed="false">
      <c r="A62" s="171"/>
      <c r="B62" s="172" t="s">
        <v>138</v>
      </c>
      <c r="C62" s="72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2</v>
      </c>
      <c r="M62" s="72" t="n">
        <v>64</v>
      </c>
      <c r="N62" s="72" t="n">
        <v>1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2" t="n">
        <v>2</v>
      </c>
      <c r="V62" s="72" t="n">
        <v>0</v>
      </c>
      <c r="W62" s="72" t="n">
        <v>0</v>
      </c>
      <c r="X62" s="72" t="n">
        <v>0</v>
      </c>
      <c r="Y62" s="173" t="n">
        <v>69</v>
      </c>
    </row>
    <row r="63" customFormat="false" ht="10.8" hidden="false" customHeight="false" outlineLevel="0" collapsed="false">
      <c r="A63" s="171"/>
      <c r="B63" s="172" t="s">
        <v>144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72" t="n">
        <v>14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2" t="n">
        <v>0</v>
      </c>
      <c r="V63" s="72" t="n">
        <v>0</v>
      </c>
      <c r="W63" s="72" t="n">
        <v>0</v>
      </c>
      <c r="X63" s="72" t="n">
        <v>0</v>
      </c>
      <c r="Y63" s="173" t="n">
        <v>14</v>
      </c>
    </row>
    <row r="64" customFormat="false" ht="10.8" hidden="false" customHeight="false" outlineLevel="0" collapsed="false">
      <c r="A64" s="171"/>
      <c r="B64" s="172" t="s">
        <v>148</v>
      </c>
      <c r="C64" s="72" t="n">
        <v>0</v>
      </c>
      <c r="D64" s="72" t="n">
        <v>0</v>
      </c>
      <c r="E64" s="72" t="n">
        <v>2</v>
      </c>
      <c r="F64" s="72" t="n">
        <v>0</v>
      </c>
      <c r="G64" s="72" t="n">
        <v>2</v>
      </c>
      <c r="H64" s="72" t="n">
        <v>2</v>
      </c>
      <c r="I64" s="72" t="n">
        <v>2</v>
      </c>
      <c r="J64" s="72" t="n">
        <v>0</v>
      </c>
      <c r="K64" s="72" t="n">
        <v>0</v>
      </c>
      <c r="L64" s="72" t="n">
        <v>4</v>
      </c>
      <c r="M64" s="72" t="n">
        <v>2</v>
      </c>
      <c r="N64" s="72" t="n">
        <v>0</v>
      </c>
      <c r="O64" s="72" t="n">
        <v>19</v>
      </c>
      <c r="P64" s="72" t="n">
        <v>12</v>
      </c>
      <c r="Q64" s="72" t="n">
        <v>199</v>
      </c>
      <c r="R64" s="72" t="n">
        <v>1</v>
      </c>
      <c r="S64" s="72" t="n">
        <v>51</v>
      </c>
      <c r="T64" s="72" t="n">
        <v>5</v>
      </c>
      <c r="U64" s="72" t="n">
        <v>0</v>
      </c>
      <c r="V64" s="72" t="n">
        <v>0</v>
      </c>
      <c r="W64" s="72" t="n">
        <v>0</v>
      </c>
      <c r="X64" s="72" t="n">
        <v>0</v>
      </c>
      <c r="Y64" s="173" t="n">
        <v>301</v>
      </c>
    </row>
    <row r="65" customFormat="false" ht="10.8" hidden="false" customHeight="false" outlineLevel="0" collapsed="false">
      <c r="A65" s="171"/>
      <c r="B65" s="172" t="s">
        <v>151</v>
      </c>
      <c r="C65" s="72" t="s">
        <v>247</v>
      </c>
      <c r="D65" s="72" t="s">
        <v>247</v>
      </c>
      <c r="E65" s="72" t="n">
        <v>5</v>
      </c>
      <c r="F65" s="72" t="s">
        <v>247</v>
      </c>
      <c r="G65" s="72" t="n">
        <v>1</v>
      </c>
      <c r="H65" s="72" t="s">
        <v>247</v>
      </c>
      <c r="I65" s="72" t="s">
        <v>247</v>
      </c>
      <c r="J65" s="72" t="s">
        <v>247</v>
      </c>
      <c r="K65" s="72" t="s">
        <v>247</v>
      </c>
      <c r="L65" s="72" t="s">
        <v>247</v>
      </c>
      <c r="M65" s="72" t="s">
        <v>247</v>
      </c>
      <c r="N65" s="72" t="s">
        <v>247</v>
      </c>
      <c r="O65" s="72" t="s">
        <v>247</v>
      </c>
      <c r="P65" s="72" t="n">
        <v>5</v>
      </c>
      <c r="Q65" s="72" t="n">
        <v>9</v>
      </c>
      <c r="R65" s="72" t="s">
        <v>247</v>
      </c>
      <c r="S65" s="72" t="n">
        <v>1</v>
      </c>
      <c r="T65" s="72" t="n">
        <v>2</v>
      </c>
      <c r="U65" s="72" t="n">
        <v>1</v>
      </c>
      <c r="V65" s="72" t="s">
        <v>247</v>
      </c>
      <c r="W65" s="72" t="s">
        <v>247</v>
      </c>
      <c r="X65" s="72" t="s">
        <v>247</v>
      </c>
      <c r="Y65" s="173" t="n">
        <v>24</v>
      </c>
    </row>
    <row r="66" customFormat="false" ht="10.8" hidden="false" customHeight="false" outlineLevel="0" collapsed="false">
      <c r="A66" s="171"/>
      <c r="B66" s="172" t="s">
        <v>155</v>
      </c>
      <c r="C66" s="72" t="s">
        <v>247</v>
      </c>
      <c r="D66" s="72" t="s">
        <v>247</v>
      </c>
      <c r="E66" s="72" t="s">
        <v>247</v>
      </c>
      <c r="F66" s="72" t="s">
        <v>247</v>
      </c>
      <c r="G66" s="72" t="s">
        <v>247</v>
      </c>
      <c r="H66" s="72" t="s">
        <v>247</v>
      </c>
      <c r="I66" s="72" t="n">
        <v>17</v>
      </c>
      <c r="J66" s="72" t="s">
        <v>247</v>
      </c>
      <c r="K66" s="72" t="s">
        <v>247</v>
      </c>
      <c r="L66" s="72" t="s">
        <v>247</v>
      </c>
      <c r="M66" s="72" t="n">
        <v>1</v>
      </c>
      <c r="N66" s="72" t="s">
        <v>247</v>
      </c>
      <c r="O66" s="72" t="s">
        <v>247</v>
      </c>
      <c r="P66" s="72" t="s">
        <v>247</v>
      </c>
      <c r="Q66" s="72" t="s">
        <v>247</v>
      </c>
      <c r="R66" s="72" t="s">
        <v>247</v>
      </c>
      <c r="S66" s="72" t="s">
        <v>247</v>
      </c>
      <c r="T66" s="72" t="s">
        <v>247</v>
      </c>
      <c r="U66" s="72" t="s">
        <v>247</v>
      </c>
      <c r="V66" s="72" t="s">
        <v>247</v>
      </c>
      <c r="W66" s="72" t="s">
        <v>247</v>
      </c>
      <c r="X66" s="72" t="s">
        <v>247</v>
      </c>
      <c r="Y66" s="173" t="n">
        <v>18</v>
      </c>
    </row>
    <row r="67" customFormat="false" ht="10.8" hidden="false" customHeight="false" outlineLevel="0" collapsed="false">
      <c r="A67" s="171"/>
      <c r="B67" s="172" t="s">
        <v>157</v>
      </c>
      <c r="C67" s="72" t="s">
        <v>247</v>
      </c>
      <c r="D67" s="72" t="s">
        <v>247</v>
      </c>
      <c r="E67" s="72" t="s">
        <v>247</v>
      </c>
      <c r="F67" s="72" t="s">
        <v>247</v>
      </c>
      <c r="G67" s="72" t="s">
        <v>247</v>
      </c>
      <c r="H67" s="72" t="s">
        <v>247</v>
      </c>
      <c r="I67" s="72" t="s">
        <v>247</v>
      </c>
      <c r="J67" s="72" t="s">
        <v>247</v>
      </c>
      <c r="K67" s="72" t="s">
        <v>247</v>
      </c>
      <c r="L67" s="72" t="s">
        <v>247</v>
      </c>
      <c r="M67" s="72" t="s">
        <v>247</v>
      </c>
      <c r="N67" s="72" t="s">
        <v>247</v>
      </c>
      <c r="O67" s="72" t="s">
        <v>247</v>
      </c>
      <c r="P67" s="72" t="s">
        <v>247</v>
      </c>
      <c r="Q67" s="72" t="n">
        <v>16</v>
      </c>
      <c r="R67" s="72" t="s">
        <v>247</v>
      </c>
      <c r="S67" s="72" t="n">
        <v>19</v>
      </c>
      <c r="T67" s="72" t="s">
        <v>247</v>
      </c>
      <c r="U67" s="72" t="s">
        <v>247</v>
      </c>
      <c r="V67" s="72" t="s">
        <v>247</v>
      </c>
      <c r="W67" s="72" t="s">
        <v>247</v>
      </c>
      <c r="X67" s="72" t="s">
        <v>247</v>
      </c>
      <c r="Y67" s="173" t="n">
        <v>35</v>
      </c>
    </row>
    <row r="68" customFormat="false" ht="10.8" hidden="false" customHeight="false" outlineLevel="0" collapsed="false">
      <c r="A68" s="171"/>
      <c r="B68" s="172" t="s">
        <v>163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  <c r="I68" s="72" t="n">
        <v>84</v>
      </c>
      <c r="J68" s="72" t="n">
        <v>0</v>
      </c>
      <c r="K68" s="72" t="n">
        <v>3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173" t="n">
        <v>87</v>
      </c>
    </row>
    <row r="69" customFormat="false" ht="10.8" hidden="false" customHeight="false" outlineLevel="0" collapsed="false">
      <c r="A69" s="171"/>
      <c r="B69" s="172" t="s">
        <v>336</v>
      </c>
      <c r="C69" s="72" t="n">
        <v>0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50</v>
      </c>
      <c r="N69" s="72" t="n">
        <v>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72" t="n">
        <v>0</v>
      </c>
      <c r="U69" s="72" t="n">
        <v>0</v>
      </c>
      <c r="V69" s="72" t="n">
        <v>0</v>
      </c>
      <c r="W69" s="72" t="n">
        <v>0</v>
      </c>
      <c r="X69" s="72" t="n">
        <v>0</v>
      </c>
      <c r="Y69" s="173" t="n">
        <v>50</v>
      </c>
    </row>
    <row r="70" customFormat="false" ht="10.8" hidden="false" customHeight="false" outlineLevel="0" collapsed="false">
      <c r="A70" s="171"/>
      <c r="B70" s="172" t="s">
        <v>165</v>
      </c>
      <c r="C70" s="72" t="n">
        <v>0</v>
      </c>
      <c r="D70" s="72" t="n">
        <v>0</v>
      </c>
      <c r="E70" s="72" t="n">
        <v>0</v>
      </c>
      <c r="F70" s="72" t="n">
        <v>0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2" t="n">
        <v>0</v>
      </c>
      <c r="Q70" s="72" t="n">
        <v>0</v>
      </c>
      <c r="R70" s="72" t="n">
        <v>119</v>
      </c>
      <c r="S70" s="72" t="n">
        <v>0</v>
      </c>
      <c r="T70" s="72" t="n">
        <v>0</v>
      </c>
      <c r="U70" s="72" t="n">
        <v>0</v>
      </c>
      <c r="V70" s="72" t="n">
        <v>0</v>
      </c>
      <c r="W70" s="72" t="n">
        <v>0</v>
      </c>
      <c r="X70" s="72" t="n">
        <v>0</v>
      </c>
      <c r="Y70" s="173" t="n">
        <v>119</v>
      </c>
    </row>
    <row r="71" customFormat="false" ht="10.8" hidden="false" customHeight="false" outlineLevel="0" collapsed="false">
      <c r="A71" s="171"/>
      <c r="B71" s="172" t="s">
        <v>167</v>
      </c>
      <c r="C71" s="72" t="n">
        <v>1</v>
      </c>
      <c r="D71" s="72" t="n">
        <v>1</v>
      </c>
      <c r="E71" s="72" t="n">
        <v>26</v>
      </c>
      <c r="F71" s="72" t="n">
        <v>0</v>
      </c>
      <c r="G71" s="72" t="n">
        <v>0</v>
      </c>
      <c r="H71" s="72" t="n">
        <v>2</v>
      </c>
      <c r="I71" s="72" t="n">
        <v>10</v>
      </c>
      <c r="J71" s="72" t="n">
        <v>0</v>
      </c>
      <c r="K71" s="72" t="n">
        <v>2</v>
      </c>
      <c r="L71" s="72" t="n">
        <v>4</v>
      </c>
      <c r="M71" s="72" t="n">
        <v>1</v>
      </c>
      <c r="N71" s="72" t="n">
        <v>0</v>
      </c>
      <c r="O71" s="72" t="n">
        <v>5</v>
      </c>
      <c r="P71" s="72" t="n">
        <v>1</v>
      </c>
      <c r="Q71" s="72" t="n">
        <v>8</v>
      </c>
      <c r="R71" s="72" t="n">
        <v>0</v>
      </c>
      <c r="S71" s="72" t="n">
        <v>5</v>
      </c>
      <c r="T71" s="72" t="n">
        <v>1</v>
      </c>
      <c r="U71" s="72" t="n">
        <v>2</v>
      </c>
      <c r="V71" s="72" t="n">
        <v>0</v>
      </c>
      <c r="W71" s="72" t="n">
        <v>0</v>
      </c>
      <c r="X71" s="72" t="n">
        <v>0</v>
      </c>
      <c r="Y71" s="173" t="n">
        <v>69</v>
      </c>
    </row>
    <row r="72" customFormat="false" ht="10.8" hidden="false" customHeight="false" outlineLevel="0" collapsed="false">
      <c r="A72" s="171"/>
      <c r="B72" s="172" t="s">
        <v>183</v>
      </c>
      <c r="C72" s="72" t="n">
        <v>0</v>
      </c>
      <c r="D72" s="72" t="n">
        <v>0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106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173" t="n">
        <v>106</v>
      </c>
    </row>
    <row r="73" s="40" customFormat="true" ht="10.8" hidden="false" customHeight="false" outlineLevel="0" collapsed="false">
      <c r="A73" s="171"/>
      <c r="B73" s="172" t="s">
        <v>199</v>
      </c>
      <c r="C73" s="72" t="s">
        <v>247</v>
      </c>
      <c r="D73" s="72" t="s">
        <v>247</v>
      </c>
      <c r="E73" s="72" t="s">
        <v>247</v>
      </c>
      <c r="F73" s="72" t="s">
        <v>247</v>
      </c>
      <c r="G73" s="72" t="s">
        <v>247</v>
      </c>
      <c r="H73" s="72" t="s">
        <v>247</v>
      </c>
      <c r="I73" s="72" t="s">
        <v>247</v>
      </c>
      <c r="J73" s="72" t="s">
        <v>247</v>
      </c>
      <c r="K73" s="72" t="s">
        <v>247</v>
      </c>
      <c r="L73" s="72" t="s">
        <v>247</v>
      </c>
      <c r="M73" s="72" t="s">
        <v>247</v>
      </c>
      <c r="N73" s="72" t="s">
        <v>247</v>
      </c>
      <c r="O73" s="72" t="s">
        <v>247</v>
      </c>
      <c r="P73" s="72" t="n">
        <v>1</v>
      </c>
      <c r="Q73" s="72" t="s">
        <v>247</v>
      </c>
      <c r="R73" s="72" t="s">
        <v>247</v>
      </c>
      <c r="S73" s="72" t="n">
        <v>11</v>
      </c>
      <c r="T73" s="72" t="s">
        <v>247</v>
      </c>
      <c r="U73" s="72" t="s">
        <v>247</v>
      </c>
      <c r="V73" s="72" t="s">
        <v>247</v>
      </c>
      <c r="W73" s="72" t="s">
        <v>247</v>
      </c>
      <c r="X73" s="72" t="s">
        <v>247</v>
      </c>
      <c r="Y73" s="173" t="n">
        <v>12</v>
      </c>
    </row>
    <row r="74" s="40" customFormat="true" ht="10.8" hidden="false" customHeight="false" outlineLevel="0" collapsed="false">
      <c r="A74" s="171"/>
      <c r="B74" s="172" t="s">
        <v>207</v>
      </c>
      <c r="C74" s="72" t="s">
        <v>247</v>
      </c>
      <c r="D74" s="72" t="s">
        <v>247</v>
      </c>
      <c r="E74" s="72" t="s">
        <v>247</v>
      </c>
      <c r="F74" s="72" t="s">
        <v>247</v>
      </c>
      <c r="G74" s="72" t="s">
        <v>247</v>
      </c>
      <c r="H74" s="72" t="s">
        <v>247</v>
      </c>
      <c r="I74" s="72" t="s">
        <v>247</v>
      </c>
      <c r="J74" s="72" t="s">
        <v>247</v>
      </c>
      <c r="K74" s="72" t="s">
        <v>247</v>
      </c>
      <c r="L74" s="72" t="s">
        <v>247</v>
      </c>
      <c r="M74" s="72" t="s">
        <v>247</v>
      </c>
      <c r="N74" s="72" t="s">
        <v>247</v>
      </c>
      <c r="O74" s="72" t="s">
        <v>247</v>
      </c>
      <c r="P74" s="72" t="s">
        <v>247</v>
      </c>
      <c r="Q74" s="72" t="s">
        <v>247</v>
      </c>
      <c r="R74" s="72" t="s">
        <v>247</v>
      </c>
      <c r="S74" s="72" t="n">
        <v>19</v>
      </c>
      <c r="T74" s="72" t="s">
        <v>247</v>
      </c>
      <c r="U74" s="72" t="s">
        <v>247</v>
      </c>
      <c r="V74" s="72" t="s">
        <v>247</v>
      </c>
      <c r="W74" s="72" t="s">
        <v>247</v>
      </c>
      <c r="X74" s="72"/>
      <c r="Y74" s="173" t="n">
        <v>19</v>
      </c>
    </row>
    <row r="75" customFormat="false" ht="10.8" hidden="false" customHeight="false" outlineLevel="0" collapsed="false">
      <c r="A75" s="171"/>
      <c r="B75" s="172" t="s">
        <v>233</v>
      </c>
      <c r="C75" s="72" t="n">
        <v>23</v>
      </c>
      <c r="D75" s="72" t="n">
        <v>2</v>
      </c>
      <c r="E75" s="72" t="n">
        <v>347</v>
      </c>
      <c r="F75" s="72" t="n">
        <v>22</v>
      </c>
      <c r="G75" s="72" t="n">
        <v>39</v>
      </c>
      <c r="H75" s="72" t="n">
        <v>142</v>
      </c>
      <c r="I75" s="72" t="n">
        <v>184</v>
      </c>
      <c r="J75" s="72" t="n">
        <v>62</v>
      </c>
      <c r="K75" s="72" t="n">
        <v>102</v>
      </c>
      <c r="L75" s="72" t="n">
        <v>24</v>
      </c>
      <c r="M75" s="72" t="n">
        <v>43</v>
      </c>
      <c r="N75" s="72" t="n">
        <v>0</v>
      </c>
      <c r="O75" s="72" t="n">
        <v>50</v>
      </c>
      <c r="P75" s="72" t="n">
        <v>133</v>
      </c>
      <c r="Q75" s="72" t="n">
        <v>370</v>
      </c>
      <c r="R75" s="72" t="n">
        <v>118</v>
      </c>
      <c r="S75" s="72" t="n">
        <v>257</v>
      </c>
      <c r="T75" s="72" t="n">
        <v>6</v>
      </c>
      <c r="U75" s="72" t="n">
        <v>34</v>
      </c>
      <c r="V75" s="72" t="n">
        <v>0</v>
      </c>
      <c r="W75" s="72" t="n">
        <v>0</v>
      </c>
      <c r="X75" s="72" t="n">
        <v>0</v>
      </c>
      <c r="Y75" s="173" t="n">
        <v>1958</v>
      </c>
    </row>
    <row r="76" customFormat="false" ht="10.8" hidden="false" customHeight="false" outlineLevel="0" collapsed="false">
      <c r="A76" s="171"/>
      <c r="B76" s="172" t="s">
        <v>239</v>
      </c>
      <c r="C76" s="72" t="n">
        <v>0</v>
      </c>
      <c r="D76" s="72" t="n">
        <v>0</v>
      </c>
      <c r="E76" s="72" t="n">
        <v>0</v>
      </c>
      <c r="F76" s="72" t="n">
        <v>0</v>
      </c>
      <c r="G76" s="72" t="n">
        <v>0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28</v>
      </c>
      <c r="T76" s="72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173" t="n">
        <v>28</v>
      </c>
    </row>
    <row r="77" customFormat="false" ht="10.8" hidden="false" customHeight="false" outlineLevel="0" collapsed="false">
      <c r="A77" s="171"/>
      <c r="B77" s="172" t="s">
        <v>241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  <c r="I77" s="72" t="n">
        <v>2</v>
      </c>
      <c r="J77" s="72" t="n">
        <v>0</v>
      </c>
      <c r="K77" s="72" t="n">
        <v>0</v>
      </c>
      <c r="L77" s="72" t="n">
        <v>0</v>
      </c>
      <c r="M77" s="72" t="n">
        <v>1</v>
      </c>
      <c r="N77" s="72" t="n">
        <v>0</v>
      </c>
      <c r="O77" s="72" t="n">
        <v>0</v>
      </c>
      <c r="P77" s="72" t="n">
        <v>18</v>
      </c>
      <c r="Q77" s="72" t="n">
        <v>39</v>
      </c>
      <c r="R77" s="72" t="n">
        <v>51</v>
      </c>
      <c r="S77" s="72" t="n">
        <v>0</v>
      </c>
      <c r="T77" s="72" t="n">
        <v>0</v>
      </c>
      <c r="U77" s="72" t="n">
        <v>0</v>
      </c>
      <c r="V77" s="72" t="n">
        <v>0</v>
      </c>
      <c r="W77" s="72" t="n">
        <v>0</v>
      </c>
      <c r="X77" s="72" t="n">
        <v>0</v>
      </c>
      <c r="Y77" s="173" t="n">
        <v>111</v>
      </c>
    </row>
    <row r="78" s="92" customFormat="true" ht="10.8" hidden="false" customHeight="false" outlineLevel="0" collapsed="false">
      <c r="A78" s="171"/>
      <c r="B78" s="172" t="s">
        <v>243</v>
      </c>
      <c r="C78" s="72" t="n">
        <v>0</v>
      </c>
      <c r="D78" s="72" t="n">
        <v>0</v>
      </c>
      <c r="E78" s="72" t="n">
        <v>0</v>
      </c>
      <c r="F78" s="72" t="n">
        <v>0</v>
      </c>
      <c r="G78" s="72" t="n">
        <v>0</v>
      </c>
      <c r="H78" s="72" t="n">
        <v>0</v>
      </c>
      <c r="I78" s="72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30</v>
      </c>
      <c r="R78" s="72" t="n">
        <v>0</v>
      </c>
      <c r="S78" s="72" t="n">
        <v>0</v>
      </c>
      <c r="T78" s="72" t="n">
        <v>0</v>
      </c>
      <c r="U78" s="72" t="n">
        <v>0</v>
      </c>
      <c r="V78" s="72" t="n">
        <v>0</v>
      </c>
      <c r="W78" s="72" t="n">
        <v>0</v>
      </c>
      <c r="X78" s="72" t="n">
        <v>0</v>
      </c>
      <c r="Y78" s="173" t="n">
        <v>30</v>
      </c>
    </row>
    <row r="79" customFormat="false" ht="10.8" hidden="false" customHeight="false" outlineLevel="0" collapsed="false">
      <c r="A79" s="171"/>
      <c r="B79" s="172" t="s">
        <v>247</v>
      </c>
      <c r="C79" s="72" t="s">
        <v>247</v>
      </c>
      <c r="D79" s="72" t="s">
        <v>247</v>
      </c>
      <c r="E79" s="72" t="s">
        <v>247</v>
      </c>
      <c r="F79" s="72" t="s">
        <v>247</v>
      </c>
      <c r="G79" s="72" t="s">
        <v>247</v>
      </c>
      <c r="H79" s="72" t="s">
        <v>247</v>
      </c>
      <c r="I79" s="72" t="s">
        <v>247</v>
      </c>
      <c r="J79" s="72" t="s">
        <v>247</v>
      </c>
      <c r="K79" s="72" t="s">
        <v>247</v>
      </c>
      <c r="L79" s="72" t="s">
        <v>247</v>
      </c>
      <c r="M79" s="72" t="n">
        <v>2</v>
      </c>
      <c r="N79" s="72" t="s">
        <v>247</v>
      </c>
      <c r="O79" s="72" t="s">
        <v>247</v>
      </c>
      <c r="P79" s="72" t="s">
        <v>247</v>
      </c>
      <c r="Q79" s="72" t="n">
        <v>8</v>
      </c>
      <c r="R79" s="72" t="s">
        <v>247</v>
      </c>
      <c r="S79" s="72" t="s">
        <v>247</v>
      </c>
      <c r="T79" s="72" t="s">
        <v>247</v>
      </c>
      <c r="U79" s="72" t="s">
        <v>247</v>
      </c>
      <c r="V79" s="72" t="s">
        <v>247</v>
      </c>
      <c r="W79" s="72" t="s">
        <v>247</v>
      </c>
      <c r="X79" s="72" t="s">
        <v>247</v>
      </c>
      <c r="Y79" s="173" t="n">
        <v>10</v>
      </c>
    </row>
    <row r="80" customFormat="false" ht="10.8" hidden="false" customHeight="false" outlineLevel="0" collapsed="false">
      <c r="A80" s="171"/>
      <c r="B80" s="172" t="s">
        <v>262</v>
      </c>
      <c r="C80" s="72" t="n">
        <v>0</v>
      </c>
      <c r="D80" s="72" t="n">
        <v>0</v>
      </c>
      <c r="E80" s="72" t="n">
        <v>4</v>
      </c>
      <c r="F80" s="72" t="n">
        <v>0</v>
      </c>
      <c r="G80" s="72" t="n">
        <v>0</v>
      </c>
      <c r="H80" s="72" t="n">
        <v>2</v>
      </c>
      <c r="I80" s="72" t="n">
        <v>0</v>
      </c>
      <c r="J80" s="72" t="n">
        <v>8</v>
      </c>
      <c r="K80" s="72" t="n">
        <v>0</v>
      </c>
      <c r="L80" s="72" t="n">
        <v>6</v>
      </c>
      <c r="M80" s="72" t="n">
        <v>14</v>
      </c>
      <c r="N80" s="72" t="n">
        <v>0</v>
      </c>
      <c r="O80" s="72" t="n">
        <v>1</v>
      </c>
      <c r="P80" s="72" t="n">
        <v>7</v>
      </c>
      <c r="Q80" s="72" t="n">
        <v>50</v>
      </c>
      <c r="R80" s="72" t="n">
        <v>0</v>
      </c>
      <c r="S80" s="72" t="n">
        <v>14</v>
      </c>
      <c r="T80" s="72" t="n">
        <v>1</v>
      </c>
      <c r="U80" s="72" t="n">
        <v>0</v>
      </c>
      <c r="V80" s="72" t="n">
        <v>0</v>
      </c>
      <c r="W80" s="72" t="n">
        <v>0</v>
      </c>
      <c r="X80" s="72" t="n">
        <v>0</v>
      </c>
      <c r="Y80" s="173" t="n">
        <v>107</v>
      </c>
    </row>
    <row r="81" customFormat="false" ht="10.2" hidden="false" customHeight="false" outlineLevel="0" collapsed="false">
      <c r="A81" s="174"/>
      <c r="B81" s="175" t="s">
        <v>285</v>
      </c>
      <c r="C81" s="176" t="n">
        <v>38</v>
      </c>
      <c r="D81" s="176" t="n">
        <v>8</v>
      </c>
      <c r="E81" s="176" t="n">
        <v>766</v>
      </c>
      <c r="F81" s="176" t="n">
        <v>40</v>
      </c>
      <c r="G81" s="176" t="n">
        <v>78</v>
      </c>
      <c r="H81" s="176" t="n">
        <v>230</v>
      </c>
      <c r="I81" s="176" t="n">
        <v>575</v>
      </c>
      <c r="J81" s="176" t="n">
        <v>112</v>
      </c>
      <c r="K81" s="176" t="n">
        <v>226</v>
      </c>
      <c r="L81" s="176" t="n">
        <v>58</v>
      </c>
      <c r="M81" s="176" t="n">
        <v>265</v>
      </c>
      <c r="N81" s="176" t="n">
        <v>1</v>
      </c>
      <c r="O81" s="176" t="n">
        <v>119</v>
      </c>
      <c r="P81" s="176" t="n">
        <v>262</v>
      </c>
      <c r="Q81" s="176" t="n">
        <v>902</v>
      </c>
      <c r="R81" s="176" t="n">
        <v>358</v>
      </c>
      <c r="S81" s="176" t="n">
        <v>744</v>
      </c>
      <c r="T81" s="176" t="n">
        <v>24</v>
      </c>
      <c r="U81" s="176" t="n">
        <v>60</v>
      </c>
      <c r="V81" s="176" t="n">
        <v>0</v>
      </c>
      <c r="W81" s="176" t="n">
        <v>0</v>
      </c>
      <c r="X81" s="176" t="n">
        <v>0</v>
      </c>
      <c r="Y81" s="176" t="n">
        <v>4866</v>
      </c>
    </row>
    <row r="82" customFormat="false" ht="10.8" hidden="false" customHeight="false" outlineLevel="0" collapsed="false">
      <c r="A82" s="171" t="s">
        <v>293</v>
      </c>
      <c r="B82" s="172" t="s">
        <v>118</v>
      </c>
      <c r="C82" s="72" t="s">
        <v>247</v>
      </c>
      <c r="D82" s="72" t="s">
        <v>247</v>
      </c>
      <c r="E82" s="72" t="s">
        <v>247</v>
      </c>
      <c r="F82" s="72" t="s">
        <v>247</v>
      </c>
      <c r="G82" s="72" t="s">
        <v>247</v>
      </c>
      <c r="H82" s="72" t="s">
        <v>247</v>
      </c>
      <c r="I82" s="72" t="s">
        <v>247</v>
      </c>
      <c r="J82" s="72" t="s">
        <v>247</v>
      </c>
      <c r="K82" s="72" t="s">
        <v>247</v>
      </c>
      <c r="L82" s="72" t="s">
        <v>247</v>
      </c>
      <c r="M82" s="72" t="s">
        <v>247</v>
      </c>
      <c r="N82" s="72" t="s">
        <v>247</v>
      </c>
      <c r="O82" s="72" t="s">
        <v>247</v>
      </c>
      <c r="P82" s="72" t="s">
        <v>247</v>
      </c>
      <c r="Q82" s="72" t="s">
        <v>247</v>
      </c>
      <c r="R82" s="72" t="n">
        <v>34</v>
      </c>
      <c r="S82" s="72" t="s">
        <v>247</v>
      </c>
      <c r="T82" s="72" t="s">
        <v>247</v>
      </c>
      <c r="U82" s="72" t="s">
        <v>247</v>
      </c>
      <c r="V82" s="72" t="s">
        <v>247</v>
      </c>
      <c r="W82" s="72" t="s">
        <v>247</v>
      </c>
      <c r="X82" s="72" t="s">
        <v>247</v>
      </c>
      <c r="Y82" s="173" t="n">
        <v>34</v>
      </c>
    </row>
    <row r="83" customFormat="false" ht="10.8" hidden="false" customHeight="false" outlineLevel="0" collapsed="false">
      <c r="A83" s="171"/>
      <c r="B83" s="172" t="s">
        <v>130</v>
      </c>
      <c r="C83" s="72" t="n">
        <v>21</v>
      </c>
      <c r="D83" s="72" t="n">
        <v>0</v>
      </c>
      <c r="E83" s="72" t="n">
        <v>306</v>
      </c>
      <c r="F83" s="72" t="n">
        <v>6</v>
      </c>
      <c r="G83" s="72" t="n">
        <v>44</v>
      </c>
      <c r="H83" s="72" t="n">
        <v>178</v>
      </c>
      <c r="I83" s="72" t="n">
        <v>281</v>
      </c>
      <c r="J83" s="72" t="n">
        <v>82</v>
      </c>
      <c r="K83" s="72" t="n">
        <v>123</v>
      </c>
      <c r="L83" s="72" t="n">
        <v>68</v>
      </c>
      <c r="M83" s="72" t="n">
        <v>133</v>
      </c>
      <c r="N83" s="72" t="n">
        <v>0</v>
      </c>
      <c r="O83" s="72" t="n">
        <v>28</v>
      </c>
      <c r="P83" s="72" t="n">
        <v>194</v>
      </c>
      <c r="Q83" s="72" t="n">
        <v>280</v>
      </c>
      <c r="R83" s="72" t="n">
        <v>105</v>
      </c>
      <c r="S83" s="72" t="n">
        <v>170</v>
      </c>
      <c r="T83" s="72" t="n">
        <v>18</v>
      </c>
      <c r="U83" s="72" t="n">
        <v>30</v>
      </c>
      <c r="V83" s="72" t="n">
        <v>0</v>
      </c>
      <c r="W83" s="72" t="n">
        <v>13</v>
      </c>
      <c r="X83" s="72" t="n">
        <v>0</v>
      </c>
      <c r="Y83" s="173" t="n">
        <v>2080</v>
      </c>
    </row>
    <row r="84" customFormat="false" ht="10.8" hidden="false" customHeight="false" outlineLevel="0" collapsed="false">
      <c r="A84" s="171"/>
      <c r="B84" s="172" t="s">
        <v>134</v>
      </c>
      <c r="C84" s="72" t="n">
        <v>2</v>
      </c>
      <c r="D84" s="72" t="n">
        <v>0</v>
      </c>
      <c r="E84" s="72" t="n">
        <v>0</v>
      </c>
      <c r="F84" s="72" t="n">
        <v>0</v>
      </c>
      <c r="G84" s="72" t="n">
        <v>5</v>
      </c>
      <c r="H84" s="72" t="n">
        <v>0</v>
      </c>
      <c r="I84" s="72" t="n">
        <v>2</v>
      </c>
      <c r="J84" s="72" t="n">
        <v>17</v>
      </c>
      <c r="K84" s="72" t="n">
        <v>11</v>
      </c>
      <c r="L84" s="72" t="n">
        <v>3</v>
      </c>
      <c r="M84" s="72" t="n">
        <v>3</v>
      </c>
      <c r="N84" s="72" t="n">
        <v>0</v>
      </c>
      <c r="O84" s="72" t="n">
        <v>0</v>
      </c>
      <c r="P84" s="72" t="n">
        <v>13</v>
      </c>
      <c r="Q84" s="72" t="n">
        <v>32</v>
      </c>
      <c r="R84" s="72" t="n">
        <v>0</v>
      </c>
      <c r="S84" s="72" t="n">
        <v>2</v>
      </c>
      <c r="T84" s="72" t="n">
        <v>0</v>
      </c>
      <c r="U84" s="72" t="n">
        <v>2</v>
      </c>
      <c r="V84" s="72" t="n">
        <v>0</v>
      </c>
      <c r="W84" s="72" t="n">
        <v>0</v>
      </c>
      <c r="X84" s="72" t="n">
        <v>0</v>
      </c>
      <c r="Y84" s="173" t="n">
        <v>92</v>
      </c>
    </row>
    <row r="85" customFormat="false" ht="10.8" hidden="false" customHeight="false" outlineLevel="0" collapsed="false">
      <c r="A85" s="171"/>
      <c r="B85" s="172" t="s">
        <v>140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7</v>
      </c>
      <c r="H85" s="72" t="n">
        <v>0</v>
      </c>
      <c r="I85" s="72" t="n">
        <v>0</v>
      </c>
      <c r="J85" s="72" t="n">
        <v>0</v>
      </c>
      <c r="K85" s="72" t="n">
        <v>2</v>
      </c>
      <c r="L85" s="72" t="n">
        <v>0</v>
      </c>
      <c r="M85" s="72" t="n">
        <v>0</v>
      </c>
      <c r="N85" s="72" t="n">
        <v>0</v>
      </c>
      <c r="O85" s="72" t="n">
        <v>0</v>
      </c>
      <c r="P85" s="72" t="n">
        <v>13</v>
      </c>
      <c r="Q85" s="72" t="n">
        <v>0</v>
      </c>
      <c r="R85" s="72" t="n">
        <v>0</v>
      </c>
      <c r="S85" s="72" t="n">
        <v>0</v>
      </c>
      <c r="T85" s="72" t="n">
        <v>0</v>
      </c>
      <c r="U85" s="72" t="n">
        <v>0</v>
      </c>
      <c r="V85" s="72" t="n">
        <v>0</v>
      </c>
      <c r="W85" s="72" t="n">
        <v>0</v>
      </c>
      <c r="X85" s="72" t="n">
        <v>0</v>
      </c>
      <c r="Y85" s="173" t="n">
        <v>22</v>
      </c>
    </row>
    <row r="86" customFormat="false" ht="10.8" hidden="false" customHeight="false" outlineLevel="0" collapsed="false">
      <c r="A86" s="171"/>
      <c r="B86" s="172" t="s">
        <v>144</v>
      </c>
      <c r="C86" s="72" t="s">
        <v>247</v>
      </c>
      <c r="D86" s="72" t="s">
        <v>247</v>
      </c>
      <c r="E86" s="72" t="s">
        <v>247</v>
      </c>
      <c r="F86" s="72" t="s">
        <v>247</v>
      </c>
      <c r="G86" s="72" t="s">
        <v>247</v>
      </c>
      <c r="H86" s="72" t="s">
        <v>247</v>
      </c>
      <c r="I86" s="72" t="s">
        <v>247</v>
      </c>
      <c r="J86" s="72" t="s">
        <v>247</v>
      </c>
      <c r="K86" s="72" t="s">
        <v>247</v>
      </c>
      <c r="L86" s="72" t="s">
        <v>247</v>
      </c>
      <c r="M86" s="72" t="n">
        <v>10</v>
      </c>
      <c r="N86" s="72" t="s">
        <v>247</v>
      </c>
      <c r="O86" s="72" t="s">
        <v>247</v>
      </c>
      <c r="P86" s="72" t="s">
        <v>247</v>
      </c>
      <c r="Q86" s="72" t="s">
        <v>247</v>
      </c>
      <c r="R86" s="72" t="s">
        <v>247</v>
      </c>
      <c r="S86" s="72" t="s">
        <v>247</v>
      </c>
      <c r="T86" s="72" t="s">
        <v>247</v>
      </c>
      <c r="U86" s="72" t="s">
        <v>247</v>
      </c>
      <c r="V86" s="72" t="s">
        <v>247</v>
      </c>
      <c r="W86" s="72" t="s">
        <v>247</v>
      </c>
      <c r="X86" s="72" t="s">
        <v>247</v>
      </c>
      <c r="Y86" s="173" t="n">
        <v>10</v>
      </c>
    </row>
    <row r="87" customFormat="false" ht="10.8" hidden="false" customHeight="false" outlineLevel="0" collapsed="false">
      <c r="A87" s="171"/>
      <c r="B87" s="172" t="s">
        <v>148</v>
      </c>
      <c r="C87" s="72" t="n">
        <v>0</v>
      </c>
      <c r="D87" s="72" t="n">
        <v>0</v>
      </c>
      <c r="E87" s="72" t="n">
        <v>7</v>
      </c>
      <c r="F87" s="72" t="n">
        <v>0</v>
      </c>
      <c r="G87" s="72" t="n">
        <v>5</v>
      </c>
      <c r="H87" s="72" t="n">
        <v>2</v>
      </c>
      <c r="I87" s="72" t="n">
        <v>4</v>
      </c>
      <c r="J87" s="72" t="n">
        <v>21</v>
      </c>
      <c r="K87" s="72" t="n">
        <v>1</v>
      </c>
      <c r="L87" s="72" t="n">
        <v>1</v>
      </c>
      <c r="M87" s="72" t="n">
        <v>1</v>
      </c>
      <c r="N87" s="72" t="n">
        <v>0</v>
      </c>
      <c r="O87" s="72" t="n">
        <v>22</v>
      </c>
      <c r="P87" s="72" t="n">
        <v>30</v>
      </c>
      <c r="Q87" s="72" t="n">
        <v>227</v>
      </c>
      <c r="R87" s="72" t="n">
        <v>11</v>
      </c>
      <c r="S87" s="72" t="n">
        <v>14</v>
      </c>
      <c r="T87" s="72" t="n">
        <v>10</v>
      </c>
      <c r="U87" s="72" t="n">
        <v>3</v>
      </c>
      <c r="V87" s="72" t="n">
        <v>0</v>
      </c>
      <c r="W87" s="72" t="n">
        <v>0</v>
      </c>
      <c r="X87" s="72" t="n">
        <v>0</v>
      </c>
      <c r="Y87" s="173" t="n">
        <v>359</v>
      </c>
    </row>
    <row r="88" customFormat="false" ht="10.8" hidden="false" customHeight="false" outlineLevel="0" collapsed="false">
      <c r="A88" s="171"/>
      <c r="B88" s="172" t="s">
        <v>155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41</v>
      </c>
      <c r="J88" s="72" t="n">
        <v>0</v>
      </c>
      <c r="K88" s="72" t="n">
        <v>0</v>
      </c>
      <c r="L88" s="72" t="n">
        <v>0</v>
      </c>
      <c r="M88" s="72" t="n">
        <v>1</v>
      </c>
      <c r="N88" s="72" t="n">
        <v>0</v>
      </c>
      <c r="O88" s="72" t="n">
        <v>0</v>
      </c>
      <c r="P88" s="72" t="n">
        <v>0</v>
      </c>
      <c r="Q88" s="72" t="n">
        <v>1</v>
      </c>
      <c r="R88" s="72" t="n">
        <v>0</v>
      </c>
      <c r="S88" s="72" t="n">
        <v>0</v>
      </c>
      <c r="T88" s="72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173" t="n">
        <v>43</v>
      </c>
    </row>
    <row r="89" customFormat="false" ht="10.8" hidden="false" customHeight="false" outlineLevel="0" collapsed="false">
      <c r="A89" s="171"/>
      <c r="B89" s="172" t="s">
        <v>157</v>
      </c>
      <c r="C89" s="72" t="n">
        <v>0</v>
      </c>
      <c r="D89" s="72" t="n">
        <v>0</v>
      </c>
      <c r="E89" s="72" t="n">
        <v>0</v>
      </c>
      <c r="F89" s="72" t="n">
        <v>0</v>
      </c>
      <c r="G89" s="72" t="n">
        <v>0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51</v>
      </c>
      <c r="R89" s="72" t="n">
        <v>0</v>
      </c>
      <c r="S89" s="72" t="n">
        <v>0</v>
      </c>
      <c r="T89" s="72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173" t="n">
        <v>51</v>
      </c>
    </row>
    <row r="90" customFormat="false" ht="10.8" hidden="false" customHeight="false" outlineLevel="0" collapsed="false">
      <c r="A90" s="171"/>
      <c r="B90" s="172" t="s">
        <v>163</v>
      </c>
      <c r="C90" s="72" t="n">
        <v>0</v>
      </c>
      <c r="D90" s="72" t="n">
        <v>0</v>
      </c>
      <c r="E90" s="72" t="n">
        <v>14</v>
      </c>
      <c r="F90" s="72" t="n">
        <v>0</v>
      </c>
      <c r="G90" s="72" t="n">
        <v>0</v>
      </c>
      <c r="H90" s="72" t="n">
        <v>1</v>
      </c>
      <c r="I90" s="72" t="n">
        <v>130</v>
      </c>
      <c r="J90" s="72" t="n">
        <v>9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72" t="n">
        <v>0</v>
      </c>
      <c r="R90" s="72" t="n">
        <v>0</v>
      </c>
      <c r="S90" s="72" t="n">
        <v>0</v>
      </c>
      <c r="T90" s="72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173" t="n">
        <v>154</v>
      </c>
    </row>
    <row r="91" customFormat="false" ht="10.8" hidden="false" customHeight="false" outlineLevel="0" collapsed="false">
      <c r="A91" s="171"/>
      <c r="B91" s="172" t="s">
        <v>338</v>
      </c>
      <c r="C91" s="72" t="s">
        <v>247</v>
      </c>
      <c r="D91" s="72" t="s">
        <v>247</v>
      </c>
      <c r="E91" s="72" t="s">
        <v>247</v>
      </c>
      <c r="F91" s="72" t="s">
        <v>247</v>
      </c>
      <c r="G91" s="72" t="s">
        <v>247</v>
      </c>
      <c r="H91" s="72" t="s">
        <v>247</v>
      </c>
      <c r="I91" s="72" t="s">
        <v>247</v>
      </c>
      <c r="J91" s="72" t="s">
        <v>247</v>
      </c>
      <c r="K91" s="72" t="s">
        <v>247</v>
      </c>
      <c r="L91" s="72" t="s">
        <v>247</v>
      </c>
      <c r="M91" s="72" t="s">
        <v>247</v>
      </c>
      <c r="N91" s="72" t="s">
        <v>247</v>
      </c>
      <c r="O91" s="72" t="s">
        <v>247</v>
      </c>
      <c r="P91" s="72" t="s">
        <v>247</v>
      </c>
      <c r="Q91" s="72" t="n">
        <v>20</v>
      </c>
      <c r="R91" s="72" t="s">
        <v>247</v>
      </c>
      <c r="S91" s="72" t="s">
        <v>247</v>
      </c>
      <c r="T91" s="72" t="s">
        <v>247</v>
      </c>
      <c r="U91" s="72" t="s">
        <v>247</v>
      </c>
      <c r="V91" s="72" t="s">
        <v>247</v>
      </c>
      <c r="W91" s="72" t="s">
        <v>247</v>
      </c>
      <c r="X91" s="72" t="s">
        <v>247</v>
      </c>
      <c r="Y91" s="173" t="n">
        <v>20</v>
      </c>
    </row>
    <row r="92" s="40" customFormat="true" ht="10.8" hidden="false" customHeight="false" outlineLevel="0" collapsed="false">
      <c r="A92" s="171"/>
      <c r="B92" s="172" t="s">
        <v>165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2" t="n">
        <v>120</v>
      </c>
      <c r="S92" s="72" t="n">
        <v>1</v>
      </c>
      <c r="T92" s="72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173" t="n">
        <v>121</v>
      </c>
    </row>
    <row r="93" customFormat="false" ht="10.8" hidden="false" customHeight="false" outlineLevel="0" collapsed="false">
      <c r="A93" s="171"/>
      <c r="B93" s="172" t="s">
        <v>167</v>
      </c>
      <c r="C93" s="72" t="n">
        <v>0</v>
      </c>
      <c r="D93" s="72" t="n">
        <v>0</v>
      </c>
      <c r="E93" s="72" t="n">
        <v>35</v>
      </c>
      <c r="F93" s="72" t="n">
        <v>0</v>
      </c>
      <c r="G93" s="72" t="n">
        <v>4</v>
      </c>
      <c r="H93" s="72" t="n">
        <v>7</v>
      </c>
      <c r="I93" s="72" t="n">
        <v>19</v>
      </c>
      <c r="J93" s="72" t="n">
        <v>4</v>
      </c>
      <c r="K93" s="72" t="n">
        <v>28</v>
      </c>
      <c r="L93" s="72" t="n">
        <v>17</v>
      </c>
      <c r="M93" s="72" t="n">
        <v>41</v>
      </c>
      <c r="N93" s="72" t="n">
        <v>0</v>
      </c>
      <c r="O93" s="72" t="n">
        <v>7</v>
      </c>
      <c r="P93" s="72" t="n">
        <v>4</v>
      </c>
      <c r="Q93" s="72" t="n">
        <v>22</v>
      </c>
      <c r="R93" s="72" t="n">
        <v>20</v>
      </c>
      <c r="S93" s="72" t="n">
        <v>4</v>
      </c>
      <c r="T93" s="72" t="n">
        <v>8</v>
      </c>
      <c r="U93" s="72" t="n">
        <v>5</v>
      </c>
      <c r="V93" s="72" t="n">
        <v>0</v>
      </c>
      <c r="W93" s="72" t="n">
        <v>0</v>
      </c>
      <c r="X93" s="72" t="n">
        <v>0</v>
      </c>
      <c r="Y93" s="173" t="n">
        <v>225</v>
      </c>
    </row>
    <row r="94" customFormat="false" ht="10.8" hidden="false" customHeight="false" outlineLevel="0" collapsed="false">
      <c r="A94" s="171"/>
      <c r="B94" s="172" t="s">
        <v>174</v>
      </c>
      <c r="C94" s="72" t="s">
        <v>247</v>
      </c>
      <c r="D94" s="72" t="s">
        <v>247</v>
      </c>
      <c r="E94" s="72" t="s">
        <v>247</v>
      </c>
      <c r="F94" s="72" t="s">
        <v>247</v>
      </c>
      <c r="G94" s="72" t="s">
        <v>247</v>
      </c>
      <c r="H94" s="72" t="s">
        <v>247</v>
      </c>
      <c r="I94" s="72" t="s">
        <v>247</v>
      </c>
      <c r="J94" s="72" t="s">
        <v>247</v>
      </c>
      <c r="K94" s="72" t="s">
        <v>247</v>
      </c>
      <c r="L94" s="72" t="s">
        <v>247</v>
      </c>
      <c r="M94" s="72" t="s">
        <v>247</v>
      </c>
      <c r="N94" s="72" t="s">
        <v>247</v>
      </c>
      <c r="O94" s="72" t="s">
        <v>247</v>
      </c>
      <c r="P94" s="72" t="s">
        <v>247</v>
      </c>
      <c r="Q94" s="72" t="s">
        <v>247</v>
      </c>
      <c r="R94" s="72" t="n">
        <v>10</v>
      </c>
      <c r="S94" s="72" t="s">
        <v>247</v>
      </c>
      <c r="T94" s="72" t="s">
        <v>247</v>
      </c>
      <c r="U94" s="72" t="s">
        <v>247</v>
      </c>
      <c r="V94" s="72" t="s">
        <v>247</v>
      </c>
      <c r="W94" s="72" t="s">
        <v>247</v>
      </c>
      <c r="X94" s="72"/>
      <c r="Y94" s="173" t="n">
        <v>10</v>
      </c>
    </row>
    <row r="95" customFormat="false" ht="10.8" hidden="false" customHeight="false" outlineLevel="0" collapsed="false">
      <c r="A95" s="171"/>
      <c r="B95" s="172" t="s">
        <v>183</v>
      </c>
      <c r="C95" s="72" t="s">
        <v>247</v>
      </c>
      <c r="D95" s="72" t="s">
        <v>247</v>
      </c>
      <c r="E95" s="72" t="s">
        <v>247</v>
      </c>
      <c r="F95" s="72" t="s">
        <v>247</v>
      </c>
      <c r="G95" s="72" t="s">
        <v>247</v>
      </c>
      <c r="H95" s="72" t="s">
        <v>247</v>
      </c>
      <c r="I95" s="72" t="s">
        <v>247</v>
      </c>
      <c r="J95" s="72" t="s">
        <v>247</v>
      </c>
      <c r="K95" s="72" t="s">
        <v>247</v>
      </c>
      <c r="L95" s="72" t="s">
        <v>247</v>
      </c>
      <c r="M95" s="72" t="s">
        <v>247</v>
      </c>
      <c r="N95" s="72" t="s">
        <v>247</v>
      </c>
      <c r="O95" s="72" t="s">
        <v>247</v>
      </c>
      <c r="P95" s="72" t="s">
        <v>247</v>
      </c>
      <c r="Q95" s="72" t="n">
        <v>33</v>
      </c>
      <c r="R95" s="72" t="s">
        <v>247</v>
      </c>
      <c r="S95" s="72" t="s">
        <v>247</v>
      </c>
      <c r="T95" s="72" t="s">
        <v>247</v>
      </c>
      <c r="U95" s="72" t="s">
        <v>247</v>
      </c>
      <c r="V95" s="72" t="s">
        <v>247</v>
      </c>
      <c r="W95" s="72" t="s">
        <v>247</v>
      </c>
      <c r="X95" s="72"/>
      <c r="Y95" s="173" t="n">
        <v>33</v>
      </c>
    </row>
    <row r="96" customFormat="false" ht="10.8" hidden="false" customHeight="false" outlineLevel="0" collapsed="false">
      <c r="A96" s="171"/>
      <c r="B96" s="172" t="s">
        <v>339</v>
      </c>
      <c r="C96" s="72" t="s">
        <v>247</v>
      </c>
      <c r="D96" s="72" t="s">
        <v>247</v>
      </c>
      <c r="E96" s="72" t="s">
        <v>247</v>
      </c>
      <c r="F96" s="72" t="s">
        <v>247</v>
      </c>
      <c r="G96" s="72" t="s">
        <v>247</v>
      </c>
      <c r="H96" s="72" t="s">
        <v>247</v>
      </c>
      <c r="I96" s="72" t="s">
        <v>247</v>
      </c>
      <c r="J96" s="72" t="s">
        <v>247</v>
      </c>
      <c r="K96" s="72" t="s">
        <v>247</v>
      </c>
      <c r="L96" s="72" t="s">
        <v>247</v>
      </c>
      <c r="M96" s="72" t="n">
        <v>14</v>
      </c>
      <c r="N96" s="72" t="s">
        <v>247</v>
      </c>
      <c r="O96" s="72" t="n">
        <v>1</v>
      </c>
      <c r="P96" s="72" t="s">
        <v>247</v>
      </c>
      <c r="Q96" s="72" t="s">
        <v>247</v>
      </c>
      <c r="R96" s="72" t="s">
        <v>247</v>
      </c>
      <c r="S96" s="72" t="s">
        <v>247</v>
      </c>
      <c r="T96" s="72" t="s">
        <v>247</v>
      </c>
      <c r="U96" s="72" t="s">
        <v>247</v>
      </c>
      <c r="V96" s="72" t="s">
        <v>247</v>
      </c>
      <c r="W96" s="72" t="s">
        <v>247</v>
      </c>
      <c r="X96" s="72" t="s">
        <v>247</v>
      </c>
      <c r="Y96" s="173" t="n">
        <v>15</v>
      </c>
    </row>
    <row r="97" customFormat="false" ht="10.8" hidden="false" customHeight="false" outlineLevel="0" collapsed="false">
      <c r="A97" s="171"/>
      <c r="B97" s="172" t="s">
        <v>233</v>
      </c>
      <c r="C97" s="72" t="n">
        <v>43</v>
      </c>
      <c r="D97" s="72" t="n">
        <v>2</v>
      </c>
      <c r="E97" s="72" t="n">
        <v>389</v>
      </c>
      <c r="F97" s="72" t="n">
        <v>10</v>
      </c>
      <c r="G97" s="72" t="n">
        <v>40</v>
      </c>
      <c r="H97" s="72" t="n">
        <v>225</v>
      </c>
      <c r="I97" s="72" t="n">
        <v>332</v>
      </c>
      <c r="J97" s="72" t="n">
        <v>128</v>
      </c>
      <c r="K97" s="72" t="n">
        <v>172</v>
      </c>
      <c r="L97" s="72" t="n">
        <v>74</v>
      </c>
      <c r="M97" s="72" t="n">
        <v>51</v>
      </c>
      <c r="N97" s="72" t="n">
        <v>2</v>
      </c>
      <c r="O97" s="72" t="n">
        <v>27</v>
      </c>
      <c r="P97" s="72" t="n">
        <v>163</v>
      </c>
      <c r="Q97" s="72" t="n">
        <v>394</v>
      </c>
      <c r="R97" s="72" t="n">
        <v>110</v>
      </c>
      <c r="S97" s="72" t="n">
        <v>263</v>
      </c>
      <c r="T97" s="72" t="n">
        <v>56</v>
      </c>
      <c r="U97" s="72" t="n">
        <v>38</v>
      </c>
      <c r="V97" s="72" t="n">
        <v>0</v>
      </c>
      <c r="W97" s="72" t="n">
        <v>10</v>
      </c>
      <c r="X97" s="72" t="n">
        <v>0</v>
      </c>
      <c r="Y97" s="173" t="n">
        <v>2529</v>
      </c>
    </row>
    <row r="98" s="92" customFormat="true" ht="10.8" hidden="false" customHeight="false" outlineLevel="0" collapsed="false">
      <c r="A98" s="171"/>
      <c r="B98" s="172" t="s">
        <v>239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  <c r="I98" s="72" t="n">
        <v>0</v>
      </c>
      <c r="J98" s="72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35</v>
      </c>
      <c r="R98" s="72" t="n">
        <v>0</v>
      </c>
      <c r="S98" s="72" t="n">
        <v>2</v>
      </c>
      <c r="T98" s="72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173" t="n">
        <v>37</v>
      </c>
    </row>
    <row r="99" customFormat="false" ht="10.8" hidden="false" customHeight="false" outlineLevel="0" collapsed="false">
      <c r="A99" s="171"/>
      <c r="B99" s="172" t="s">
        <v>241</v>
      </c>
      <c r="C99" s="72" t="n">
        <v>0</v>
      </c>
      <c r="D99" s="72" t="n">
        <v>0</v>
      </c>
      <c r="E99" s="72" t="n">
        <v>0</v>
      </c>
      <c r="F99" s="72" t="n">
        <v>1</v>
      </c>
      <c r="G99" s="72" t="n">
        <v>0</v>
      </c>
      <c r="H99" s="72" t="n">
        <v>0</v>
      </c>
      <c r="I99" s="72" t="n">
        <v>0</v>
      </c>
      <c r="J99" s="72" t="n">
        <v>1</v>
      </c>
      <c r="K99" s="72" t="n">
        <v>0</v>
      </c>
      <c r="L99" s="72" t="n">
        <v>2</v>
      </c>
      <c r="M99" s="72" t="n">
        <v>0</v>
      </c>
      <c r="N99" s="72" t="n">
        <v>0</v>
      </c>
      <c r="O99" s="72" t="n">
        <v>1</v>
      </c>
      <c r="P99" s="72" t="n">
        <v>29</v>
      </c>
      <c r="Q99" s="72" t="n">
        <v>15</v>
      </c>
      <c r="R99" s="72" t="n">
        <v>31</v>
      </c>
      <c r="S99" s="72" t="n">
        <v>0</v>
      </c>
      <c r="T99" s="72" t="n">
        <v>1</v>
      </c>
      <c r="U99" s="72" t="n">
        <v>0</v>
      </c>
      <c r="V99" s="72" t="n">
        <v>0</v>
      </c>
      <c r="W99" s="72" t="n">
        <v>0</v>
      </c>
      <c r="X99" s="72" t="n">
        <v>0</v>
      </c>
      <c r="Y99" s="173" t="n">
        <v>81</v>
      </c>
    </row>
    <row r="100" customFormat="false" ht="10.8" hidden="false" customHeight="false" outlineLevel="0" collapsed="false">
      <c r="A100" s="171"/>
      <c r="B100" s="172" t="s">
        <v>243</v>
      </c>
      <c r="C100" s="72" t="n">
        <v>0</v>
      </c>
      <c r="D100" s="72" t="n">
        <v>0</v>
      </c>
      <c r="E100" s="72" t="n">
        <v>0</v>
      </c>
      <c r="F100" s="72" t="n">
        <v>0</v>
      </c>
      <c r="G100" s="72" t="n">
        <v>0</v>
      </c>
      <c r="H100" s="72" t="n">
        <v>0</v>
      </c>
      <c r="I100" s="72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1</v>
      </c>
      <c r="Q100" s="72" t="n">
        <v>30</v>
      </c>
      <c r="R100" s="72" t="n">
        <v>4</v>
      </c>
      <c r="S100" s="72" t="n">
        <v>4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173" t="n">
        <v>39</v>
      </c>
    </row>
    <row r="101" customFormat="false" ht="10.8" hidden="false" customHeight="false" outlineLevel="0" collapsed="false">
      <c r="A101" s="171"/>
      <c r="B101" s="172" t="s">
        <v>247</v>
      </c>
      <c r="C101" s="72" t="s">
        <v>247</v>
      </c>
      <c r="D101" s="72" t="s">
        <v>247</v>
      </c>
      <c r="E101" s="72" t="s">
        <v>247</v>
      </c>
      <c r="F101" s="72" t="s">
        <v>247</v>
      </c>
      <c r="G101" s="72" t="s">
        <v>247</v>
      </c>
      <c r="H101" s="72" t="s">
        <v>247</v>
      </c>
      <c r="I101" s="72" t="s">
        <v>247</v>
      </c>
      <c r="J101" s="72" t="s">
        <v>247</v>
      </c>
      <c r="K101" s="72" t="s">
        <v>247</v>
      </c>
      <c r="L101" s="72" t="s">
        <v>247</v>
      </c>
      <c r="M101" s="72" t="s">
        <v>247</v>
      </c>
      <c r="N101" s="72" t="s">
        <v>247</v>
      </c>
      <c r="O101" s="72" t="s">
        <v>247</v>
      </c>
      <c r="P101" s="72" t="s">
        <v>247</v>
      </c>
      <c r="Q101" s="72" t="n">
        <v>17</v>
      </c>
      <c r="R101" s="72" t="s">
        <v>247</v>
      </c>
      <c r="S101" s="72" t="s">
        <v>247</v>
      </c>
      <c r="T101" s="72" t="s">
        <v>247</v>
      </c>
      <c r="U101" s="72" t="s">
        <v>247</v>
      </c>
      <c r="V101" s="72" t="s">
        <v>247</v>
      </c>
      <c r="W101" s="72" t="s">
        <v>247</v>
      </c>
      <c r="X101" s="72" t="s">
        <v>247</v>
      </c>
      <c r="Y101" s="173" t="n">
        <v>17</v>
      </c>
    </row>
    <row r="102" customFormat="false" ht="10.8" hidden="false" customHeight="false" outlineLevel="0" collapsed="false">
      <c r="A102" s="171"/>
      <c r="B102" s="172" t="s">
        <v>262</v>
      </c>
      <c r="C102" s="72" t="n">
        <v>0</v>
      </c>
      <c r="D102" s="72" t="n">
        <v>0</v>
      </c>
      <c r="E102" s="72" t="n">
        <v>15</v>
      </c>
      <c r="F102" s="72" t="n">
        <v>2</v>
      </c>
      <c r="G102" s="72" t="n">
        <v>1</v>
      </c>
      <c r="H102" s="72" t="n">
        <v>1</v>
      </c>
      <c r="I102" s="72" t="n">
        <v>2</v>
      </c>
      <c r="J102" s="72" t="n">
        <v>10</v>
      </c>
      <c r="K102" s="72" t="n">
        <v>6</v>
      </c>
      <c r="L102" s="72" t="n">
        <v>6</v>
      </c>
      <c r="M102" s="72" t="n">
        <v>28</v>
      </c>
      <c r="N102" s="72" t="n">
        <v>0</v>
      </c>
      <c r="O102" s="72" t="n">
        <v>0</v>
      </c>
      <c r="P102" s="72" t="n">
        <v>11</v>
      </c>
      <c r="Q102" s="72" t="n">
        <v>58</v>
      </c>
      <c r="R102" s="72" t="n">
        <v>5</v>
      </c>
      <c r="S102" s="72" t="n">
        <v>13</v>
      </c>
      <c r="T102" s="72" t="n">
        <v>2</v>
      </c>
      <c r="U102" s="72" t="n">
        <v>1</v>
      </c>
      <c r="V102" s="72" t="n">
        <v>0</v>
      </c>
      <c r="W102" s="72" t="n">
        <v>0</v>
      </c>
      <c r="X102" s="72" t="n">
        <v>0</v>
      </c>
      <c r="Y102" s="173" t="n">
        <v>161</v>
      </c>
    </row>
    <row r="103" customFormat="false" ht="10.2" hidden="false" customHeight="false" outlineLevel="0" collapsed="false">
      <c r="A103" s="174"/>
      <c r="B103" s="175" t="s">
        <v>285</v>
      </c>
      <c r="C103" s="176" t="n">
        <v>66</v>
      </c>
      <c r="D103" s="176" t="n">
        <v>2</v>
      </c>
      <c r="E103" s="176" t="n">
        <v>751</v>
      </c>
      <c r="F103" s="176" t="n">
        <v>17</v>
      </c>
      <c r="G103" s="176" t="n">
        <v>105</v>
      </c>
      <c r="H103" s="176" t="n">
        <v>413</v>
      </c>
      <c r="I103" s="176" t="n">
        <v>809</v>
      </c>
      <c r="J103" s="176" t="n">
        <v>262</v>
      </c>
      <c r="K103" s="176" t="n">
        <v>337</v>
      </c>
      <c r="L103" s="176" t="n">
        <v>165</v>
      </c>
      <c r="M103" s="176" t="n">
        <v>254</v>
      </c>
      <c r="N103" s="176" t="n">
        <v>2</v>
      </c>
      <c r="O103" s="176" t="n">
        <v>86</v>
      </c>
      <c r="P103" s="176" t="n">
        <v>447</v>
      </c>
      <c r="Q103" s="176" t="n">
        <v>1140</v>
      </c>
      <c r="R103" s="176" t="n">
        <v>445</v>
      </c>
      <c r="S103" s="176" t="n">
        <v>460</v>
      </c>
      <c r="T103" s="176" t="n">
        <v>93</v>
      </c>
      <c r="U103" s="176" t="n">
        <v>78</v>
      </c>
      <c r="V103" s="176" t="n">
        <v>0</v>
      </c>
      <c r="W103" s="176" t="n">
        <v>23</v>
      </c>
      <c r="X103" s="176" t="n">
        <v>0</v>
      </c>
      <c r="Y103" s="176" t="n">
        <v>5955</v>
      </c>
    </row>
    <row r="104" customFormat="false" ht="10.8" hidden="false" customHeight="false" outlineLevel="0" collapsed="false">
      <c r="A104" s="171" t="s">
        <v>294</v>
      </c>
      <c r="B104" s="172" t="s">
        <v>340</v>
      </c>
      <c r="C104" s="72" t="s">
        <v>247</v>
      </c>
      <c r="D104" s="72" t="s">
        <v>247</v>
      </c>
      <c r="E104" s="72" t="s">
        <v>247</v>
      </c>
      <c r="F104" s="72" t="s">
        <v>247</v>
      </c>
      <c r="G104" s="72" t="s">
        <v>247</v>
      </c>
      <c r="H104" s="72" t="s">
        <v>247</v>
      </c>
      <c r="I104" s="72" t="s">
        <v>247</v>
      </c>
      <c r="J104" s="72" t="s">
        <v>247</v>
      </c>
      <c r="K104" s="72" t="s">
        <v>247</v>
      </c>
      <c r="L104" s="72" t="s">
        <v>247</v>
      </c>
      <c r="M104" s="72" t="s">
        <v>247</v>
      </c>
      <c r="N104" s="72" t="s">
        <v>247</v>
      </c>
      <c r="O104" s="72" t="s">
        <v>247</v>
      </c>
      <c r="P104" s="72" t="s">
        <v>247</v>
      </c>
      <c r="Q104" s="72" t="n">
        <v>13</v>
      </c>
      <c r="R104" s="72" t="s">
        <v>247</v>
      </c>
      <c r="S104" s="72" t="s">
        <v>247</v>
      </c>
      <c r="T104" s="72" t="s">
        <v>247</v>
      </c>
      <c r="U104" s="72" t="s">
        <v>247</v>
      </c>
      <c r="V104" s="72" t="s">
        <v>247</v>
      </c>
      <c r="W104" s="72" t="s">
        <v>247</v>
      </c>
      <c r="X104" s="72" t="s">
        <v>247</v>
      </c>
      <c r="Y104" s="173" t="n">
        <v>13</v>
      </c>
    </row>
    <row r="105" customFormat="false" ht="10.8" hidden="false" customHeight="false" outlineLevel="0" collapsed="false">
      <c r="A105" s="171"/>
      <c r="B105" s="172" t="s">
        <v>118</v>
      </c>
      <c r="C105" s="72" t="s">
        <v>247</v>
      </c>
      <c r="D105" s="72" t="s">
        <v>247</v>
      </c>
      <c r="E105" s="72" t="s">
        <v>247</v>
      </c>
      <c r="F105" s="72" t="s">
        <v>247</v>
      </c>
      <c r="G105" s="72" t="s">
        <v>247</v>
      </c>
      <c r="H105" s="72" t="s">
        <v>247</v>
      </c>
      <c r="I105" s="72" t="s">
        <v>247</v>
      </c>
      <c r="J105" s="72" t="s">
        <v>247</v>
      </c>
      <c r="K105" s="72" t="s">
        <v>247</v>
      </c>
      <c r="L105" s="72" t="s">
        <v>247</v>
      </c>
      <c r="M105" s="72" t="s">
        <v>247</v>
      </c>
      <c r="N105" s="72" t="s">
        <v>247</v>
      </c>
      <c r="O105" s="72" t="s">
        <v>247</v>
      </c>
      <c r="P105" s="72" t="s">
        <v>247</v>
      </c>
      <c r="Q105" s="72" t="s">
        <v>247</v>
      </c>
      <c r="R105" s="72" t="n">
        <v>18</v>
      </c>
      <c r="S105" s="72" t="s">
        <v>247</v>
      </c>
      <c r="T105" s="72" t="s">
        <v>247</v>
      </c>
      <c r="U105" s="72" t="s">
        <v>247</v>
      </c>
      <c r="V105" s="72" t="s">
        <v>247</v>
      </c>
      <c r="W105" s="72" t="s">
        <v>247</v>
      </c>
      <c r="X105" s="72" t="s">
        <v>247</v>
      </c>
      <c r="Y105" s="173" t="n">
        <v>18</v>
      </c>
    </row>
    <row r="106" customFormat="false" ht="10.8" hidden="false" customHeight="false" outlineLevel="0" collapsed="false">
      <c r="A106" s="171"/>
      <c r="B106" s="172" t="s">
        <v>122</v>
      </c>
      <c r="C106" s="72" t="s">
        <v>247</v>
      </c>
      <c r="D106" s="72" t="s">
        <v>247</v>
      </c>
      <c r="E106" s="72" t="s">
        <v>247</v>
      </c>
      <c r="F106" s="72" t="s">
        <v>247</v>
      </c>
      <c r="G106" s="72" t="s">
        <v>247</v>
      </c>
      <c r="H106" s="72" t="s">
        <v>247</v>
      </c>
      <c r="I106" s="72" t="s">
        <v>247</v>
      </c>
      <c r="J106" s="72" t="s">
        <v>247</v>
      </c>
      <c r="K106" s="72" t="s">
        <v>247</v>
      </c>
      <c r="L106" s="72" t="s">
        <v>247</v>
      </c>
      <c r="M106" s="72" t="s">
        <v>247</v>
      </c>
      <c r="N106" s="72" t="s">
        <v>247</v>
      </c>
      <c r="O106" s="72" t="s">
        <v>247</v>
      </c>
      <c r="P106" s="72" t="s">
        <v>247</v>
      </c>
      <c r="Q106" s="72" t="s">
        <v>247</v>
      </c>
      <c r="R106" s="72" t="n">
        <v>11</v>
      </c>
      <c r="S106" s="72" t="s">
        <v>247</v>
      </c>
      <c r="T106" s="72" t="s">
        <v>247</v>
      </c>
      <c r="U106" s="72" t="s">
        <v>247</v>
      </c>
      <c r="V106" s="72" t="s">
        <v>247</v>
      </c>
      <c r="W106" s="72" t="s">
        <v>247</v>
      </c>
      <c r="X106" s="72" t="s">
        <v>247</v>
      </c>
      <c r="Y106" s="173" t="n">
        <v>11</v>
      </c>
    </row>
    <row r="107" customFormat="false" ht="10.8" hidden="false" customHeight="false" outlineLevel="0" collapsed="false">
      <c r="A107" s="171"/>
      <c r="B107" s="172" t="s">
        <v>130</v>
      </c>
      <c r="C107" s="72" t="n">
        <v>298</v>
      </c>
      <c r="D107" s="72" t="n">
        <v>24</v>
      </c>
      <c r="E107" s="72" t="n">
        <v>141</v>
      </c>
      <c r="F107" s="72" t="n">
        <v>7</v>
      </c>
      <c r="G107" s="72" t="n">
        <v>60</v>
      </c>
      <c r="H107" s="72" t="n">
        <v>110</v>
      </c>
      <c r="I107" s="72" t="n">
        <v>122</v>
      </c>
      <c r="J107" s="72" t="n">
        <v>42</v>
      </c>
      <c r="K107" s="72" t="n">
        <v>151</v>
      </c>
      <c r="L107" s="72" t="n">
        <v>13</v>
      </c>
      <c r="M107" s="72" t="n">
        <v>64</v>
      </c>
      <c r="N107" s="72" t="n">
        <v>1</v>
      </c>
      <c r="O107" s="72" t="n">
        <v>23</v>
      </c>
      <c r="P107" s="72" t="n">
        <v>92</v>
      </c>
      <c r="Q107" s="72" t="n">
        <v>167</v>
      </c>
      <c r="R107" s="72" t="n">
        <v>38</v>
      </c>
      <c r="S107" s="72" t="n">
        <v>101</v>
      </c>
      <c r="T107" s="72" t="n">
        <v>11</v>
      </c>
      <c r="U107" s="72" t="n">
        <v>13</v>
      </c>
      <c r="V107" s="72" t="n">
        <v>0</v>
      </c>
      <c r="W107" s="72" t="n">
        <v>6</v>
      </c>
      <c r="X107" s="72" t="n">
        <v>0</v>
      </c>
      <c r="Y107" s="173" t="n">
        <v>1484</v>
      </c>
    </row>
    <row r="108" customFormat="false" ht="10.8" hidden="false" customHeight="false" outlineLevel="0" collapsed="false">
      <c r="A108" s="171"/>
      <c r="B108" s="172" t="s">
        <v>134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  <c r="I108" s="72" t="n">
        <v>0</v>
      </c>
      <c r="J108" s="72" t="n">
        <v>4</v>
      </c>
      <c r="K108" s="72" t="n">
        <v>0</v>
      </c>
      <c r="L108" s="72" t="n">
        <v>2</v>
      </c>
      <c r="M108" s="72" t="n">
        <v>0</v>
      </c>
      <c r="N108" s="72" t="n">
        <v>0</v>
      </c>
      <c r="O108" s="72" t="n">
        <v>3</v>
      </c>
      <c r="P108" s="72" t="n">
        <v>0</v>
      </c>
      <c r="Q108" s="72" t="n">
        <v>6</v>
      </c>
      <c r="R108" s="72" t="n">
        <v>0</v>
      </c>
      <c r="S108" s="72" t="n">
        <v>0</v>
      </c>
      <c r="T108" s="72" t="n">
        <v>0</v>
      </c>
      <c r="U108" s="72" t="n">
        <v>0</v>
      </c>
      <c r="V108" s="72" t="n">
        <v>0</v>
      </c>
      <c r="W108" s="72" t="n">
        <v>0</v>
      </c>
      <c r="X108" s="72" t="n">
        <v>0</v>
      </c>
      <c r="Y108" s="173" t="n">
        <v>15</v>
      </c>
    </row>
    <row r="109" customFormat="false" ht="10.8" hidden="false" customHeight="false" outlineLevel="0" collapsed="false">
      <c r="A109" s="171"/>
      <c r="B109" s="172" t="s">
        <v>150</v>
      </c>
      <c r="C109" s="72" t="n">
        <v>1</v>
      </c>
      <c r="D109" s="72" t="n">
        <v>0</v>
      </c>
      <c r="E109" s="72" t="n">
        <v>2</v>
      </c>
      <c r="F109" s="72" t="n">
        <v>0</v>
      </c>
      <c r="G109" s="72" t="n">
        <v>5</v>
      </c>
      <c r="H109" s="72" t="n">
        <v>4</v>
      </c>
      <c r="I109" s="72" t="n">
        <v>4</v>
      </c>
      <c r="J109" s="72" t="n">
        <v>2</v>
      </c>
      <c r="K109" s="72" t="n">
        <v>16</v>
      </c>
      <c r="L109" s="72" t="n">
        <v>1</v>
      </c>
      <c r="M109" s="72" t="n">
        <v>1</v>
      </c>
      <c r="N109" s="72" t="n">
        <v>0</v>
      </c>
      <c r="O109" s="72" t="n">
        <v>1</v>
      </c>
      <c r="P109" s="72" t="n">
        <v>12</v>
      </c>
      <c r="Q109" s="72" t="n">
        <v>192</v>
      </c>
      <c r="R109" s="72" t="n">
        <v>25</v>
      </c>
      <c r="S109" s="72" t="n">
        <v>28</v>
      </c>
      <c r="T109" s="72" t="n">
        <v>8</v>
      </c>
      <c r="U109" s="72" t="n">
        <v>0</v>
      </c>
      <c r="V109" s="72" t="n">
        <v>0</v>
      </c>
      <c r="W109" s="72" t="n">
        <v>0</v>
      </c>
      <c r="X109" s="72" t="n">
        <v>0</v>
      </c>
      <c r="Y109" s="173" t="n">
        <v>302</v>
      </c>
    </row>
    <row r="110" customFormat="false" ht="10.8" hidden="false" customHeight="false" outlineLevel="0" collapsed="false">
      <c r="A110" s="171"/>
      <c r="B110" s="172" t="s">
        <v>155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  <c r="I110" s="72" t="n">
        <v>23</v>
      </c>
      <c r="J110" s="72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2" t="n">
        <v>0</v>
      </c>
      <c r="R110" s="72" t="n">
        <v>0</v>
      </c>
      <c r="S110" s="72" t="n">
        <v>0</v>
      </c>
      <c r="T110" s="72" t="n">
        <v>0</v>
      </c>
      <c r="U110" s="72" t="n">
        <v>0</v>
      </c>
      <c r="V110" s="72" t="n">
        <v>0</v>
      </c>
      <c r="W110" s="72" t="n">
        <v>0</v>
      </c>
      <c r="X110" s="72" t="n">
        <v>0</v>
      </c>
      <c r="Y110" s="173" t="n">
        <v>23</v>
      </c>
    </row>
    <row r="111" s="40" customFormat="true" ht="10.8" hidden="false" customHeight="false" outlineLevel="0" collapsed="false">
      <c r="A111" s="171"/>
      <c r="B111" s="172" t="s">
        <v>157</v>
      </c>
      <c r="C111" s="72" t="n">
        <v>0</v>
      </c>
      <c r="D111" s="72" t="n">
        <v>0</v>
      </c>
      <c r="E111" s="72" t="n">
        <v>0</v>
      </c>
      <c r="F111" s="72" t="n">
        <v>0</v>
      </c>
      <c r="G111" s="72" t="n">
        <v>0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72" t="n">
        <v>0</v>
      </c>
      <c r="O111" s="72" t="n">
        <v>0</v>
      </c>
      <c r="P111" s="72" t="n">
        <v>0</v>
      </c>
      <c r="Q111" s="72" t="n">
        <v>11</v>
      </c>
      <c r="R111" s="72" t="n">
        <v>0</v>
      </c>
      <c r="S111" s="72" t="n">
        <v>15</v>
      </c>
      <c r="T111" s="72" t="n">
        <v>0</v>
      </c>
      <c r="U111" s="72" t="n">
        <v>0</v>
      </c>
      <c r="V111" s="72" t="n">
        <v>0</v>
      </c>
      <c r="W111" s="72" t="n">
        <v>0</v>
      </c>
      <c r="X111" s="72" t="n">
        <v>0</v>
      </c>
      <c r="Y111" s="173" t="n">
        <v>26</v>
      </c>
    </row>
    <row r="112" customFormat="false" ht="10.8" hidden="false" customHeight="false" outlineLevel="0" collapsed="false">
      <c r="A112" s="171"/>
      <c r="B112" s="172" t="s">
        <v>163</v>
      </c>
      <c r="C112" s="72" t="n">
        <v>0</v>
      </c>
      <c r="D112" s="72" t="n">
        <v>0</v>
      </c>
      <c r="E112" s="72" t="n">
        <v>10</v>
      </c>
      <c r="F112" s="72" t="n">
        <v>0</v>
      </c>
      <c r="G112" s="72" t="n">
        <v>0</v>
      </c>
      <c r="H112" s="72" t="n">
        <v>0</v>
      </c>
      <c r="I112" s="72" t="n">
        <v>100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173" t="n">
        <v>110</v>
      </c>
    </row>
    <row r="113" customFormat="false" ht="10.8" hidden="false" customHeight="false" outlineLevel="0" collapsed="false">
      <c r="A113" s="171"/>
      <c r="B113" s="172" t="s">
        <v>338</v>
      </c>
      <c r="C113" s="72" t="s">
        <v>247</v>
      </c>
      <c r="D113" s="72" t="s">
        <v>247</v>
      </c>
      <c r="E113" s="72" t="s">
        <v>247</v>
      </c>
      <c r="F113" s="72" t="s">
        <v>247</v>
      </c>
      <c r="G113" s="72" t="s">
        <v>247</v>
      </c>
      <c r="H113" s="72" t="s">
        <v>247</v>
      </c>
      <c r="I113" s="72" t="s">
        <v>247</v>
      </c>
      <c r="J113" s="72" t="s">
        <v>247</v>
      </c>
      <c r="K113" s="72" t="s">
        <v>247</v>
      </c>
      <c r="L113" s="72" t="s">
        <v>247</v>
      </c>
      <c r="M113" s="72" t="s">
        <v>247</v>
      </c>
      <c r="N113" s="72" t="s">
        <v>247</v>
      </c>
      <c r="O113" s="72" t="s">
        <v>247</v>
      </c>
      <c r="P113" s="72" t="s">
        <v>247</v>
      </c>
      <c r="Q113" s="72" t="n">
        <v>15</v>
      </c>
      <c r="R113" s="72" t="s">
        <v>247</v>
      </c>
      <c r="S113" s="72" t="s">
        <v>247</v>
      </c>
      <c r="T113" s="72" t="s">
        <v>247</v>
      </c>
      <c r="U113" s="72" t="s">
        <v>247</v>
      </c>
      <c r="V113" s="72" t="s">
        <v>247</v>
      </c>
      <c r="W113" s="72" t="s">
        <v>247</v>
      </c>
      <c r="X113" s="72" t="s">
        <v>247</v>
      </c>
      <c r="Y113" s="173" t="n">
        <v>15</v>
      </c>
    </row>
    <row r="114" customFormat="false" ht="10.8" hidden="false" customHeight="false" outlineLevel="0" collapsed="false">
      <c r="A114" s="171"/>
      <c r="B114" s="172" t="s">
        <v>165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0</v>
      </c>
      <c r="J114" s="72" t="n">
        <v>0</v>
      </c>
      <c r="K114" s="72" t="n">
        <v>0</v>
      </c>
      <c r="L114" s="72" t="n">
        <v>0</v>
      </c>
      <c r="M114" s="72" t="n">
        <v>0</v>
      </c>
      <c r="N114" s="72" t="n">
        <v>0</v>
      </c>
      <c r="O114" s="72" t="n">
        <v>0</v>
      </c>
      <c r="P114" s="72" t="n">
        <v>0</v>
      </c>
      <c r="Q114" s="72" t="n">
        <v>0</v>
      </c>
      <c r="R114" s="72" t="n">
        <v>18</v>
      </c>
      <c r="S114" s="72" t="n">
        <v>1</v>
      </c>
      <c r="T114" s="72" t="n">
        <v>0</v>
      </c>
      <c r="U114" s="72" t="n">
        <v>0</v>
      </c>
      <c r="V114" s="72" t="n">
        <v>0</v>
      </c>
      <c r="W114" s="72" t="n">
        <v>0</v>
      </c>
      <c r="X114" s="72" t="n">
        <v>0</v>
      </c>
      <c r="Y114" s="173" t="n">
        <v>19</v>
      </c>
    </row>
    <row r="115" customFormat="false" ht="10.8" hidden="false" customHeight="false" outlineLevel="0" collapsed="false">
      <c r="A115" s="171"/>
      <c r="B115" s="172" t="s">
        <v>167</v>
      </c>
      <c r="C115" s="72" t="n">
        <v>0</v>
      </c>
      <c r="D115" s="72" t="n">
        <v>0</v>
      </c>
      <c r="E115" s="72" t="n">
        <v>12</v>
      </c>
      <c r="F115" s="72" t="n">
        <v>0</v>
      </c>
      <c r="G115" s="72" t="n">
        <v>2</v>
      </c>
      <c r="H115" s="72" t="n">
        <v>1</v>
      </c>
      <c r="I115" s="72" t="n">
        <v>1</v>
      </c>
      <c r="J115" s="72" t="n">
        <v>1</v>
      </c>
      <c r="K115" s="72" t="n">
        <v>12</v>
      </c>
      <c r="L115" s="72" t="n">
        <v>0</v>
      </c>
      <c r="M115" s="72" t="n">
        <v>1</v>
      </c>
      <c r="N115" s="72" t="n">
        <v>5</v>
      </c>
      <c r="O115" s="72" t="n">
        <v>0</v>
      </c>
      <c r="P115" s="72" t="n">
        <v>3</v>
      </c>
      <c r="Q115" s="72" t="n">
        <v>7</v>
      </c>
      <c r="R115" s="72" t="n">
        <v>0</v>
      </c>
      <c r="S115" s="72" t="n">
        <v>1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173" t="n">
        <v>46</v>
      </c>
    </row>
    <row r="116" customFormat="false" ht="10.8" hidden="false" customHeight="false" outlineLevel="0" collapsed="false">
      <c r="A116" s="171"/>
      <c r="B116" s="172" t="s">
        <v>183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2" t="n">
        <v>0</v>
      </c>
      <c r="L116" s="72" t="n">
        <v>0</v>
      </c>
      <c r="M116" s="72" t="n">
        <v>0</v>
      </c>
      <c r="N116" s="72" t="n">
        <v>0</v>
      </c>
      <c r="O116" s="72" t="n">
        <v>0</v>
      </c>
      <c r="P116" s="72" t="n">
        <v>0</v>
      </c>
      <c r="Q116" s="72" t="n">
        <v>10</v>
      </c>
      <c r="R116" s="72" t="n">
        <v>0</v>
      </c>
      <c r="S116" s="72" t="n">
        <v>24</v>
      </c>
      <c r="T116" s="72" t="n">
        <v>0</v>
      </c>
      <c r="U116" s="72" t="n">
        <v>0</v>
      </c>
      <c r="V116" s="72" t="n">
        <v>0</v>
      </c>
      <c r="W116" s="72" t="n">
        <v>0</v>
      </c>
      <c r="X116" s="72" t="n">
        <v>0</v>
      </c>
      <c r="Y116" s="173" t="n">
        <v>34</v>
      </c>
    </row>
    <row r="117" customFormat="false" ht="10.8" hidden="false" customHeight="false" outlineLevel="0" collapsed="false">
      <c r="A117" s="171"/>
      <c r="B117" s="172" t="s">
        <v>197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 t="n">
        <v>0</v>
      </c>
      <c r="O117" s="72" t="n">
        <v>0</v>
      </c>
      <c r="P117" s="72" t="n">
        <v>0</v>
      </c>
      <c r="Q117" s="72" t="n">
        <v>20</v>
      </c>
      <c r="R117" s="72" t="n">
        <v>0</v>
      </c>
      <c r="S117" s="72" t="n">
        <v>0</v>
      </c>
      <c r="T117" s="72" t="n">
        <v>0</v>
      </c>
      <c r="U117" s="72" t="n">
        <v>0</v>
      </c>
      <c r="V117" s="72" t="n">
        <v>0</v>
      </c>
      <c r="W117" s="72" t="n">
        <v>0</v>
      </c>
      <c r="X117" s="72" t="n">
        <v>0</v>
      </c>
      <c r="Y117" s="173" t="n">
        <v>20</v>
      </c>
    </row>
    <row r="118" s="92" customFormat="true" ht="10.8" hidden="false" customHeight="false" outlineLevel="0" collapsed="false">
      <c r="A118" s="171"/>
      <c r="B118" s="172" t="s">
        <v>227</v>
      </c>
      <c r="C118" s="72" t="n">
        <v>0</v>
      </c>
      <c r="D118" s="72" t="n">
        <v>0</v>
      </c>
      <c r="E118" s="72" t="n">
        <v>44</v>
      </c>
      <c r="F118" s="72" t="n">
        <v>0</v>
      </c>
      <c r="G118" s="72" t="n">
        <v>4</v>
      </c>
      <c r="H118" s="72" t="n">
        <v>2</v>
      </c>
      <c r="I118" s="72" t="n">
        <v>9</v>
      </c>
      <c r="J118" s="72" t="n">
        <v>3</v>
      </c>
      <c r="K118" s="72" t="n">
        <v>5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2</v>
      </c>
      <c r="Q118" s="72" t="n">
        <v>8</v>
      </c>
      <c r="R118" s="72" t="n">
        <v>1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173" t="n">
        <v>78</v>
      </c>
    </row>
    <row r="119" customFormat="false" ht="10.8" hidden="false" customHeight="false" outlineLevel="0" collapsed="false">
      <c r="A119" s="171"/>
      <c r="B119" s="172" t="s">
        <v>233</v>
      </c>
      <c r="C119" s="72" t="n">
        <v>122</v>
      </c>
      <c r="D119" s="72" t="n">
        <v>34</v>
      </c>
      <c r="E119" s="72" t="n">
        <v>270</v>
      </c>
      <c r="F119" s="72" t="n">
        <v>17</v>
      </c>
      <c r="G119" s="72" t="n">
        <v>49</v>
      </c>
      <c r="H119" s="72" t="n">
        <v>129</v>
      </c>
      <c r="I119" s="72" t="n">
        <v>136</v>
      </c>
      <c r="J119" s="72" t="n">
        <v>52</v>
      </c>
      <c r="K119" s="72" t="n">
        <v>166</v>
      </c>
      <c r="L119" s="72" t="n">
        <v>24</v>
      </c>
      <c r="M119" s="72" t="n">
        <v>30</v>
      </c>
      <c r="N119" s="72" t="n">
        <v>1</v>
      </c>
      <c r="O119" s="72" t="n">
        <v>29</v>
      </c>
      <c r="P119" s="72" t="n">
        <v>195</v>
      </c>
      <c r="Q119" s="72" t="n">
        <v>265</v>
      </c>
      <c r="R119" s="72" t="n">
        <v>56</v>
      </c>
      <c r="S119" s="72" t="n">
        <v>155</v>
      </c>
      <c r="T119" s="72" t="n">
        <v>45</v>
      </c>
      <c r="U119" s="72" t="n">
        <v>30</v>
      </c>
      <c r="V119" s="72" t="n">
        <v>0</v>
      </c>
      <c r="W119" s="72" t="n">
        <v>22</v>
      </c>
      <c r="X119" s="72" t="n">
        <v>0</v>
      </c>
      <c r="Y119" s="173" t="n">
        <v>1827</v>
      </c>
    </row>
    <row r="120" customFormat="false" ht="10.8" hidden="false" customHeight="false" outlineLevel="0" collapsed="false">
      <c r="A120" s="171"/>
      <c r="B120" s="172" t="s">
        <v>241</v>
      </c>
      <c r="C120" s="72" t="n">
        <v>0</v>
      </c>
      <c r="D120" s="72" t="n">
        <v>0</v>
      </c>
      <c r="E120" s="72" t="n">
        <v>6</v>
      </c>
      <c r="F120" s="72" t="n">
        <v>3</v>
      </c>
      <c r="G120" s="72" t="n">
        <v>2</v>
      </c>
      <c r="H120" s="72" t="n">
        <v>2</v>
      </c>
      <c r="I120" s="72" t="n">
        <v>0</v>
      </c>
      <c r="J120" s="72" t="n">
        <v>0</v>
      </c>
      <c r="K120" s="72" t="n">
        <v>3</v>
      </c>
      <c r="L120" s="72" t="n">
        <v>0</v>
      </c>
      <c r="M120" s="72" t="n">
        <v>1</v>
      </c>
      <c r="N120" s="72" t="n">
        <v>0</v>
      </c>
      <c r="O120" s="72" t="n">
        <v>0</v>
      </c>
      <c r="P120" s="72" t="n">
        <v>6</v>
      </c>
      <c r="Q120" s="72" t="n">
        <v>17</v>
      </c>
      <c r="R120" s="72" t="n">
        <v>17</v>
      </c>
      <c r="S120" s="72" t="n">
        <v>3</v>
      </c>
      <c r="T120" s="72" t="n">
        <v>0</v>
      </c>
      <c r="U120" s="72" t="n">
        <v>0</v>
      </c>
      <c r="V120" s="72" t="n">
        <v>0</v>
      </c>
      <c r="W120" s="72" t="n">
        <v>0</v>
      </c>
      <c r="X120" s="72" t="n">
        <v>0</v>
      </c>
      <c r="Y120" s="173" t="n">
        <v>60</v>
      </c>
    </row>
    <row r="121" customFormat="false" ht="10.8" hidden="false" customHeight="false" outlineLevel="0" collapsed="false">
      <c r="A121" s="171"/>
      <c r="B121" s="172" t="s">
        <v>243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 t="n">
        <v>0</v>
      </c>
      <c r="J121" s="72" t="n">
        <v>0</v>
      </c>
      <c r="K121" s="72" t="n">
        <v>0</v>
      </c>
      <c r="L121" s="72" t="n">
        <v>0</v>
      </c>
      <c r="M121" s="72" t="n">
        <v>0</v>
      </c>
      <c r="N121" s="72" t="n">
        <v>0</v>
      </c>
      <c r="O121" s="72" t="n">
        <v>0</v>
      </c>
      <c r="P121" s="72" t="n">
        <v>0</v>
      </c>
      <c r="Q121" s="72" t="n">
        <v>38</v>
      </c>
      <c r="R121" s="72" t="n">
        <v>0</v>
      </c>
      <c r="S121" s="72" t="n">
        <v>0</v>
      </c>
      <c r="T121" s="72" t="n">
        <v>0</v>
      </c>
      <c r="U121" s="72" t="n">
        <v>0</v>
      </c>
      <c r="V121" s="72" t="n">
        <v>0</v>
      </c>
      <c r="W121" s="72" t="n">
        <v>0</v>
      </c>
      <c r="X121" s="72" t="n">
        <v>0</v>
      </c>
      <c r="Y121" s="173" t="n">
        <v>38</v>
      </c>
    </row>
    <row r="122" customFormat="false" ht="10.8" hidden="false" customHeight="false" outlineLevel="0" collapsed="false">
      <c r="A122" s="171"/>
      <c r="B122" s="172" t="s">
        <v>262</v>
      </c>
      <c r="C122" s="72" t="n">
        <v>2</v>
      </c>
      <c r="D122" s="72" t="n">
        <v>0</v>
      </c>
      <c r="E122" s="72" t="n">
        <v>5</v>
      </c>
      <c r="F122" s="72" t="n">
        <v>7</v>
      </c>
      <c r="G122" s="72" t="n">
        <v>5</v>
      </c>
      <c r="H122" s="72" t="n">
        <v>1</v>
      </c>
      <c r="I122" s="72" t="n">
        <v>4</v>
      </c>
      <c r="J122" s="72" t="n">
        <v>5</v>
      </c>
      <c r="K122" s="72" t="n">
        <v>3</v>
      </c>
      <c r="L122" s="72" t="n">
        <v>3</v>
      </c>
      <c r="M122" s="72" t="n">
        <v>27</v>
      </c>
      <c r="N122" s="72" t="n">
        <v>0</v>
      </c>
      <c r="O122" s="72" t="n">
        <v>1</v>
      </c>
      <c r="P122" s="72" t="n">
        <v>6</v>
      </c>
      <c r="Q122" s="72" t="n">
        <v>52</v>
      </c>
      <c r="R122" s="72" t="n">
        <v>8</v>
      </c>
      <c r="S122" s="72" t="n">
        <v>11</v>
      </c>
      <c r="T122" s="72" t="n">
        <v>0</v>
      </c>
      <c r="U122" s="72" t="n">
        <v>0</v>
      </c>
      <c r="V122" s="72" t="n">
        <v>0</v>
      </c>
      <c r="W122" s="72" t="n">
        <v>0</v>
      </c>
      <c r="X122" s="72" t="n">
        <v>0</v>
      </c>
      <c r="Y122" s="173" t="n">
        <v>140</v>
      </c>
    </row>
    <row r="123" customFormat="false" ht="10.2" hidden="false" customHeight="false" outlineLevel="0" collapsed="false">
      <c r="A123" s="174"/>
      <c r="B123" s="175" t="s">
        <v>285</v>
      </c>
      <c r="C123" s="176" t="n">
        <v>423</v>
      </c>
      <c r="D123" s="176" t="n">
        <v>58</v>
      </c>
      <c r="E123" s="176" t="n">
        <v>490</v>
      </c>
      <c r="F123" s="176" t="n">
        <v>34</v>
      </c>
      <c r="G123" s="176" t="n">
        <v>127</v>
      </c>
      <c r="H123" s="176" t="n">
        <v>249</v>
      </c>
      <c r="I123" s="176" t="n">
        <v>399</v>
      </c>
      <c r="J123" s="176" t="n">
        <v>109</v>
      </c>
      <c r="K123" s="176" t="n">
        <v>356</v>
      </c>
      <c r="L123" s="176" t="n">
        <v>43</v>
      </c>
      <c r="M123" s="176" t="n">
        <v>124</v>
      </c>
      <c r="N123" s="176" t="n">
        <v>7</v>
      </c>
      <c r="O123" s="176" t="n">
        <v>57</v>
      </c>
      <c r="P123" s="176" t="n">
        <v>316</v>
      </c>
      <c r="Q123" s="176" t="n">
        <v>821</v>
      </c>
      <c r="R123" s="176" t="n">
        <v>192</v>
      </c>
      <c r="S123" s="176" t="n">
        <v>339</v>
      </c>
      <c r="T123" s="176" t="n">
        <v>64</v>
      </c>
      <c r="U123" s="176" t="n">
        <v>43</v>
      </c>
      <c r="V123" s="176" t="n">
        <v>0</v>
      </c>
      <c r="W123" s="176" t="n">
        <v>28</v>
      </c>
      <c r="X123" s="176" t="n">
        <v>0</v>
      </c>
      <c r="Y123" s="176" t="n">
        <v>4279</v>
      </c>
    </row>
    <row r="124" customFormat="false" ht="10.8" hidden="false" customHeight="false" outlineLevel="0" collapsed="false">
      <c r="A124" s="171" t="s">
        <v>295</v>
      </c>
      <c r="B124" s="172" t="s">
        <v>114</v>
      </c>
      <c r="C124" s="72" t="n">
        <v>0</v>
      </c>
      <c r="D124" s="72" t="n">
        <v>0</v>
      </c>
      <c r="E124" s="72" t="n">
        <v>0</v>
      </c>
      <c r="F124" s="72" t="n">
        <v>0</v>
      </c>
      <c r="G124" s="72" t="n">
        <v>0</v>
      </c>
      <c r="H124" s="72" t="n">
        <v>0</v>
      </c>
      <c r="I124" s="72" t="n">
        <v>0</v>
      </c>
      <c r="J124" s="72" t="n">
        <v>0</v>
      </c>
      <c r="K124" s="72" t="n">
        <v>0</v>
      </c>
      <c r="L124" s="72" t="n">
        <v>0</v>
      </c>
      <c r="M124" s="72" t="n">
        <v>0</v>
      </c>
      <c r="N124" s="72" t="n">
        <v>0</v>
      </c>
      <c r="O124" s="72" t="n">
        <v>0</v>
      </c>
      <c r="P124" s="72" t="n">
        <v>0</v>
      </c>
      <c r="Q124" s="72" t="n">
        <v>16</v>
      </c>
      <c r="R124" s="72" t="n">
        <v>8</v>
      </c>
      <c r="S124" s="72" t="n">
        <v>0</v>
      </c>
      <c r="T124" s="72" t="n">
        <v>0</v>
      </c>
      <c r="U124" s="72" t="n">
        <v>0</v>
      </c>
      <c r="V124" s="72" t="n">
        <v>0</v>
      </c>
      <c r="W124" s="72" t="n">
        <v>0</v>
      </c>
      <c r="X124" s="72" t="n">
        <v>0</v>
      </c>
      <c r="Y124" s="173" t="n">
        <v>24</v>
      </c>
    </row>
    <row r="125" customFormat="false" ht="10.8" hidden="false" customHeight="false" outlineLevel="0" collapsed="false">
      <c r="A125" s="171"/>
      <c r="B125" s="172" t="s">
        <v>341</v>
      </c>
      <c r="C125" s="72" t="s">
        <v>247</v>
      </c>
      <c r="D125" s="72" t="s">
        <v>247</v>
      </c>
      <c r="E125" s="72" t="s">
        <v>247</v>
      </c>
      <c r="F125" s="72" t="s">
        <v>247</v>
      </c>
      <c r="G125" s="72" t="s">
        <v>247</v>
      </c>
      <c r="H125" s="72" t="s">
        <v>247</v>
      </c>
      <c r="I125" s="72" t="s">
        <v>247</v>
      </c>
      <c r="J125" s="72" t="s">
        <v>247</v>
      </c>
      <c r="K125" s="72" t="s">
        <v>247</v>
      </c>
      <c r="L125" s="72" t="s">
        <v>247</v>
      </c>
      <c r="M125" s="72" t="s">
        <v>247</v>
      </c>
      <c r="N125" s="72" t="s">
        <v>247</v>
      </c>
      <c r="O125" s="72" t="s">
        <v>247</v>
      </c>
      <c r="P125" s="72" t="s">
        <v>247</v>
      </c>
      <c r="Q125" s="72" t="n">
        <v>17</v>
      </c>
      <c r="R125" s="72" t="s">
        <v>247</v>
      </c>
      <c r="S125" s="72" t="s">
        <v>247</v>
      </c>
      <c r="T125" s="72" t="s">
        <v>247</v>
      </c>
      <c r="U125" s="72" t="s">
        <v>247</v>
      </c>
      <c r="V125" s="72" t="s">
        <v>247</v>
      </c>
      <c r="W125" s="72" t="s">
        <v>247</v>
      </c>
      <c r="X125" s="72" t="s">
        <v>247</v>
      </c>
      <c r="Y125" s="173" t="n">
        <v>17</v>
      </c>
    </row>
    <row r="126" customFormat="false" ht="10.8" hidden="false" customHeight="false" outlineLevel="0" collapsed="false">
      <c r="A126" s="171"/>
      <c r="B126" s="172" t="s">
        <v>130</v>
      </c>
      <c r="C126" s="72" t="n">
        <v>4</v>
      </c>
      <c r="D126" s="72" t="n">
        <v>1</v>
      </c>
      <c r="E126" s="72" t="n">
        <v>335</v>
      </c>
      <c r="F126" s="72" t="n">
        <v>43</v>
      </c>
      <c r="G126" s="72" t="n">
        <v>14</v>
      </c>
      <c r="H126" s="72" t="n">
        <v>75</v>
      </c>
      <c r="I126" s="72" t="n">
        <v>158</v>
      </c>
      <c r="J126" s="72" t="n">
        <v>47</v>
      </c>
      <c r="K126" s="72" t="n">
        <v>40</v>
      </c>
      <c r="L126" s="72" t="n">
        <v>40</v>
      </c>
      <c r="M126" s="72" t="n">
        <v>63</v>
      </c>
      <c r="N126" s="72" t="n">
        <v>19</v>
      </c>
      <c r="O126" s="72" t="n">
        <v>24</v>
      </c>
      <c r="P126" s="72" t="n">
        <v>112</v>
      </c>
      <c r="Q126" s="72" t="n">
        <v>203</v>
      </c>
      <c r="R126" s="72" t="n">
        <v>84</v>
      </c>
      <c r="S126" s="72" t="n">
        <v>147</v>
      </c>
      <c r="T126" s="72" t="n">
        <v>27</v>
      </c>
      <c r="U126" s="72" t="n">
        <v>8</v>
      </c>
      <c r="V126" s="72" t="n">
        <v>0</v>
      </c>
      <c r="W126" s="72" t="n">
        <v>0</v>
      </c>
      <c r="X126" s="72" t="n">
        <v>0</v>
      </c>
      <c r="Y126" s="173" t="n">
        <v>1444</v>
      </c>
    </row>
    <row r="127" customFormat="false" ht="10.8" hidden="false" customHeight="false" outlineLevel="0" collapsed="false">
      <c r="A127" s="171"/>
      <c r="B127" s="172" t="s">
        <v>134</v>
      </c>
      <c r="C127" s="72" t="n">
        <v>0</v>
      </c>
      <c r="D127" s="72" t="n">
        <v>0</v>
      </c>
      <c r="E127" s="72" t="n">
        <v>6</v>
      </c>
      <c r="F127" s="72" t="n">
        <v>0</v>
      </c>
      <c r="G127" s="72" t="n">
        <v>2</v>
      </c>
      <c r="H127" s="72" t="n">
        <v>2</v>
      </c>
      <c r="I127" s="72" t="n">
        <v>0</v>
      </c>
      <c r="J127" s="72" t="n">
        <v>1</v>
      </c>
      <c r="K127" s="72" t="n">
        <v>0</v>
      </c>
      <c r="L127" s="72" t="n">
        <v>1</v>
      </c>
      <c r="M127" s="72" t="n">
        <v>0</v>
      </c>
      <c r="N127" s="72" t="n">
        <v>0</v>
      </c>
      <c r="O127" s="72" t="n">
        <v>0</v>
      </c>
      <c r="P127" s="72" t="n">
        <v>4</v>
      </c>
      <c r="Q127" s="72" t="n">
        <v>9</v>
      </c>
      <c r="R127" s="72" t="n">
        <v>3</v>
      </c>
      <c r="S127" s="72" t="n">
        <v>0</v>
      </c>
      <c r="T127" s="72" t="n">
        <v>2</v>
      </c>
      <c r="U127" s="72" t="n">
        <v>2</v>
      </c>
      <c r="V127" s="72" t="n">
        <v>0</v>
      </c>
      <c r="W127" s="72" t="n">
        <v>0</v>
      </c>
      <c r="X127" s="72" t="n">
        <v>0</v>
      </c>
      <c r="Y127" s="173" t="n">
        <v>32</v>
      </c>
      <c r="Z127" s="26" t="s">
        <v>283</v>
      </c>
    </row>
    <row r="128" customFormat="false" ht="10.8" hidden="false" customHeight="false" outlineLevel="0" collapsed="false">
      <c r="A128" s="171"/>
      <c r="B128" s="172" t="s">
        <v>138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  <c r="I128" s="72" t="n">
        <v>0</v>
      </c>
      <c r="J128" s="72" t="n">
        <v>0</v>
      </c>
      <c r="K128" s="72" t="n">
        <v>0</v>
      </c>
      <c r="L128" s="72" t="n">
        <v>0</v>
      </c>
      <c r="M128" s="72" t="n">
        <v>20</v>
      </c>
      <c r="N128" s="72" t="n">
        <v>8</v>
      </c>
      <c r="O128" s="72" t="n">
        <v>0</v>
      </c>
      <c r="P128" s="72" t="n">
        <v>0</v>
      </c>
      <c r="Q128" s="72" t="n">
        <v>0</v>
      </c>
      <c r="R128" s="72" t="n">
        <v>0</v>
      </c>
      <c r="S128" s="72" t="n">
        <v>0</v>
      </c>
      <c r="T128" s="72" t="n">
        <v>0</v>
      </c>
      <c r="U128" s="72" t="n">
        <v>0</v>
      </c>
      <c r="V128" s="72" t="n">
        <v>0</v>
      </c>
      <c r="W128" s="72" t="n">
        <v>0</v>
      </c>
      <c r="X128" s="72" t="n">
        <v>0</v>
      </c>
      <c r="Y128" s="173" t="n">
        <v>28</v>
      </c>
    </row>
    <row r="129" customFormat="false" ht="10.8" hidden="false" customHeight="false" outlineLevel="0" collapsed="false">
      <c r="A129" s="171"/>
      <c r="B129" s="172" t="s">
        <v>144</v>
      </c>
      <c r="C129" s="72"/>
      <c r="D129" s="72" t="s">
        <v>247</v>
      </c>
      <c r="E129" s="72" t="s">
        <v>247</v>
      </c>
      <c r="F129" s="72" t="s">
        <v>247</v>
      </c>
      <c r="G129" s="72" t="s">
        <v>247</v>
      </c>
      <c r="H129" s="72" t="s">
        <v>247</v>
      </c>
      <c r="I129" s="72" t="s">
        <v>247</v>
      </c>
      <c r="J129" s="72" t="s">
        <v>247</v>
      </c>
      <c r="K129" s="72" t="s">
        <v>247</v>
      </c>
      <c r="L129" s="72" t="s">
        <v>247</v>
      </c>
      <c r="M129" s="72" t="s">
        <v>247</v>
      </c>
      <c r="N129" s="72" t="n">
        <v>10</v>
      </c>
      <c r="O129" s="72" t="s">
        <v>247</v>
      </c>
      <c r="P129" s="72" t="s">
        <v>247</v>
      </c>
      <c r="Q129" s="72" t="s">
        <v>247</v>
      </c>
      <c r="R129" s="72" t="s">
        <v>247</v>
      </c>
      <c r="S129" s="72" t="s">
        <v>247</v>
      </c>
      <c r="T129" s="72" t="s">
        <v>247</v>
      </c>
      <c r="U129" s="72" t="s">
        <v>247</v>
      </c>
      <c r="V129" s="72" t="s">
        <v>247</v>
      </c>
      <c r="W129" s="72" t="s">
        <v>247</v>
      </c>
      <c r="X129" s="72"/>
      <c r="Y129" s="173" t="n">
        <v>10</v>
      </c>
    </row>
    <row r="130" customFormat="false" ht="10.8" hidden="false" customHeight="false" outlineLevel="0" collapsed="false">
      <c r="A130" s="171"/>
      <c r="B130" s="172" t="s">
        <v>150</v>
      </c>
      <c r="C130" s="72" t="n">
        <v>0</v>
      </c>
      <c r="D130" s="72" t="n">
        <v>0</v>
      </c>
      <c r="E130" s="72" t="n">
        <v>19</v>
      </c>
      <c r="F130" s="72" t="n">
        <v>0</v>
      </c>
      <c r="G130" s="72" t="n">
        <v>1</v>
      </c>
      <c r="H130" s="72" t="n">
        <v>2</v>
      </c>
      <c r="I130" s="72" t="n">
        <v>2</v>
      </c>
      <c r="J130" s="72" t="n">
        <v>0</v>
      </c>
      <c r="K130" s="72" t="n">
        <v>6</v>
      </c>
      <c r="L130" s="72" t="n">
        <v>4</v>
      </c>
      <c r="M130" s="72" t="n">
        <v>1</v>
      </c>
      <c r="N130" s="72" t="n">
        <v>0</v>
      </c>
      <c r="O130" s="72" t="n">
        <v>13</v>
      </c>
      <c r="P130" s="72" t="n">
        <v>20</v>
      </c>
      <c r="Q130" s="72" t="n">
        <v>168</v>
      </c>
      <c r="R130" s="72" t="n">
        <v>76</v>
      </c>
      <c r="S130" s="72" t="n">
        <v>9</v>
      </c>
      <c r="T130" s="72" t="n">
        <v>5</v>
      </c>
      <c r="U130" s="72" t="n">
        <v>2</v>
      </c>
      <c r="V130" s="72" t="n">
        <v>0</v>
      </c>
      <c r="W130" s="72" t="n">
        <v>0</v>
      </c>
      <c r="X130" s="72" t="n">
        <v>0</v>
      </c>
      <c r="Y130" s="173" t="n">
        <v>328</v>
      </c>
    </row>
    <row r="131" customFormat="false" ht="10.8" hidden="false" customHeight="false" outlineLevel="0" collapsed="false">
      <c r="A131" s="171"/>
      <c r="B131" s="172" t="s">
        <v>155</v>
      </c>
      <c r="C131" s="72" t="n">
        <v>0</v>
      </c>
      <c r="D131" s="72" t="n">
        <v>0</v>
      </c>
      <c r="E131" s="72" t="n">
        <v>0</v>
      </c>
      <c r="F131" s="72" t="n">
        <v>0</v>
      </c>
      <c r="G131" s="72" t="n">
        <v>1</v>
      </c>
      <c r="H131" s="72" t="n">
        <v>0</v>
      </c>
      <c r="I131" s="72" t="n">
        <v>10</v>
      </c>
      <c r="J131" s="72" t="n">
        <v>14</v>
      </c>
      <c r="K131" s="72" t="n">
        <v>0</v>
      </c>
      <c r="L131" s="72" t="n">
        <v>0</v>
      </c>
      <c r="M131" s="72" t="n">
        <v>0</v>
      </c>
      <c r="N131" s="72" t="n">
        <v>0</v>
      </c>
      <c r="O131" s="72" t="n">
        <v>0</v>
      </c>
      <c r="P131" s="72" t="n">
        <v>8</v>
      </c>
      <c r="Q131" s="72" t="n">
        <v>0</v>
      </c>
      <c r="R131" s="72" t="n">
        <v>0</v>
      </c>
      <c r="S131" s="72" t="n">
        <v>0</v>
      </c>
      <c r="T131" s="72" t="n">
        <v>0</v>
      </c>
      <c r="U131" s="72" t="n">
        <v>0</v>
      </c>
      <c r="V131" s="72" t="n">
        <v>0</v>
      </c>
      <c r="W131" s="72" t="n">
        <v>0</v>
      </c>
      <c r="X131" s="72" t="n">
        <v>0</v>
      </c>
      <c r="Y131" s="173" t="n">
        <v>33</v>
      </c>
    </row>
    <row r="132" customFormat="false" ht="10.8" hidden="false" customHeight="false" outlineLevel="0" collapsed="false">
      <c r="A132" s="171"/>
      <c r="B132" s="172" t="s">
        <v>157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  <c r="I132" s="72" t="n">
        <v>0</v>
      </c>
      <c r="J132" s="72" t="n">
        <v>0</v>
      </c>
      <c r="K132" s="72" t="n">
        <v>0</v>
      </c>
      <c r="L132" s="72" t="n">
        <v>0</v>
      </c>
      <c r="M132" s="72" t="n">
        <v>0</v>
      </c>
      <c r="N132" s="72" t="n">
        <v>0</v>
      </c>
      <c r="O132" s="72" t="n">
        <v>0</v>
      </c>
      <c r="P132" s="72" t="n">
        <v>0</v>
      </c>
      <c r="Q132" s="72" t="n">
        <v>35</v>
      </c>
      <c r="R132" s="72" t="n">
        <v>22</v>
      </c>
      <c r="S132" s="72" t="n">
        <v>0</v>
      </c>
      <c r="T132" s="72" t="n">
        <v>0</v>
      </c>
      <c r="U132" s="72" t="n">
        <v>0</v>
      </c>
      <c r="V132" s="72" t="n">
        <v>0</v>
      </c>
      <c r="W132" s="72" t="n">
        <v>0</v>
      </c>
      <c r="X132" s="72" t="n">
        <v>0</v>
      </c>
      <c r="Y132" s="173" t="n">
        <v>57</v>
      </c>
    </row>
    <row r="133" customFormat="false" ht="10.8" hidden="false" customHeight="false" outlineLevel="0" collapsed="false">
      <c r="A133" s="171"/>
      <c r="B133" s="172" t="s">
        <v>163</v>
      </c>
      <c r="C133" s="72" t="n">
        <v>0</v>
      </c>
      <c r="D133" s="72" t="n">
        <v>0</v>
      </c>
      <c r="E133" s="72" t="n">
        <v>0</v>
      </c>
      <c r="F133" s="72" t="n">
        <v>0</v>
      </c>
      <c r="G133" s="72" t="n">
        <v>0</v>
      </c>
      <c r="H133" s="72" t="n">
        <v>0</v>
      </c>
      <c r="I133" s="72" t="n">
        <v>50</v>
      </c>
      <c r="J133" s="72" t="n">
        <v>35</v>
      </c>
      <c r="K133" s="72" t="n">
        <v>0</v>
      </c>
      <c r="L133" s="72" t="n">
        <v>0</v>
      </c>
      <c r="M133" s="72" t="n">
        <v>0</v>
      </c>
      <c r="N133" s="72" t="n">
        <v>0</v>
      </c>
      <c r="O133" s="72" t="n">
        <v>0</v>
      </c>
      <c r="P133" s="72" t="n">
        <v>0</v>
      </c>
      <c r="Q133" s="72" t="n">
        <v>0</v>
      </c>
      <c r="R133" s="72" t="n">
        <v>0</v>
      </c>
      <c r="S133" s="72" t="n">
        <v>0</v>
      </c>
      <c r="T133" s="72" t="n">
        <v>0</v>
      </c>
      <c r="U133" s="72" t="n">
        <v>0</v>
      </c>
      <c r="V133" s="72" t="n">
        <v>0</v>
      </c>
      <c r="W133" s="72" t="n">
        <v>0</v>
      </c>
      <c r="X133" s="72" t="n">
        <v>0</v>
      </c>
      <c r="Y133" s="173" t="n">
        <v>85</v>
      </c>
    </row>
    <row r="134" customFormat="false" ht="10.8" hidden="false" customHeight="false" outlineLevel="0" collapsed="false">
      <c r="A134" s="171"/>
      <c r="B134" s="172" t="s">
        <v>336</v>
      </c>
      <c r="C134" s="72" t="s">
        <v>247</v>
      </c>
      <c r="D134" s="72" t="s">
        <v>247</v>
      </c>
      <c r="E134" s="72" t="s">
        <v>247</v>
      </c>
      <c r="F134" s="72" t="s">
        <v>247</v>
      </c>
      <c r="G134" s="72" t="s">
        <v>247</v>
      </c>
      <c r="H134" s="72" t="s">
        <v>247</v>
      </c>
      <c r="I134" s="72" t="s">
        <v>247</v>
      </c>
      <c r="J134" s="72" t="s">
        <v>247</v>
      </c>
      <c r="K134" s="72" t="s">
        <v>247</v>
      </c>
      <c r="L134" s="72" t="s">
        <v>247</v>
      </c>
      <c r="M134" s="72" t="n">
        <v>25</v>
      </c>
      <c r="N134" s="72" t="s">
        <v>247</v>
      </c>
      <c r="O134" s="72" t="s">
        <v>247</v>
      </c>
      <c r="P134" s="72" t="s">
        <v>247</v>
      </c>
      <c r="Q134" s="72" t="s">
        <v>247</v>
      </c>
      <c r="R134" s="72" t="s">
        <v>247</v>
      </c>
      <c r="S134" s="72" t="s">
        <v>247</v>
      </c>
      <c r="T134" s="72" t="s">
        <v>247</v>
      </c>
      <c r="U134" s="72" t="s">
        <v>247</v>
      </c>
      <c r="V134" s="72" t="s">
        <v>247</v>
      </c>
      <c r="W134" s="72" t="s">
        <v>247</v>
      </c>
      <c r="X134" s="72" t="s">
        <v>247</v>
      </c>
      <c r="Y134" s="173" t="n">
        <v>25</v>
      </c>
    </row>
    <row r="135" customFormat="false" ht="10.8" hidden="false" customHeight="false" outlineLevel="0" collapsed="false">
      <c r="A135" s="171"/>
      <c r="B135" s="172" t="s">
        <v>165</v>
      </c>
      <c r="C135" s="72" t="n">
        <v>0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72" t="n">
        <v>0</v>
      </c>
      <c r="N135" s="72" t="n">
        <v>0</v>
      </c>
      <c r="O135" s="72" t="n">
        <v>0</v>
      </c>
      <c r="P135" s="72" t="n">
        <v>0</v>
      </c>
      <c r="Q135" s="72" t="n">
        <v>0</v>
      </c>
      <c r="R135" s="72" t="n">
        <v>67</v>
      </c>
      <c r="S135" s="72" t="n">
        <v>51</v>
      </c>
      <c r="T135" s="72" t="n">
        <v>3</v>
      </c>
      <c r="U135" s="72" t="n">
        <v>0</v>
      </c>
      <c r="V135" s="72" t="n">
        <v>0</v>
      </c>
      <c r="W135" s="72" t="n">
        <v>0</v>
      </c>
      <c r="X135" s="72" t="n">
        <v>0</v>
      </c>
      <c r="Y135" s="173" t="n">
        <v>121</v>
      </c>
    </row>
    <row r="136" customFormat="false" ht="10.8" hidden="false" customHeight="false" outlineLevel="0" collapsed="false">
      <c r="A136" s="171"/>
      <c r="B136" s="172" t="s">
        <v>342</v>
      </c>
      <c r="C136" s="72" t="s">
        <v>247</v>
      </c>
      <c r="D136" s="72" t="s">
        <v>247</v>
      </c>
      <c r="E136" s="72" t="s">
        <v>247</v>
      </c>
      <c r="F136" s="72" t="s">
        <v>247</v>
      </c>
      <c r="G136" s="72" t="s">
        <v>247</v>
      </c>
      <c r="H136" s="72" t="s">
        <v>247</v>
      </c>
      <c r="I136" s="72" t="s">
        <v>247</v>
      </c>
      <c r="J136" s="72" t="s">
        <v>247</v>
      </c>
      <c r="K136" s="72" t="s">
        <v>247</v>
      </c>
      <c r="L136" s="72" t="s">
        <v>247</v>
      </c>
      <c r="M136" s="72" t="s">
        <v>247</v>
      </c>
      <c r="N136" s="72" t="s">
        <v>247</v>
      </c>
      <c r="O136" s="72" t="s">
        <v>247</v>
      </c>
      <c r="P136" s="72" t="n">
        <v>4</v>
      </c>
      <c r="Q136" s="72" t="n">
        <v>1</v>
      </c>
      <c r="R136" s="72" t="s">
        <v>247</v>
      </c>
      <c r="S136" s="72" t="n">
        <v>5</v>
      </c>
      <c r="T136" s="72" t="s">
        <v>247</v>
      </c>
      <c r="U136" s="72" t="s">
        <v>247</v>
      </c>
      <c r="V136" s="72" t="s">
        <v>247</v>
      </c>
      <c r="W136" s="72" t="s">
        <v>247</v>
      </c>
      <c r="X136" s="72" t="s">
        <v>247</v>
      </c>
      <c r="Y136" s="173" t="n">
        <v>10</v>
      </c>
    </row>
    <row r="137" customFormat="false" ht="10.8" hidden="false" customHeight="false" outlineLevel="0" collapsed="false">
      <c r="A137" s="171"/>
      <c r="B137" s="172" t="s">
        <v>343</v>
      </c>
      <c r="C137" s="72" t="n">
        <v>4</v>
      </c>
      <c r="D137" s="72" t="n">
        <v>0</v>
      </c>
      <c r="E137" s="72" t="n">
        <v>5</v>
      </c>
      <c r="F137" s="72" t="n">
        <v>1</v>
      </c>
      <c r="G137" s="72" t="n">
        <v>0</v>
      </c>
      <c r="H137" s="72" t="n">
        <v>0</v>
      </c>
      <c r="I137" s="72" t="n">
        <v>1</v>
      </c>
      <c r="J137" s="72" t="n">
        <v>2</v>
      </c>
      <c r="K137" s="72" t="n">
        <v>5</v>
      </c>
      <c r="L137" s="72" t="n">
        <v>1</v>
      </c>
      <c r="M137" s="72" t="n">
        <v>0</v>
      </c>
      <c r="N137" s="72" t="n">
        <v>0</v>
      </c>
      <c r="O137" s="72" t="n">
        <v>1</v>
      </c>
      <c r="P137" s="72" t="n">
        <v>10</v>
      </c>
      <c r="Q137" s="72" t="n">
        <v>2</v>
      </c>
      <c r="R137" s="72" t="n">
        <v>0</v>
      </c>
      <c r="S137" s="72" t="n">
        <v>3</v>
      </c>
      <c r="T137" s="72" t="n">
        <v>0</v>
      </c>
      <c r="U137" s="72" t="n">
        <v>1</v>
      </c>
      <c r="V137" s="72" t="n">
        <v>0</v>
      </c>
      <c r="W137" s="72" t="n">
        <v>0</v>
      </c>
      <c r="X137" s="72" t="n">
        <v>0</v>
      </c>
      <c r="Y137" s="173" t="n">
        <v>36</v>
      </c>
    </row>
    <row r="138" customFormat="false" ht="10.8" hidden="false" customHeight="false" outlineLevel="0" collapsed="false">
      <c r="A138" s="171"/>
      <c r="B138" s="172" t="s">
        <v>183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  <c r="N138" s="72" t="n">
        <v>0</v>
      </c>
      <c r="O138" s="72" t="n">
        <v>0</v>
      </c>
      <c r="P138" s="72" t="n">
        <v>0</v>
      </c>
      <c r="Q138" s="72" t="n">
        <v>30</v>
      </c>
      <c r="R138" s="72" t="n">
        <v>28</v>
      </c>
      <c r="S138" s="72" t="n">
        <v>6</v>
      </c>
      <c r="T138" s="72" t="n">
        <v>3</v>
      </c>
      <c r="U138" s="72" t="n">
        <v>0</v>
      </c>
      <c r="V138" s="72" t="n">
        <v>0</v>
      </c>
      <c r="W138" s="72" t="n">
        <v>0</v>
      </c>
      <c r="X138" s="72" t="n">
        <v>0</v>
      </c>
      <c r="Y138" s="173" t="n">
        <v>67</v>
      </c>
    </row>
    <row r="139" customFormat="false" ht="10.8" hidden="false" customHeight="false" outlineLevel="0" collapsed="false">
      <c r="A139" s="171"/>
      <c r="B139" s="172" t="s">
        <v>223</v>
      </c>
      <c r="C139" s="72" t="s">
        <v>247</v>
      </c>
      <c r="D139" s="72" t="s">
        <v>247</v>
      </c>
      <c r="E139" s="72" t="s">
        <v>247</v>
      </c>
      <c r="F139" s="72" t="s">
        <v>247</v>
      </c>
      <c r="G139" s="72" t="s">
        <v>247</v>
      </c>
      <c r="H139" s="72" t="s">
        <v>247</v>
      </c>
      <c r="I139" s="72" t="s">
        <v>247</v>
      </c>
      <c r="J139" s="72" t="s">
        <v>247</v>
      </c>
      <c r="K139" s="72" t="s">
        <v>247</v>
      </c>
      <c r="L139" s="72" t="n">
        <v>12</v>
      </c>
      <c r="M139" s="72" t="s">
        <v>247</v>
      </c>
      <c r="N139" s="72" t="s">
        <v>247</v>
      </c>
      <c r="O139" s="72" t="s">
        <v>247</v>
      </c>
      <c r="P139" s="72" t="n">
        <v>2</v>
      </c>
      <c r="Q139" s="72" t="s">
        <v>247</v>
      </c>
      <c r="R139" s="72" t="s">
        <v>247</v>
      </c>
      <c r="S139" s="72" t="s">
        <v>247</v>
      </c>
      <c r="T139" s="72" t="s">
        <v>247</v>
      </c>
      <c r="U139" s="72" t="s">
        <v>247</v>
      </c>
      <c r="V139" s="72" t="s">
        <v>247</v>
      </c>
      <c r="W139" s="72" t="s">
        <v>247</v>
      </c>
      <c r="X139" s="72" t="s">
        <v>247</v>
      </c>
      <c r="Y139" s="173" t="n">
        <v>14</v>
      </c>
    </row>
    <row r="140" s="92" customFormat="true" ht="10.8" hidden="false" customHeight="false" outlineLevel="0" collapsed="false">
      <c r="A140" s="171"/>
      <c r="B140" s="172" t="s">
        <v>233</v>
      </c>
      <c r="C140" s="72" t="n">
        <v>9</v>
      </c>
      <c r="D140" s="72" t="n">
        <v>4</v>
      </c>
      <c r="E140" s="72" t="n">
        <v>423</v>
      </c>
      <c r="F140" s="72" t="n">
        <v>70</v>
      </c>
      <c r="G140" s="72" t="n">
        <v>45</v>
      </c>
      <c r="H140" s="72" t="n">
        <v>77</v>
      </c>
      <c r="I140" s="72" t="n">
        <v>185</v>
      </c>
      <c r="J140" s="72" t="n">
        <v>51</v>
      </c>
      <c r="K140" s="72" t="n">
        <v>62</v>
      </c>
      <c r="L140" s="72" t="n">
        <v>26</v>
      </c>
      <c r="M140" s="72" t="n">
        <v>38</v>
      </c>
      <c r="N140" s="72" t="n">
        <v>11</v>
      </c>
      <c r="O140" s="72" t="n">
        <v>37</v>
      </c>
      <c r="P140" s="72" t="n">
        <v>75</v>
      </c>
      <c r="Q140" s="72" t="n">
        <v>375</v>
      </c>
      <c r="R140" s="72" t="n">
        <v>144</v>
      </c>
      <c r="S140" s="72" t="n">
        <v>161</v>
      </c>
      <c r="T140" s="72" t="n">
        <v>17</v>
      </c>
      <c r="U140" s="72" t="n">
        <v>21</v>
      </c>
      <c r="V140" s="72" t="n">
        <v>3</v>
      </c>
      <c r="W140" s="72" t="n">
        <v>0</v>
      </c>
      <c r="X140" s="72" t="n">
        <v>0</v>
      </c>
      <c r="Y140" s="173" t="n">
        <v>1834</v>
      </c>
    </row>
    <row r="141" customFormat="false" ht="10.8" hidden="false" customHeight="false" outlineLevel="0" collapsed="false">
      <c r="A141" s="171"/>
      <c r="B141" s="172" t="s">
        <v>239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  <c r="I141" s="72" t="n">
        <v>0</v>
      </c>
      <c r="J141" s="72" t="n">
        <v>0</v>
      </c>
      <c r="K141" s="72" t="n">
        <v>0</v>
      </c>
      <c r="L141" s="72" t="n">
        <v>0</v>
      </c>
      <c r="M141" s="72" t="n">
        <v>0</v>
      </c>
      <c r="N141" s="72" t="n">
        <v>0</v>
      </c>
      <c r="O141" s="72" t="n">
        <v>0</v>
      </c>
      <c r="P141" s="72" t="n">
        <v>0</v>
      </c>
      <c r="Q141" s="72" t="n">
        <v>9</v>
      </c>
      <c r="R141" s="72" t="n">
        <v>4</v>
      </c>
      <c r="S141" s="72" t="n">
        <v>3</v>
      </c>
      <c r="T141" s="72" t="n">
        <v>0</v>
      </c>
      <c r="U141" s="72" t="n">
        <v>0</v>
      </c>
      <c r="V141" s="72" t="n">
        <v>0</v>
      </c>
      <c r="W141" s="72" t="n">
        <v>0</v>
      </c>
      <c r="X141" s="72" t="n">
        <v>0</v>
      </c>
      <c r="Y141" s="173" t="n">
        <v>16</v>
      </c>
    </row>
    <row r="142" customFormat="false" ht="10.8" hidden="false" customHeight="false" outlineLevel="0" collapsed="false">
      <c r="A142" s="171"/>
      <c r="B142" s="172" t="s">
        <v>241</v>
      </c>
      <c r="C142" s="72" t="n">
        <v>0</v>
      </c>
      <c r="D142" s="72" t="n">
        <v>0</v>
      </c>
      <c r="E142" s="72" t="n">
        <v>3</v>
      </c>
      <c r="F142" s="72" t="n">
        <v>0</v>
      </c>
      <c r="G142" s="72" t="n">
        <v>0</v>
      </c>
      <c r="H142" s="72" t="n">
        <v>0</v>
      </c>
      <c r="I142" s="72" t="n">
        <v>0</v>
      </c>
      <c r="J142" s="72" t="n">
        <v>2</v>
      </c>
      <c r="K142" s="72" t="n">
        <v>0</v>
      </c>
      <c r="L142" s="72" t="n">
        <v>0</v>
      </c>
      <c r="M142" s="72" t="n">
        <v>0</v>
      </c>
      <c r="N142" s="72" t="n">
        <v>0</v>
      </c>
      <c r="O142" s="72" t="n">
        <v>2</v>
      </c>
      <c r="P142" s="72" t="n">
        <v>9</v>
      </c>
      <c r="Q142" s="72" t="n">
        <v>31</v>
      </c>
      <c r="R142" s="72" t="n">
        <v>32</v>
      </c>
      <c r="S142" s="72" t="n">
        <v>21</v>
      </c>
      <c r="T142" s="72" t="n">
        <v>0</v>
      </c>
      <c r="U142" s="72" t="n">
        <v>1</v>
      </c>
      <c r="V142" s="72" t="n">
        <v>0</v>
      </c>
      <c r="W142" s="72" t="n">
        <v>0</v>
      </c>
      <c r="X142" s="72" t="n">
        <v>0</v>
      </c>
      <c r="Y142" s="173" t="n">
        <v>101</v>
      </c>
    </row>
    <row r="143" customFormat="false" ht="10.8" hidden="false" customHeight="false" outlineLevel="0" collapsed="false">
      <c r="A143" s="171"/>
      <c r="B143" s="172" t="s">
        <v>243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72" t="n">
        <v>0</v>
      </c>
      <c r="M143" s="72" t="n">
        <v>0</v>
      </c>
      <c r="N143" s="72" t="n">
        <v>0</v>
      </c>
      <c r="O143" s="72" t="n">
        <v>0</v>
      </c>
      <c r="P143" s="72" t="n">
        <v>0</v>
      </c>
      <c r="Q143" s="72" t="n">
        <v>13</v>
      </c>
      <c r="R143" s="72" t="n">
        <v>5</v>
      </c>
      <c r="S143" s="72" t="n">
        <v>0</v>
      </c>
      <c r="T143" s="72" t="n">
        <v>0</v>
      </c>
      <c r="U143" s="72" t="n">
        <v>0</v>
      </c>
      <c r="V143" s="72" t="n">
        <v>0</v>
      </c>
      <c r="W143" s="72" t="n">
        <v>0</v>
      </c>
      <c r="X143" s="72" t="n">
        <v>0</v>
      </c>
      <c r="Y143" s="173" t="n">
        <v>18</v>
      </c>
    </row>
    <row r="144" customFormat="false" ht="10.8" hidden="false" customHeight="false" outlineLevel="0" collapsed="false">
      <c r="A144" s="171"/>
      <c r="B144" s="172" t="s">
        <v>247</v>
      </c>
      <c r="C144" s="72" t="n">
        <v>0</v>
      </c>
      <c r="D144" s="72" t="n">
        <v>0</v>
      </c>
      <c r="E144" s="72" t="n">
        <v>0</v>
      </c>
      <c r="F144" s="72" t="n">
        <v>0</v>
      </c>
      <c r="G144" s="72" t="n">
        <v>0</v>
      </c>
      <c r="H144" s="72" t="n">
        <v>0</v>
      </c>
      <c r="I144" s="72" t="n">
        <v>0</v>
      </c>
      <c r="J144" s="72" t="n">
        <v>0</v>
      </c>
      <c r="K144" s="72" t="n">
        <v>0</v>
      </c>
      <c r="L144" s="72" t="n">
        <v>0</v>
      </c>
      <c r="M144" s="72" t="n">
        <v>0</v>
      </c>
      <c r="N144" s="72" t="n">
        <v>0</v>
      </c>
      <c r="O144" s="72" t="n">
        <v>0</v>
      </c>
      <c r="P144" s="72" t="n">
        <v>0</v>
      </c>
      <c r="Q144" s="72" t="n">
        <v>18</v>
      </c>
      <c r="R144" s="72" t="n">
        <v>8</v>
      </c>
      <c r="S144" s="72" t="n">
        <v>0</v>
      </c>
      <c r="T144" s="72" t="n">
        <v>0</v>
      </c>
      <c r="U144" s="72" t="n">
        <v>0</v>
      </c>
      <c r="V144" s="72" t="n">
        <v>0</v>
      </c>
      <c r="W144" s="72" t="n">
        <v>0</v>
      </c>
      <c r="X144" s="72" t="n">
        <v>0</v>
      </c>
      <c r="Y144" s="173" t="n">
        <v>26</v>
      </c>
    </row>
    <row r="145" customFormat="false" ht="10.8" hidden="false" customHeight="false" outlineLevel="0" collapsed="false">
      <c r="A145" s="171"/>
      <c r="B145" s="172" t="s">
        <v>262</v>
      </c>
      <c r="C145" s="72" t="n">
        <v>0</v>
      </c>
      <c r="D145" s="72" t="n">
        <v>0</v>
      </c>
      <c r="E145" s="72" t="n">
        <v>5</v>
      </c>
      <c r="F145" s="72" t="n">
        <v>1</v>
      </c>
      <c r="G145" s="72" t="n">
        <v>0</v>
      </c>
      <c r="H145" s="72" t="n">
        <v>4</v>
      </c>
      <c r="I145" s="72" t="n">
        <v>0</v>
      </c>
      <c r="J145" s="72" t="n">
        <v>4</v>
      </c>
      <c r="K145" s="72" t="n">
        <v>1</v>
      </c>
      <c r="L145" s="72" t="n">
        <v>3</v>
      </c>
      <c r="M145" s="72" t="n">
        <v>9</v>
      </c>
      <c r="N145" s="72" t="n">
        <v>5</v>
      </c>
      <c r="O145" s="72" t="n">
        <v>1</v>
      </c>
      <c r="P145" s="72" t="n">
        <v>6</v>
      </c>
      <c r="Q145" s="72" t="n">
        <v>21</v>
      </c>
      <c r="R145" s="72" t="n">
        <v>19</v>
      </c>
      <c r="S145" s="72" t="n">
        <v>2</v>
      </c>
      <c r="T145" s="72" t="n">
        <v>6</v>
      </c>
      <c r="U145" s="72" t="n">
        <v>0</v>
      </c>
      <c r="V145" s="72" t="n">
        <v>0</v>
      </c>
      <c r="W145" s="72" t="n">
        <v>0</v>
      </c>
      <c r="X145" s="72" t="n">
        <v>0</v>
      </c>
      <c r="Y145" s="173" t="n">
        <v>87</v>
      </c>
    </row>
    <row r="146" customFormat="false" ht="10.2" hidden="false" customHeight="false" outlineLevel="0" collapsed="false">
      <c r="A146" s="174"/>
      <c r="B146" s="175" t="s">
        <v>285</v>
      </c>
      <c r="C146" s="176" t="n">
        <v>17</v>
      </c>
      <c r="D146" s="176" t="n">
        <v>5</v>
      </c>
      <c r="E146" s="176" t="n">
        <v>796</v>
      </c>
      <c r="F146" s="176" t="n">
        <v>115</v>
      </c>
      <c r="G146" s="176" t="n">
        <v>63</v>
      </c>
      <c r="H146" s="176" t="n">
        <v>160</v>
      </c>
      <c r="I146" s="176" t="n">
        <v>406</v>
      </c>
      <c r="J146" s="176" t="n">
        <v>156</v>
      </c>
      <c r="K146" s="176" t="n">
        <v>114</v>
      </c>
      <c r="L146" s="176" t="n">
        <v>87</v>
      </c>
      <c r="M146" s="176" t="n">
        <v>156</v>
      </c>
      <c r="N146" s="176" t="n">
        <v>53</v>
      </c>
      <c r="O146" s="176" t="n">
        <v>78</v>
      </c>
      <c r="P146" s="176" t="n">
        <v>250</v>
      </c>
      <c r="Q146" s="176" t="n">
        <v>948</v>
      </c>
      <c r="R146" s="176" t="n">
        <v>500</v>
      </c>
      <c r="S146" s="176" t="n">
        <v>408</v>
      </c>
      <c r="T146" s="176" t="n">
        <v>63</v>
      </c>
      <c r="U146" s="176" t="n">
        <v>35</v>
      </c>
      <c r="V146" s="176" t="n">
        <v>3</v>
      </c>
      <c r="W146" s="176" t="n">
        <v>0</v>
      </c>
      <c r="X146" s="176" t="n">
        <v>0</v>
      </c>
      <c r="Y146" s="176" t="n">
        <v>4413</v>
      </c>
      <c r="Z146" s="26" t="s">
        <v>283</v>
      </c>
    </row>
    <row r="147" customFormat="false" ht="10.8" hidden="false" customHeight="false" outlineLevel="0" collapsed="false">
      <c r="A147" s="171" t="s">
        <v>297</v>
      </c>
      <c r="B147" s="172" t="s">
        <v>130</v>
      </c>
      <c r="C147" s="72" t="n">
        <v>68</v>
      </c>
      <c r="D147" s="72" t="n">
        <v>13</v>
      </c>
      <c r="E147" s="72" t="n">
        <v>367</v>
      </c>
      <c r="F147" s="72" t="n">
        <v>19</v>
      </c>
      <c r="G147" s="72" t="n">
        <v>38</v>
      </c>
      <c r="H147" s="72" t="n">
        <v>479</v>
      </c>
      <c r="I147" s="72" t="n">
        <v>671</v>
      </c>
      <c r="J147" s="72" t="n">
        <v>220</v>
      </c>
      <c r="K147" s="72" t="n">
        <v>779</v>
      </c>
      <c r="L147" s="72" t="n">
        <v>159</v>
      </c>
      <c r="M147" s="72" t="n">
        <v>271</v>
      </c>
      <c r="N147" s="72" t="n">
        <v>11</v>
      </c>
      <c r="O147" s="72" t="n">
        <v>112</v>
      </c>
      <c r="P147" s="72" t="n">
        <v>436</v>
      </c>
      <c r="Q147" s="72" t="n">
        <v>418</v>
      </c>
      <c r="R147" s="72" t="n">
        <v>202</v>
      </c>
      <c r="S147" s="72" t="n">
        <v>440</v>
      </c>
      <c r="T147" s="72" t="n">
        <v>170</v>
      </c>
      <c r="U147" s="72" t="n">
        <v>80</v>
      </c>
      <c r="V147" s="72" t="n">
        <v>0</v>
      </c>
      <c r="W147" s="72" t="n">
        <v>0</v>
      </c>
      <c r="X147" s="72" t="n">
        <v>0</v>
      </c>
      <c r="Y147" s="173" t="n">
        <v>4937</v>
      </c>
    </row>
    <row r="148" customFormat="false" ht="10.8" hidden="false" customHeight="false" outlineLevel="0" collapsed="false">
      <c r="A148" s="171"/>
      <c r="B148" s="172" t="s">
        <v>134</v>
      </c>
      <c r="C148" s="72" t="n">
        <v>0</v>
      </c>
      <c r="D148" s="72" t="n">
        <v>0</v>
      </c>
      <c r="E148" s="72" t="n">
        <v>10</v>
      </c>
      <c r="F148" s="72" t="n">
        <v>0</v>
      </c>
      <c r="G148" s="72" t="n">
        <v>8</v>
      </c>
      <c r="H148" s="72" t="n">
        <v>5</v>
      </c>
      <c r="I148" s="72" t="n">
        <v>15</v>
      </c>
      <c r="J148" s="72" t="n">
        <v>44</v>
      </c>
      <c r="K148" s="72" t="n">
        <v>8</v>
      </c>
      <c r="L148" s="72" t="n">
        <v>17</v>
      </c>
      <c r="M148" s="72" t="n">
        <v>14</v>
      </c>
      <c r="N148" s="72" t="n">
        <v>0</v>
      </c>
      <c r="O148" s="72" t="n">
        <v>22</v>
      </c>
      <c r="P148" s="72" t="n">
        <v>54</v>
      </c>
      <c r="Q148" s="72" t="n">
        <v>29</v>
      </c>
      <c r="R148" s="72" t="n">
        <v>7</v>
      </c>
      <c r="S148" s="72" t="n">
        <v>22</v>
      </c>
      <c r="T148" s="72" t="n">
        <v>2</v>
      </c>
      <c r="U148" s="72" t="n">
        <v>1</v>
      </c>
      <c r="V148" s="72" t="n">
        <v>0</v>
      </c>
      <c r="W148" s="72" t="n">
        <v>0</v>
      </c>
      <c r="X148" s="72" t="n">
        <v>0</v>
      </c>
      <c r="Y148" s="173" t="n">
        <v>258</v>
      </c>
    </row>
    <row r="149" customFormat="false" ht="10.8" hidden="false" customHeight="false" outlineLevel="0" collapsed="false">
      <c r="A149" s="171"/>
      <c r="B149" s="172" t="s">
        <v>138</v>
      </c>
      <c r="C149" s="72" t="s">
        <v>247</v>
      </c>
      <c r="D149" s="72" t="s">
        <v>247</v>
      </c>
      <c r="E149" s="72" t="s">
        <v>247</v>
      </c>
      <c r="F149" s="72" t="s">
        <v>247</v>
      </c>
      <c r="G149" s="72" t="s">
        <v>247</v>
      </c>
      <c r="H149" s="72" t="s">
        <v>247</v>
      </c>
      <c r="I149" s="72" t="s">
        <v>247</v>
      </c>
      <c r="J149" s="72" t="s">
        <v>247</v>
      </c>
      <c r="K149" s="72" t="n">
        <v>1</v>
      </c>
      <c r="L149" s="72" t="s">
        <v>247</v>
      </c>
      <c r="M149" s="72" t="n">
        <v>10</v>
      </c>
      <c r="N149" s="72" t="s">
        <v>247</v>
      </c>
      <c r="O149" s="72" t="s">
        <v>247</v>
      </c>
      <c r="P149" s="72" t="s">
        <v>247</v>
      </c>
      <c r="Q149" s="72" t="s">
        <v>247</v>
      </c>
      <c r="R149" s="72" t="s">
        <v>247</v>
      </c>
      <c r="S149" s="72" t="s">
        <v>247</v>
      </c>
      <c r="T149" s="72" t="s">
        <v>247</v>
      </c>
      <c r="U149" s="72" t="s">
        <v>247</v>
      </c>
      <c r="V149" s="72" t="s">
        <v>247</v>
      </c>
      <c r="W149" s="72" t="s">
        <v>247</v>
      </c>
      <c r="X149" s="72" t="s">
        <v>247</v>
      </c>
      <c r="Y149" s="173" t="n">
        <v>11</v>
      </c>
    </row>
    <row r="150" customFormat="false" ht="10.8" hidden="false" customHeight="false" outlineLevel="0" collapsed="false">
      <c r="A150" s="171"/>
      <c r="B150" s="172" t="s">
        <v>144</v>
      </c>
      <c r="C150" s="72" t="s">
        <v>247</v>
      </c>
      <c r="D150" s="72" t="s">
        <v>247</v>
      </c>
      <c r="E150" s="72" t="s">
        <v>247</v>
      </c>
      <c r="F150" s="72" t="s">
        <v>247</v>
      </c>
      <c r="G150" s="72" t="s">
        <v>247</v>
      </c>
      <c r="H150" s="72" t="s">
        <v>247</v>
      </c>
      <c r="I150" s="72" t="s">
        <v>247</v>
      </c>
      <c r="J150" s="72" t="s">
        <v>247</v>
      </c>
      <c r="K150" s="72" t="s">
        <v>247</v>
      </c>
      <c r="L150" s="72" t="s">
        <v>247</v>
      </c>
      <c r="M150" s="72" t="n">
        <v>11</v>
      </c>
      <c r="N150" s="72" t="s">
        <v>247</v>
      </c>
      <c r="O150" s="72" t="s">
        <v>247</v>
      </c>
      <c r="P150" s="72" t="s">
        <v>247</v>
      </c>
      <c r="Q150" s="72" t="s">
        <v>247</v>
      </c>
      <c r="R150" s="72" t="s">
        <v>247</v>
      </c>
      <c r="S150" s="72" t="s">
        <v>247</v>
      </c>
      <c r="T150" s="72" t="s">
        <v>247</v>
      </c>
      <c r="U150" s="72" t="s">
        <v>247</v>
      </c>
      <c r="V150" s="72" t="s">
        <v>247</v>
      </c>
      <c r="W150" s="72" t="s">
        <v>247</v>
      </c>
      <c r="X150" s="72"/>
      <c r="Y150" s="173" t="n">
        <v>11</v>
      </c>
    </row>
    <row r="151" customFormat="false" ht="10.8" hidden="false" customHeight="false" outlineLevel="0" collapsed="false">
      <c r="A151" s="171"/>
      <c r="B151" s="172" t="s">
        <v>150</v>
      </c>
      <c r="C151" s="72" t="n">
        <v>0</v>
      </c>
      <c r="D151" s="72" t="n">
        <v>0</v>
      </c>
      <c r="E151" s="72" t="n">
        <v>19</v>
      </c>
      <c r="F151" s="72" t="n">
        <v>0</v>
      </c>
      <c r="G151" s="72" t="n">
        <v>34</v>
      </c>
      <c r="H151" s="72" t="n">
        <v>5</v>
      </c>
      <c r="I151" s="72" t="n">
        <v>32</v>
      </c>
      <c r="J151" s="72" t="n">
        <v>18</v>
      </c>
      <c r="K151" s="72" t="n">
        <v>8</v>
      </c>
      <c r="L151" s="72" t="n">
        <v>1</v>
      </c>
      <c r="M151" s="72" t="n">
        <v>9</v>
      </c>
      <c r="N151" s="72" t="n">
        <v>2</v>
      </c>
      <c r="O151" s="72" t="n">
        <v>26</v>
      </c>
      <c r="P151" s="72" t="n">
        <v>74</v>
      </c>
      <c r="Q151" s="72" t="n">
        <v>247</v>
      </c>
      <c r="R151" s="72" t="n">
        <v>24</v>
      </c>
      <c r="S151" s="72" t="n">
        <v>80</v>
      </c>
      <c r="T151" s="72" t="n">
        <v>21</v>
      </c>
      <c r="U151" s="72" t="n">
        <v>4</v>
      </c>
      <c r="V151" s="72" t="n">
        <v>0</v>
      </c>
      <c r="W151" s="72" t="n">
        <v>1</v>
      </c>
      <c r="X151" s="72" t="n">
        <v>0</v>
      </c>
      <c r="Y151" s="173" t="n">
        <v>605</v>
      </c>
    </row>
    <row r="152" customFormat="false" ht="10.8" hidden="false" customHeight="false" outlineLevel="0" collapsed="false">
      <c r="A152" s="171"/>
      <c r="B152" s="172" t="s">
        <v>148</v>
      </c>
      <c r="C152" s="72" t="n">
        <v>0</v>
      </c>
      <c r="D152" s="72" t="n">
        <v>0</v>
      </c>
      <c r="E152" s="72" t="n">
        <v>5</v>
      </c>
      <c r="F152" s="72" t="n">
        <v>0</v>
      </c>
      <c r="G152" s="72" t="n">
        <v>0</v>
      </c>
      <c r="H152" s="72" t="n">
        <v>0</v>
      </c>
      <c r="I152" s="72" t="n">
        <v>1</v>
      </c>
      <c r="J152" s="72" t="n">
        <v>0</v>
      </c>
      <c r="K152" s="72" t="n">
        <v>0</v>
      </c>
      <c r="L152" s="72" t="n">
        <v>1</v>
      </c>
      <c r="M152" s="72" t="n">
        <v>1</v>
      </c>
      <c r="N152" s="72" t="n">
        <v>0</v>
      </c>
      <c r="O152" s="72" t="n">
        <v>0</v>
      </c>
      <c r="P152" s="72" t="n">
        <v>2</v>
      </c>
      <c r="Q152" s="72" t="n">
        <v>3</v>
      </c>
      <c r="R152" s="72" t="n">
        <v>0</v>
      </c>
      <c r="S152" s="72" t="n">
        <v>0</v>
      </c>
      <c r="T152" s="72" t="n">
        <v>0</v>
      </c>
      <c r="U152" s="72" t="n">
        <v>0</v>
      </c>
      <c r="V152" s="72" t="n">
        <v>0</v>
      </c>
      <c r="W152" s="72" t="n">
        <v>0</v>
      </c>
      <c r="X152" s="72" t="n">
        <v>0</v>
      </c>
      <c r="Y152" s="173" t="n">
        <v>13</v>
      </c>
    </row>
    <row r="153" customFormat="false" ht="10.8" hidden="false" customHeight="false" outlineLevel="0" collapsed="false">
      <c r="A153" s="171"/>
      <c r="B153" s="172" t="s">
        <v>153</v>
      </c>
      <c r="C153" s="72" t="s">
        <v>247</v>
      </c>
      <c r="D153" s="72" t="s">
        <v>247</v>
      </c>
      <c r="E153" s="72" t="s">
        <v>247</v>
      </c>
      <c r="F153" s="72" t="s">
        <v>247</v>
      </c>
      <c r="G153" s="72" t="s">
        <v>247</v>
      </c>
      <c r="H153" s="72" t="s">
        <v>247</v>
      </c>
      <c r="I153" s="72" t="s">
        <v>247</v>
      </c>
      <c r="J153" s="72" t="n">
        <v>18</v>
      </c>
      <c r="K153" s="72" t="s">
        <v>247</v>
      </c>
      <c r="L153" s="72" t="s">
        <v>247</v>
      </c>
      <c r="M153" s="72" t="s">
        <v>247</v>
      </c>
      <c r="N153" s="72" t="s">
        <v>247</v>
      </c>
      <c r="O153" s="72" t="s">
        <v>247</v>
      </c>
      <c r="P153" s="72" t="s">
        <v>247</v>
      </c>
      <c r="Q153" s="72" t="s">
        <v>247</v>
      </c>
      <c r="R153" s="72" t="s">
        <v>247</v>
      </c>
      <c r="S153" s="72" t="s">
        <v>247</v>
      </c>
      <c r="T153" s="72" t="s">
        <v>247</v>
      </c>
      <c r="U153" s="72" t="s">
        <v>247</v>
      </c>
      <c r="V153" s="72" t="s">
        <v>247</v>
      </c>
      <c r="W153" s="72" t="s">
        <v>247</v>
      </c>
      <c r="X153" s="72" t="s">
        <v>247</v>
      </c>
      <c r="Y153" s="173" t="n">
        <v>18</v>
      </c>
    </row>
    <row r="154" customFormat="false" ht="10.8" hidden="false" customHeight="false" outlineLevel="0" collapsed="false">
      <c r="A154" s="171"/>
      <c r="B154" s="172" t="s">
        <v>155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  <c r="I154" s="72" t="n">
        <v>138</v>
      </c>
      <c r="J154" s="72" t="n">
        <v>0</v>
      </c>
      <c r="K154" s="72" t="n">
        <v>0</v>
      </c>
      <c r="L154" s="72" t="n">
        <v>0</v>
      </c>
      <c r="M154" s="72" t="n">
        <v>0</v>
      </c>
      <c r="N154" s="72" t="n">
        <v>0</v>
      </c>
      <c r="O154" s="72" t="n">
        <v>0</v>
      </c>
      <c r="P154" s="72" t="n">
        <v>1</v>
      </c>
      <c r="Q154" s="72" t="n">
        <v>0</v>
      </c>
      <c r="R154" s="72" t="n">
        <v>0</v>
      </c>
      <c r="S154" s="72" t="n">
        <v>0</v>
      </c>
      <c r="T154" s="72" t="n">
        <v>0</v>
      </c>
      <c r="U154" s="72" t="n">
        <v>0</v>
      </c>
      <c r="V154" s="72" t="n">
        <v>0</v>
      </c>
      <c r="W154" s="72" t="n">
        <v>0</v>
      </c>
      <c r="X154" s="72" t="n">
        <v>0</v>
      </c>
      <c r="Y154" s="173" t="n">
        <v>139</v>
      </c>
    </row>
    <row r="155" customFormat="false" ht="10.8" hidden="false" customHeight="false" outlineLevel="0" collapsed="false">
      <c r="A155" s="171"/>
      <c r="B155" s="172" t="s">
        <v>157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72" t="n">
        <v>0</v>
      </c>
      <c r="M155" s="72" t="n">
        <v>0</v>
      </c>
      <c r="N155" s="72" t="n">
        <v>0</v>
      </c>
      <c r="O155" s="72" t="n">
        <v>0</v>
      </c>
      <c r="P155" s="72" t="n">
        <v>0</v>
      </c>
      <c r="Q155" s="72" t="n">
        <v>16</v>
      </c>
      <c r="R155" s="72" t="n">
        <v>0</v>
      </c>
      <c r="S155" s="72" t="n">
        <v>56</v>
      </c>
      <c r="T155" s="72" t="n">
        <v>0</v>
      </c>
      <c r="U155" s="72" t="n">
        <v>0</v>
      </c>
      <c r="V155" s="72" t="n">
        <v>0</v>
      </c>
      <c r="W155" s="72" t="n">
        <v>0</v>
      </c>
      <c r="X155" s="72" t="n">
        <v>0</v>
      </c>
      <c r="Y155" s="173" t="n">
        <v>72</v>
      </c>
    </row>
    <row r="156" customFormat="false" ht="10.8" hidden="false" customHeight="false" outlineLevel="0" collapsed="false">
      <c r="A156" s="171"/>
      <c r="B156" s="172" t="s">
        <v>163</v>
      </c>
      <c r="C156" s="72" t="n">
        <v>0</v>
      </c>
      <c r="D156" s="72" t="n">
        <v>0</v>
      </c>
      <c r="E156" s="72" t="n">
        <v>1</v>
      </c>
      <c r="F156" s="72" t="n">
        <v>0</v>
      </c>
      <c r="G156" s="72" t="n">
        <v>0</v>
      </c>
      <c r="H156" s="72" t="n">
        <v>0</v>
      </c>
      <c r="I156" s="72" t="n">
        <v>307</v>
      </c>
      <c r="J156" s="72" t="n">
        <v>0</v>
      </c>
      <c r="K156" s="72" t="n">
        <v>4</v>
      </c>
      <c r="L156" s="72" t="n">
        <v>0</v>
      </c>
      <c r="M156" s="72" t="n">
        <v>0</v>
      </c>
      <c r="N156" s="72" t="n">
        <v>0</v>
      </c>
      <c r="O156" s="72" t="n">
        <v>0</v>
      </c>
      <c r="P156" s="72" t="n">
        <v>0</v>
      </c>
      <c r="Q156" s="72" t="n">
        <v>0</v>
      </c>
      <c r="R156" s="72" t="n">
        <v>0</v>
      </c>
      <c r="S156" s="72" t="n">
        <v>0</v>
      </c>
      <c r="T156" s="72" t="n">
        <v>0</v>
      </c>
      <c r="U156" s="72" t="n">
        <v>0</v>
      </c>
      <c r="V156" s="72" t="n">
        <v>0</v>
      </c>
      <c r="W156" s="72" t="n">
        <v>0</v>
      </c>
      <c r="X156" s="72" t="n">
        <v>0</v>
      </c>
      <c r="Y156" s="173" t="n">
        <v>312</v>
      </c>
    </row>
    <row r="157" customFormat="false" ht="10.8" hidden="false" customHeight="false" outlineLevel="0" collapsed="false">
      <c r="A157" s="171"/>
      <c r="B157" s="172" t="s">
        <v>165</v>
      </c>
      <c r="C157" s="72" t="n">
        <v>0</v>
      </c>
      <c r="D157" s="72" t="n">
        <v>0</v>
      </c>
      <c r="E157" s="72" t="n">
        <v>0</v>
      </c>
      <c r="F157" s="72" t="n">
        <v>0</v>
      </c>
      <c r="G157" s="72" t="n">
        <v>0</v>
      </c>
      <c r="H157" s="72" t="n">
        <v>0</v>
      </c>
      <c r="I157" s="72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124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173" t="n">
        <v>124</v>
      </c>
    </row>
    <row r="158" customFormat="false" ht="10.8" hidden="false" customHeight="false" outlineLevel="0" collapsed="false">
      <c r="A158" s="171"/>
      <c r="B158" s="172" t="s">
        <v>169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  <c r="I158" s="72" t="n">
        <v>11</v>
      </c>
      <c r="J158" s="72" t="n">
        <v>0</v>
      </c>
      <c r="K158" s="72" t="n">
        <v>0</v>
      </c>
      <c r="L158" s="72" t="n">
        <v>0</v>
      </c>
      <c r="M158" s="72" t="n">
        <v>2</v>
      </c>
      <c r="N158" s="72" t="n">
        <v>0</v>
      </c>
      <c r="O158" s="72" t="n">
        <v>0</v>
      </c>
      <c r="P158" s="72" t="n">
        <v>8</v>
      </c>
      <c r="Q158" s="72" t="n">
        <v>21</v>
      </c>
      <c r="R158" s="72" t="n">
        <v>5</v>
      </c>
      <c r="S158" s="72" t="n">
        <v>0</v>
      </c>
      <c r="T158" s="72" t="n">
        <v>3</v>
      </c>
      <c r="U158" s="72" t="n">
        <v>0</v>
      </c>
      <c r="V158" s="72" t="n">
        <v>0</v>
      </c>
      <c r="W158" s="72" t="n">
        <v>0</v>
      </c>
      <c r="X158" s="72" t="n">
        <v>0</v>
      </c>
      <c r="Y158" s="173" t="n">
        <v>50</v>
      </c>
    </row>
    <row r="159" customFormat="false" ht="10.8" hidden="false" customHeight="false" outlineLevel="0" collapsed="false">
      <c r="A159" s="171"/>
      <c r="B159" s="172" t="s">
        <v>167</v>
      </c>
      <c r="C159" s="72" t="n">
        <v>0</v>
      </c>
      <c r="D159" s="72" t="n">
        <v>0</v>
      </c>
      <c r="E159" s="72" t="n">
        <v>10</v>
      </c>
      <c r="F159" s="72" t="n">
        <v>1</v>
      </c>
      <c r="G159" s="72" t="n">
        <v>12</v>
      </c>
      <c r="H159" s="72" t="n">
        <v>16</v>
      </c>
      <c r="I159" s="72" t="n">
        <v>43</v>
      </c>
      <c r="J159" s="72" t="n">
        <v>15</v>
      </c>
      <c r="K159" s="72" t="n">
        <v>48</v>
      </c>
      <c r="L159" s="72" t="n">
        <v>22</v>
      </c>
      <c r="M159" s="72" t="n">
        <v>17</v>
      </c>
      <c r="N159" s="72" t="n">
        <v>0</v>
      </c>
      <c r="O159" s="72" t="n">
        <v>8</v>
      </c>
      <c r="P159" s="72" t="n">
        <v>34</v>
      </c>
      <c r="Q159" s="72" t="n">
        <v>61</v>
      </c>
      <c r="R159" s="72" t="n">
        <v>6</v>
      </c>
      <c r="S159" s="72" t="n">
        <v>4</v>
      </c>
      <c r="T159" s="72" t="n">
        <v>5</v>
      </c>
      <c r="U159" s="72" t="n">
        <v>2</v>
      </c>
      <c r="V159" s="72" t="n">
        <v>0</v>
      </c>
      <c r="W159" s="72" t="n">
        <v>0</v>
      </c>
      <c r="X159" s="72" t="n">
        <v>0</v>
      </c>
      <c r="Y159" s="173" t="n">
        <v>304</v>
      </c>
    </row>
    <row r="160" customFormat="false" ht="10.8" hidden="false" customHeight="false" outlineLevel="0" collapsed="false">
      <c r="A160" s="171"/>
      <c r="B160" s="172" t="s">
        <v>183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  <c r="I160" s="72" t="n">
        <v>0</v>
      </c>
      <c r="J160" s="72" t="n">
        <v>0</v>
      </c>
      <c r="K160" s="72" t="n">
        <v>0</v>
      </c>
      <c r="L160" s="72" t="n">
        <v>0</v>
      </c>
      <c r="M160" s="72" t="n">
        <v>0</v>
      </c>
      <c r="N160" s="72" t="n">
        <v>0</v>
      </c>
      <c r="O160" s="72" t="n">
        <v>0</v>
      </c>
      <c r="P160" s="72" t="n">
        <v>0</v>
      </c>
      <c r="Q160" s="72" t="n">
        <v>0</v>
      </c>
      <c r="R160" s="72" t="n">
        <v>0</v>
      </c>
      <c r="S160" s="72" t="n">
        <v>115</v>
      </c>
      <c r="T160" s="72" t="n">
        <v>0</v>
      </c>
      <c r="U160" s="72" t="n">
        <v>0</v>
      </c>
      <c r="V160" s="72" t="n">
        <v>0</v>
      </c>
      <c r="W160" s="72" t="n">
        <v>0</v>
      </c>
      <c r="X160" s="72" t="n">
        <v>0</v>
      </c>
      <c r="Y160" s="173" t="n">
        <v>115</v>
      </c>
    </row>
    <row r="161" customFormat="false" ht="10.8" hidden="false" customHeight="false" outlineLevel="0" collapsed="false">
      <c r="A161" s="171"/>
      <c r="B161" s="172" t="s">
        <v>191</v>
      </c>
      <c r="C161" s="72" t="s">
        <v>247</v>
      </c>
      <c r="D161" s="72" t="s">
        <v>247</v>
      </c>
      <c r="E161" s="72" t="s">
        <v>247</v>
      </c>
      <c r="F161" s="72" t="s">
        <v>247</v>
      </c>
      <c r="G161" s="72" t="s">
        <v>247</v>
      </c>
      <c r="H161" s="72" t="s">
        <v>247</v>
      </c>
      <c r="I161" s="72" t="s">
        <v>247</v>
      </c>
      <c r="J161" s="72" t="s">
        <v>247</v>
      </c>
      <c r="K161" s="72" t="s">
        <v>247</v>
      </c>
      <c r="L161" s="72" t="s">
        <v>247</v>
      </c>
      <c r="M161" s="72" t="n">
        <v>24</v>
      </c>
      <c r="N161" s="72" t="s">
        <v>247</v>
      </c>
      <c r="O161" s="72" t="s">
        <v>247</v>
      </c>
      <c r="P161" s="72" t="s">
        <v>247</v>
      </c>
      <c r="Q161" s="72" t="s">
        <v>247</v>
      </c>
      <c r="R161" s="72" t="s">
        <v>247</v>
      </c>
      <c r="S161" s="72" t="s">
        <v>247</v>
      </c>
      <c r="T161" s="72" t="s">
        <v>247</v>
      </c>
      <c r="U161" s="72" t="s">
        <v>247</v>
      </c>
      <c r="V161" s="72" t="s">
        <v>247</v>
      </c>
      <c r="W161" s="72" t="s">
        <v>247</v>
      </c>
      <c r="X161" s="72"/>
      <c r="Y161" s="173" t="n">
        <v>24</v>
      </c>
    </row>
    <row r="162" customFormat="false" ht="10.8" hidden="false" customHeight="false" outlineLevel="0" collapsed="false">
      <c r="A162" s="171"/>
      <c r="B162" s="172" t="s">
        <v>193</v>
      </c>
      <c r="C162" s="72" t="s">
        <v>247</v>
      </c>
      <c r="D162" s="72" t="s">
        <v>247</v>
      </c>
      <c r="E162" s="72" t="s">
        <v>247</v>
      </c>
      <c r="F162" s="72" t="s">
        <v>247</v>
      </c>
      <c r="G162" s="72" t="s">
        <v>247</v>
      </c>
      <c r="H162" s="72" t="s">
        <v>247</v>
      </c>
      <c r="I162" s="72" t="s">
        <v>247</v>
      </c>
      <c r="J162" s="72" t="s">
        <v>247</v>
      </c>
      <c r="K162" s="72" t="s">
        <v>247</v>
      </c>
      <c r="L162" s="72" t="s">
        <v>247</v>
      </c>
      <c r="M162" s="72" t="n">
        <v>10</v>
      </c>
      <c r="N162" s="72" t="s">
        <v>247</v>
      </c>
      <c r="O162" s="72" t="s">
        <v>247</v>
      </c>
      <c r="P162" s="72" t="s">
        <v>247</v>
      </c>
      <c r="Q162" s="72" t="s">
        <v>247</v>
      </c>
      <c r="R162" s="72" t="s">
        <v>247</v>
      </c>
      <c r="S162" s="72" t="s">
        <v>247</v>
      </c>
      <c r="T162" s="72" t="s">
        <v>247</v>
      </c>
      <c r="U162" s="72" t="s">
        <v>247</v>
      </c>
      <c r="V162" s="72" t="s">
        <v>247</v>
      </c>
      <c r="W162" s="72" t="s">
        <v>247</v>
      </c>
      <c r="X162" s="72"/>
      <c r="Y162" s="173" t="n">
        <v>10</v>
      </c>
    </row>
    <row r="163" s="92" customFormat="true" ht="10.8" hidden="false" customHeight="false" outlineLevel="0" collapsed="false">
      <c r="A163" s="171"/>
      <c r="B163" s="172" t="s">
        <v>219</v>
      </c>
      <c r="C163" s="72" t="n">
        <v>0</v>
      </c>
      <c r="D163" s="72" t="n">
        <v>0</v>
      </c>
      <c r="E163" s="72" t="n">
        <v>0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1</v>
      </c>
      <c r="K163" s="72" t="n">
        <v>0</v>
      </c>
      <c r="L163" s="72" t="n">
        <v>0</v>
      </c>
      <c r="M163" s="72" t="n">
        <v>0</v>
      </c>
      <c r="N163" s="72" t="n">
        <v>0</v>
      </c>
      <c r="O163" s="72" t="n">
        <v>0</v>
      </c>
      <c r="P163" s="72" t="n">
        <v>20</v>
      </c>
      <c r="Q163" s="72" t="n">
        <v>0</v>
      </c>
      <c r="R163" s="72" t="n">
        <v>0</v>
      </c>
      <c r="S163" s="72" t="n">
        <v>0</v>
      </c>
      <c r="T163" s="72" t="n">
        <v>0</v>
      </c>
      <c r="U163" s="72" t="n">
        <v>0</v>
      </c>
      <c r="V163" s="72" t="n">
        <v>0</v>
      </c>
      <c r="W163" s="72" t="n">
        <v>0</v>
      </c>
      <c r="X163" s="72" t="n">
        <v>0</v>
      </c>
      <c r="Y163" s="173" t="n">
        <v>21</v>
      </c>
    </row>
    <row r="164" customFormat="false" ht="10.8" hidden="false" customHeight="false" outlineLevel="0" collapsed="false">
      <c r="A164" s="171"/>
      <c r="B164" s="172" t="s">
        <v>221</v>
      </c>
      <c r="C164" s="72" t="n">
        <v>0</v>
      </c>
      <c r="D164" s="72" t="n">
        <v>0</v>
      </c>
      <c r="E164" s="72" t="n">
        <v>0</v>
      </c>
      <c r="F164" s="72" t="n">
        <v>0</v>
      </c>
      <c r="G164" s="72" t="n">
        <v>0</v>
      </c>
      <c r="H164" s="72" t="n">
        <v>0</v>
      </c>
      <c r="I164" s="72" t="n">
        <v>0</v>
      </c>
      <c r="J164" s="72" t="n">
        <v>0</v>
      </c>
      <c r="K164" s="72" t="n">
        <v>0</v>
      </c>
      <c r="L164" s="72" t="n">
        <v>0</v>
      </c>
      <c r="M164" s="72" t="n">
        <v>0</v>
      </c>
      <c r="N164" s="72" t="n">
        <v>0</v>
      </c>
      <c r="O164" s="72" t="n">
        <v>0</v>
      </c>
      <c r="P164" s="72" t="n">
        <v>4</v>
      </c>
      <c r="Q164" s="72" t="n">
        <v>10</v>
      </c>
      <c r="R164" s="72" t="n">
        <v>0</v>
      </c>
      <c r="S164" s="72" t="n">
        <v>0</v>
      </c>
      <c r="T164" s="72" t="n">
        <v>2</v>
      </c>
      <c r="U164" s="72" t="n">
        <v>0</v>
      </c>
      <c r="V164" s="72" t="n">
        <v>0</v>
      </c>
      <c r="W164" s="72" t="n">
        <v>0</v>
      </c>
      <c r="X164" s="72" t="n">
        <v>0</v>
      </c>
      <c r="Y164" s="173" t="n">
        <v>16</v>
      </c>
    </row>
    <row r="165" customFormat="false" ht="10.8" hidden="false" customHeight="false" outlineLevel="0" collapsed="false">
      <c r="A165" s="171"/>
      <c r="B165" s="172" t="s">
        <v>233</v>
      </c>
      <c r="C165" s="72" t="n">
        <v>31</v>
      </c>
      <c r="D165" s="72" t="n">
        <v>7</v>
      </c>
      <c r="E165" s="72" t="n">
        <v>382</v>
      </c>
      <c r="F165" s="72" t="n">
        <v>18</v>
      </c>
      <c r="G165" s="72" t="n">
        <v>81</v>
      </c>
      <c r="H165" s="72" t="n">
        <v>505</v>
      </c>
      <c r="I165" s="72" t="n">
        <v>595</v>
      </c>
      <c r="J165" s="72" t="n">
        <v>154</v>
      </c>
      <c r="K165" s="72" t="n">
        <v>669</v>
      </c>
      <c r="L165" s="72" t="n">
        <v>88</v>
      </c>
      <c r="M165" s="72" t="n">
        <v>116</v>
      </c>
      <c r="N165" s="72" t="n">
        <v>35</v>
      </c>
      <c r="O165" s="72" t="n">
        <v>70</v>
      </c>
      <c r="P165" s="72" t="n">
        <v>401</v>
      </c>
      <c r="Q165" s="72" t="n">
        <v>470</v>
      </c>
      <c r="R165" s="72" t="n">
        <v>137</v>
      </c>
      <c r="S165" s="72" t="n">
        <v>249</v>
      </c>
      <c r="T165" s="72" t="n">
        <v>164</v>
      </c>
      <c r="U165" s="72" t="n">
        <v>39</v>
      </c>
      <c r="V165" s="72" t="n">
        <v>0</v>
      </c>
      <c r="W165" s="72" t="n">
        <v>0</v>
      </c>
      <c r="X165" s="72" t="n">
        <v>0</v>
      </c>
      <c r="Y165" s="173" t="n">
        <v>4206</v>
      </c>
    </row>
    <row r="166" customFormat="false" ht="10.8" hidden="false" customHeight="false" outlineLevel="0" collapsed="false">
      <c r="A166" s="171"/>
      <c r="B166" s="172" t="s">
        <v>239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72" t="n">
        <v>0</v>
      </c>
      <c r="N166" s="72" t="n">
        <v>0</v>
      </c>
      <c r="O166" s="72" t="n">
        <v>0</v>
      </c>
      <c r="P166" s="72" t="n">
        <v>0</v>
      </c>
      <c r="Q166" s="72" t="n">
        <v>0</v>
      </c>
      <c r="R166" s="72" t="n">
        <v>0</v>
      </c>
      <c r="S166" s="72" t="n">
        <v>44</v>
      </c>
      <c r="T166" s="72" t="n">
        <v>0</v>
      </c>
      <c r="U166" s="72" t="n">
        <v>0</v>
      </c>
      <c r="V166" s="72" t="n">
        <v>0</v>
      </c>
      <c r="W166" s="72" t="n">
        <v>0</v>
      </c>
      <c r="X166" s="72" t="n">
        <v>0</v>
      </c>
      <c r="Y166" s="173" t="n">
        <v>44</v>
      </c>
    </row>
    <row r="167" customFormat="false" ht="10.8" hidden="false" customHeight="false" outlineLevel="0" collapsed="false">
      <c r="A167" s="171"/>
      <c r="B167" s="172" t="s">
        <v>241</v>
      </c>
      <c r="C167" s="72" t="n">
        <v>0</v>
      </c>
      <c r="D167" s="72" t="n">
        <v>0</v>
      </c>
      <c r="E167" s="72" t="n">
        <v>8</v>
      </c>
      <c r="F167" s="72" t="n">
        <v>1</v>
      </c>
      <c r="G167" s="72" t="n">
        <v>4</v>
      </c>
      <c r="H167" s="72" t="n">
        <v>1</v>
      </c>
      <c r="I167" s="72" t="n">
        <v>5</v>
      </c>
      <c r="J167" s="72" t="n">
        <v>13</v>
      </c>
      <c r="K167" s="72" t="n">
        <v>14</v>
      </c>
      <c r="L167" s="72" t="n">
        <v>1</v>
      </c>
      <c r="M167" s="72" t="n">
        <v>0</v>
      </c>
      <c r="N167" s="72" t="n">
        <v>0</v>
      </c>
      <c r="O167" s="72" t="n">
        <v>1</v>
      </c>
      <c r="P167" s="72" t="n">
        <v>31</v>
      </c>
      <c r="Q167" s="72" t="n">
        <v>22</v>
      </c>
      <c r="R167" s="72" t="n">
        <v>104</v>
      </c>
      <c r="S167" s="72" t="n">
        <v>9</v>
      </c>
      <c r="T167" s="72" t="n">
        <v>2</v>
      </c>
      <c r="U167" s="72" t="n">
        <v>2</v>
      </c>
      <c r="V167" s="72" t="n">
        <v>0</v>
      </c>
      <c r="W167" s="72" t="n">
        <v>0</v>
      </c>
      <c r="X167" s="72" t="n">
        <v>0</v>
      </c>
      <c r="Y167" s="173" t="n">
        <v>218</v>
      </c>
    </row>
    <row r="168" customFormat="false" ht="10.8" hidden="false" customHeight="false" outlineLevel="0" collapsed="false">
      <c r="A168" s="171"/>
      <c r="B168" s="172" t="s">
        <v>243</v>
      </c>
      <c r="C168" s="72" t="n">
        <v>0</v>
      </c>
      <c r="D168" s="72" t="n">
        <v>0</v>
      </c>
      <c r="E168" s="72" t="n">
        <v>0</v>
      </c>
      <c r="F168" s="72" t="n">
        <v>0</v>
      </c>
      <c r="G168" s="72" t="n">
        <v>0</v>
      </c>
      <c r="H168" s="72" t="n">
        <v>0</v>
      </c>
      <c r="I168" s="72" t="n">
        <v>0</v>
      </c>
      <c r="J168" s="72" t="n">
        <v>0</v>
      </c>
      <c r="K168" s="72" t="n">
        <v>0</v>
      </c>
      <c r="L168" s="72" t="n">
        <v>0</v>
      </c>
      <c r="M168" s="72" t="n">
        <v>0</v>
      </c>
      <c r="N168" s="72" t="n">
        <v>0</v>
      </c>
      <c r="O168" s="72" t="n">
        <v>0</v>
      </c>
      <c r="P168" s="72" t="n">
        <v>0</v>
      </c>
      <c r="Q168" s="72" t="n">
        <v>31</v>
      </c>
      <c r="R168" s="72" t="n">
        <v>9</v>
      </c>
      <c r="S168" s="72" t="n">
        <v>0</v>
      </c>
      <c r="T168" s="72" t="n">
        <v>0</v>
      </c>
      <c r="U168" s="72" t="n">
        <v>0</v>
      </c>
      <c r="V168" s="72" t="n">
        <v>0</v>
      </c>
      <c r="W168" s="72" t="n">
        <v>0</v>
      </c>
      <c r="X168" s="72" t="n">
        <v>0</v>
      </c>
      <c r="Y168" s="173" t="n">
        <v>40</v>
      </c>
    </row>
    <row r="169" customFormat="false" ht="10.8" hidden="false" customHeight="false" outlineLevel="0" collapsed="false">
      <c r="A169" s="171"/>
      <c r="B169" s="172" t="s">
        <v>245</v>
      </c>
      <c r="C169" s="72" t="n">
        <v>0</v>
      </c>
      <c r="D169" s="72" t="n">
        <v>0</v>
      </c>
      <c r="E169" s="72" t="n">
        <v>0</v>
      </c>
      <c r="F169" s="72" t="n">
        <v>0</v>
      </c>
      <c r="G169" s="72" t="n">
        <v>0</v>
      </c>
      <c r="H169" s="72" t="n">
        <v>0</v>
      </c>
      <c r="I169" s="72" t="n">
        <v>0</v>
      </c>
      <c r="J169" s="72" t="n">
        <v>0</v>
      </c>
      <c r="K169" s="72" t="n">
        <v>6</v>
      </c>
      <c r="L169" s="72" t="n">
        <v>0</v>
      </c>
      <c r="M169" s="72" t="n">
        <v>0</v>
      </c>
      <c r="N169" s="72" t="n">
        <v>0</v>
      </c>
      <c r="O169" s="72" t="n">
        <v>0</v>
      </c>
      <c r="P169" s="72" t="n">
        <v>0</v>
      </c>
      <c r="Q169" s="72" t="n">
        <v>19</v>
      </c>
      <c r="R169" s="72" t="n">
        <v>0</v>
      </c>
      <c r="S169" s="72" t="n">
        <v>0</v>
      </c>
      <c r="T169" s="72" t="n">
        <v>1</v>
      </c>
      <c r="U169" s="72" t="n">
        <v>0</v>
      </c>
      <c r="V169" s="72" t="n">
        <v>0</v>
      </c>
      <c r="W169" s="72" t="n">
        <v>0</v>
      </c>
      <c r="X169" s="72" t="n">
        <v>0</v>
      </c>
      <c r="Y169" s="173" t="n">
        <v>26</v>
      </c>
    </row>
    <row r="170" customFormat="false" ht="10.8" hidden="false" customHeight="false" outlineLevel="0" collapsed="false">
      <c r="A170" s="171"/>
      <c r="B170" s="172" t="s">
        <v>247</v>
      </c>
      <c r="C170" s="72" t="n">
        <v>0</v>
      </c>
      <c r="D170" s="72" t="n">
        <v>0</v>
      </c>
      <c r="E170" s="72" t="n">
        <v>0</v>
      </c>
      <c r="F170" s="72" t="n">
        <v>0</v>
      </c>
      <c r="G170" s="72" t="n">
        <v>0</v>
      </c>
      <c r="H170" s="72" t="n">
        <v>0</v>
      </c>
      <c r="I170" s="72" t="n">
        <v>1</v>
      </c>
      <c r="J170" s="72" t="n">
        <v>0</v>
      </c>
      <c r="K170" s="72" t="n">
        <v>0</v>
      </c>
      <c r="L170" s="72" t="n">
        <v>0</v>
      </c>
      <c r="M170" s="72" t="n">
        <v>0</v>
      </c>
      <c r="N170" s="72" t="n">
        <v>0</v>
      </c>
      <c r="O170" s="72" t="n">
        <v>0</v>
      </c>
      <c r="P170" s="72" t="n">
        <v>1</v>
      </c>
      <c r="Q170" s="72" t="n">
        <v>54</v>
      </c>
      <c r="R170" s="72" t="n">
        <v>0</v>
      </c>
      <c r="S170" s="72" t="n">
        <v>13</v>
      </c>
      <c r="T170" s="72" t="n">
        <v>0</v>
      </c>
      <c r="U170" s="72" t="n">
        <v>0</v>
      </c>
      <c r="V170" s="72" t="n">
        <v>0</v>
      </c>
      <c r="W170" s="72" t="n">
        <v>0</v>
      </c>
      <c r="X170" s="72" t="n">
        <v>0</v>
      </c>
      <c r="Y170" s="173" t="n">
        <v>69</v>
      </c>
    </row>
    <row r="171" customFormat="false" ht="10.8" hidden="false" customHeight="false" outlineLevel="0" collapsed="false">
      <c r="A171" s="171"/>
      <c r="B171" s="172" t="s">
        <v>262</v>
      </c>
      <c r="C171" s="72" t="n">
        <v>0</v>
      </c>
      <c r="D171" s="72" t="n">
        <v>0</v>
      </c>
      <c r="E171" s="72" t="n">
        <v>20</v>
      </c>
      <c r="F171" s="72" t="n">
        <v>0</v>
      </c>
      <c r="G171" s="72" t="n">
        <v>3</v>
      </c>
      <c r="H171" s="72" t="n">
        <v>0</v>
      </c>
      <c r="I171" s="72" t="n">
        <v>1</v>
      </c>
      <c r="J171" s="72" t="n">
        <v>17</v>
      </c>
      <c r="K171" s="72" t="n">
        <v>0</v>
      </c>
      <c r="L171" s="72" t="n">
        <v>14</v>
      </c>
      <c r="M171" s="72" t="n">
        <v>63</v>
      </c>
      <c r="N171" s="72" t="n">
        <v>0</v>
      </c>
      <c r="O171" s="72" t="n">
        <v>1</v>
      </c>
      <c r="P171" s="72" t="n">
        <v>19</v>
      </c>
      <c r="Q171" s="72" t="n">
        <v>61</v>
      </c>
      <c r="R171" s="72" t="n">
        <v>18</v>
      </c>
      <c r="S171" s="72" t="n">
        <v>0</v>
      </c>
      <c r="T171" s="72" t="n">
        <v>0</v>
      </c>
      <c r="U171" s="72" t="n">
        <v>0</v>
      </c>
      <c r="V171" s="72" t="n">
        <v>0</v>
      </c>
      <c r="W171" s="72" t="n">
        <v>0</v>
      </c>
      <c r="X171" s="72" t="n">
        <v>0</v>
      </c>
      <c r="Y171" s="173" t="n">
        <v>217</v>
      </c>
    </row>
    <row r="172" customFormat="false" ht="10.2" hidden="false" customHeight="false" outlineLevel="0" collapsed="false">
      <c r="A172" s="174"/>
      <c r="B172" s="175" t="s">
        <v>285</v>
      </c>
      <c r="C172" s="176" t="n">
        <v>99</v>
      </c>
      <c r="D172" s="176" t="n">
        <v>20</v>
      </c>
      <c r="E172" s="176" t="n">
        <v>822</v>
      </c>
      <c r="F172" s="176" t="n">
        <v>39</v>
      </c>
      <c r="G172" s="176" t="n">
        <v>180</v>
      </c>
      <c r="H172" s="176" t="n">
        <v>1011</v>
      </c>
      <c r="I172" s="176" t="n">
        <v>1820</v>
      </c>
      <c r="J172" s="176" t="n">
        <v>500</v>
      </c>
      <c r="K172" s="176" t="n">
        <v>1537</v>
      </c>
      <c r="L172" s="176" t="n">
        <v>303</v>
      </c>
      <c r="M172" s="176" t="n">
        <v>548</v>
      </c>
      <c r="N172" s="176" t="n">
        <v>48</v>
      </c>
      <c r="O172" s="176" t="n">
        <v>240</v>
      </c>
      <c r="P172" s="176" t="n">
        <v>1085</v>
      </c>
      <c r="Q172" s="176" t="n">
        <v>1462</v>
      </c>
      <c r="R172" s="176" t="n">
        <v>636</v>
      </c>
      <c r="S172" s="176" t="n">
        <v>1032</v>
      </c>
      <c r="T172" s="176" t="n">
        <v>370</v>
      </c>
      <c r="U172" s="176" t="n">
        <v>128</v>
      </c>
      <c r="V172" s="176" t="n">
        <v>0</v>
      </c>
      <c r="W172" s="176" t="n">
        <v>1</v>
      </c>
      <c r="X172" s="176" t="n">
        <v>0</v>
      </c>
      <c r="Y172" s="176" t="n">
        <v>11860</v>
      </c>
    </row>
    <row r="173" customFormat="false" ht="10.8" hidden="false" customHeight="false" outlineLevel="0" collapsed="false">
      <c r="A173" s="171" t="s">
        <v>299</v>
      </c>
      <c r="B173" s="172" t="s">
        <v>114</v>
      </c>
      <c r="C173" s="72" t="n">
        <v>0</v>
      </c>
      <c r="D173" s="72" t="n">
        <v>0</v>
      </c>
      <c r="E173" s="72" t="n">
        <v>0</v>
      </c>
      <c r="F173" s="72" t="n">
        <v>0</v>
      </c>
      <c r="G173" s="72" t="n">
        <v>0</v>
      </c>
      <c r="H173" s="72" t="n">
        <v>0</v>
      </c>
      <c r="I173" s="72" t="n">
        <v>0</v>
      </c>
      <c r="J173" s="72" t="n">
        <v>0</v>
      </c>
      <c r="K173" s="72" t="n">
        <v>0</v>
      </c>
      <c r="L173" s="72" t="n">
        <v>0</v>
      </c>
      <c r="M173" s="72" t="n">
        <v>0</v>
      </c>
      <c r="N173" s="72" t="n">
        <v>0</v>
      </c>
      <c r="O173" s="72" t="n">
        <v>0</v>
      </c>
      <c r="P173" s="72" t="n">
        <v>0</v>
      </c>
      <c r="Q173" s="72" t="n">
        <v>13</v>
      </c>
      <c r="R173" s="72" t="n">
        <v>12</v>
      </c>
      <c r="S173" s="72" t="n">
        <v>0</v>
      </c>
      <c r="T173" s="72" t="n">
        <v>0</v>
      </c>
      <c r="U173" s="72" t="n">
        <v>0</v>
      </c>
      <c r="V173" s="72" t="n">
        <v>0</v>
      </c>
      <c r="W173" s="72" t="n">
        <v>0</v>
      </c>
      <c r="X173" s="72" t="n">
        <v>0</v>
      </c>
      <c r="Y173" s="173" t="n">
        <v>25</v>
      </c>
    </row>
    <row r="174" customFormat="false" ht="10.8" hidden="false" customHeight="false" outlineLevel="0" collapsed="false">
      <c r="A174" s="171"/>
      <c r="B174" s="172" t="s">
        <v>118</v>
      </c>
      <c r="C174" s="72" t="s">
        <v>247</v>
      </c>
      <c r="D174" s="72" t="s">
        <v>247</v>
      </c>
      <c r="E174" s="72" t="s">
        <v>247</v>
      </c>
      <c r="F174" s="72" t="s">
        <v>247</v>
      </c>
      <c r="G174" s="72" t="s">
        <v>247</v>
      </c>
      <c r="H174" s="72" t="s">
        <v>247</v>
      </c>
      <c r="I174" s="72" t="s">
        <v>247</v>
      </c>
      <c r="J174" s="72" t="s">
        <v>247</v>
      </c>
      <c r="K174" s="72" t="s">
        <v>247</v>
      </c>
      <c r="L174" s="72" t="s">
        <v>247</v>
      </c>
      <c r="M174" s="72" t="s">
        <v>247</v>
      </c>
      <c r="N174" s="72" t="s">
        <v>247</v>
      </c>
      <c r="O174" s="72" t="s">
        <v>247</v>
      </c>
      <c r="P174" s="72" t="s">
        <v>247</v>
      </c>
      <c r="Q174" s="72" t="s">
        <v>247</v>
      </c>
      <c r="R174" s="72" t="n">
        <v>56</v>
      </c>
      <c r="S174" s="72" t="n">
        <v>4</v>
      </c>
      <c r="T174" s="72" t="s">
        <v>247</v>
      </c>
      <c r="U174" s="72" t="s">
        <v>247</v>
      </c>
      <c r="V174" s="72" t="s">
        <v>247</v>
      </c>
      <c r="W174" s="72" t="s">
        <v>247</v>
      </c>
      <c r="X174" s="72" t="s">
        <v>247</v>
      </c>
      <c r="Y174" s="173" t="n">
        <v>60</v>
      </c>
    </row>
    <row r="175" customFormat="false" ht="10.8" hidden="false" customHeight="false" outlineLevel="0" collapsed="false">
      <c r="A175" s="171"/>
      <c r="B175" s="172" t="s">
        <v>344</v>
      </c>
      <c r="C175" s="72" t="s">
        <v>247</v>
      </c>
      <c r="D175" s="72" t="s">
        <v>247</v>
      </c>
      <c r="E175" s="72" t="s">
        <v>247</v>
      </c>
      <c r="F175" s="72" t="n">
        <v>14</v>
      </c>
      <c r="G175" s="72" t="s">
        <v>247</v>
      </c>
      <c r="H175" s="72" t="s">
        <v>247</v>
      </c>
      <c r="I175" s="72" t="s">
        <v>247</v>
      </c>
      <c r="J175" s="72" t="s">
        <v>247</v>
      </c>
      <c r="K175" s="72" t="s">
        <v>247</v>
      </c>
      <c r="L175" s="72" t="s">
        <v>247</v>
      </c>
      <c r="M175" s="72" t="s">
        <v>247</v>
      </c>
      <c r="N175" s="72" t="s">
        <v>247</v>
      </c>
      <c r="O175" s="72" t="s">
        <v>247</v>
      </c>
      <c r="P175" s="72" t="s">
        <v>247</v>
      </c>
      <c r="Q175" s="72" t="s">
        <v>247</v>
      </c>
      <c r="R175" s="72" t="s">
        <v>247</v>
      </c>
      <c r="S175" s="72" t="s">
        <v>247</v>
      </c>
      <c r="T175" s="72" t="s">
        <v>247</v>
      </c>
      <c r="U175" s="72" t="s">
        <v>247</v>
      </c>
      <c r="V175" s="72" t="s">
        <v>247</v>
      </c>
      <c r="W175" s="72" t="s">
        <v>247</v>
      </c>
      <c r="X175" s="72" t="s">
        <v>247</v>
      </c>
      <c r="Y175" s="173" t="n">
        <v>14</v>
      </c>
    </row>
    <row r="176" customFormat="false" ht="10.8" hidden="false" customHeight="false" outlineLevel="0" collapsed="false">
      <c r="A176" s="171"/>
      <c r="B176" s="172" t="s">
        <v>126</v>
      </c>
      <c r="C176" s="72" t="s">
        <v>247</v>
      </c>
      <c r="D176" s="72" t="s">
        <v>247</v>
      </c>
      <c r="E176" s="72" t="s">
        <v>247</v>
      </c>
      <c r="F176" s="72" t="s">
        <v>247</v>
      </c>
      <c r="G176" s="72" t="n">
        <v>12</v>
      </c>
      <c r="H176" s="72" t="s">
        <v>247</v>
      </c>
      <c r="I176" s="72" t="s">
        <v>247</v>
      </c>
      <c r="J176" s="72" t="s">
        <v>247</v>
      </c>
      <c r="K176" s="72" t="s">
        <v>247</v>
      </c>
      <c r="L176" s="72" t="s">
        <v>247</v>
      </c>
      <c r="M176" s="72" t="s">
        <v>247</v>
      </c>
      <c r="N176" s="72" t="s">
        <v>247</v>
      </c>
      <c r="O176" s="72" t="s">
        <v>247</v>
      </c>
      <c r="P176" s="72" t="s">
        <v>247</v>
      </c>
      <c r="Q176" s="72" t="s">
        <v>247</v>
      </c>
      <c r="R176" s="72" t="s">
        <v>247</v>
      </c>
      <c r="S176" s="72" t="s">
        <v>247</v>
      </c>
      <c r="T176" s="72" t="s">
        <v>247</v>
      </c>
      <c r="U176" s="72" t="s">
        <v>247</v>
      </c>
      <c r="V176" s="72" t="s">
        <v>247</v>
      </c>
      <c r="W176" s="72" t="s">
        <v>247</v>
      </c>
      <c r="X176" s="72" t="s">
        <v>247</v>
      </c>
      <c r="Y176" s="173" t="n">
        <v>12</v>
      </c>
    </row>
    <row r="177" customFormat="false" ht="10.8" hidden="false" customHeight="false" outlineLevel="0" collapsed="false">
      <c r="A177" s="171"/>
      <c r="B177" s="172" t="s">
        <v>345</v>
      </c>
      <c r="C177" s="72" t="s">
        <v>247</v>
      </c>
      <c r="D177" s="72" t="s">
        <v>247</v>
      </c>
      <c r="E177" s="72" t="s">
        <v>247</v>
      </c>
      <c r="F177" s="72" t="s">
        <v>247</v>
      </c>
      <c r="G177" s="72" t="s">
        <v>247</v>
      </c>
      <c r="H177" s="72" t="s">
        <v>247</v>
      </c>
      <c r="I177" s="72" t="s">
        <v>247</v>
      </c>
      <c r="J177" s="72" t="s">
        <v>247</v>
      </c>
      <c r="K177" s="72" t="s">
        <v>247</v>
      </c>
      <c r="L177" s="72" t="s">
        <v>247</v>
      </c>
      <c r="M177" s="72" t="s">
        <v>247</v>
      </c>
      <c r="N177" s="72" t="s">
        <v>247</v>
      </c>
      <c r="O177" s="72" t="s">
        <v>247</v>
      </c>
      <c r="P177" s="72" t="n">
        <v>10</v>
      </c>
      <c r="Q177" s="72" t="n">
        <v>4</v>
      </c>
      <c r="R177" s="72" t="s">
        <v>247</v>
      </c>
      <c r="S177" s="72" t="s">
        <v>247</v>
      </c>
      <c r="T177" s="72" t="s">
        <v>247</v>
      </c>
      <c r="U177" s="72" t="s">
        <v>247</v>
      </c>
      <c r="V177" s="72" t="s">
        <v>247</v>
      </c>
      <c r="W177" s="72" t="s">
        <v>247</v>
      </c>
      <c r="X177" s="72" t="s">
        <v>247</v>
      </c>
      <c r="Y177" s="173" t="n">
        <v>14</v>
      </c>
    </row>
    <row r="178" customFormat="false" ht="10.8" hidden="false" customHeight="false" outlineLevel="0" collapsed="false">
      <c r="A178" s="171"/>
      <c r="B178" s="172" t="s">
        <v>130</v>
      </c>
      <c r="C178" s="72" t="n">
        <v>324</v>
      </c>
      <c r="D178" s="72" t="n">
        <v>35</v>
      </c>
      <c r="E178" s="72" t="n">
        <v>899</v>
      </c>
      <c r="F178" s="72" t="n">
        <v>53</v>
      </c>
      <c r="G178" s="72" t="n">
        <v>69</v>
      </c>
      <c r="H178" s="72" t="n">
        <v>229</v>
      </c>
      <c r="I178" s="72" t="n">
        <v>360</v>
      </c>
      <c r="J178" s="72" t="n">
        <v>186</v>
      </c>
      <c r="K178" s="72" t="n">
        <v>300</v>
      </c>
      <c r="L178" s="72" t="n">
        <v>215</v>
      </c>
      <c r="M178" s="72" t="n">
        <v>212</v>
      </c>
      <c r="N178" s="72" t="n">
        <v>1</v>
      </c>
      <c r="O178" s="72" t="n">
        <v>225</v>
      </c>
      <c r="P178" s="72" t="n">
        <v>435</v>
      </c>
      <c r="Q178" s="72" t="n">
        <v>534</v>
      </c>
      <c r="R178" s="72" t="n">
        <v>203</v>
      </c>
      <c r="S178" s="72" t="n">
        <v>329</v>
      </c>
      <c r="T178" s="72" t="n">
        <v>65</v>
      </c>
      <c r="U178" s="72" t="n">
        <v>88</v>
      </c>
      <c r="V178" s="72" t="n">
        <v>0</v>
      </c>
      <c r="W178" s="72" t="n">
        <v>16</v>
      </c>
      <c r="X178" s="72" t="n">
        <v>0</v>
      </c>
      <c r="Y178" s="173" t="n">
        <v>4778</v>
      </c>
    </row>
    <row r="179" customFormat="false" ht="10.8" hidden="false" customHeight="false" outlineLevel="0" collapsed="false">
      <c r="A179" s="171"/>
      <c r="B179" s="172" t="s">
        <v>134</v>
      </c>
      <c r="C179" s="72" t="n">
        <v>0</v>
      </c>
      <c r="D179" s="72" t="n">
        <v>0</v>
      </c>
      <c r="E179" s="72" t="n">
        <v>40</v>
      </c>
      <c r="F179" s="72" t="n">
        <v>0</v>
      </c>
      <c r="G179" s="72" t="n">
        <v>1</v>
      </c>
      <c r="H179" s="72" t="n">
        <v>3</v>
      </c>
      <c r="I179" s="72" t="n">
        <v>7</v>
      </c>
      <c r="J179" s="72" t="n">
        <v>16</v>
      </c>
      <c r="K179" s="72" t="n">
        <v>0</v>
      </c>
      <c r="L179" s="72" t="n">
        <v>29</v>
      </c>
      <c r="M179" s="72" t="n">
        <v>15</v>
      </c>
      <c r="N179" s="72" t="n">
        <v>0</v>
      </c>
      <c r="O179" s="72" t="n">
        <v>20</v>
      </c>
      <c r="P179" s="72" t="n">
        <v>18</v>
      </c>
      <c r="Q179" s="72" t="n">
        <v>34</v>
      </c>
      <c r="R179" s="72" t="n">
        <v>4</v>
      </c>
      <c r="S179" s="72" t="n">
        <v>5</v>
      </c>
      <c r="T179" s="72" t="n">
        <v>0</v>
      </c>
      <c r="U179" s="72" t="n">
        <v>2</v>
      </c>
      <c r="V179" s="72" t="n">
        <v>0</v>
      </c>
      <c r="W179" s="72" t="n">
        <v>3</v>
      </c>
      <c r="X179" s="72" t="n">
        <v>0</v>
      </c>
      <c r="Y179" s="173" t="n">
        <v>197</v>
      </c>
    </row>
    <row r="180" customFormat="false" ht="10.8" hidden="false" customHeight="false" outlineLevel="0" collapsed="false">
      <c r="A180" s="171"/>
      <c r="B180" s="172" t="s">
        <v>138</v>
      </c>
      <c r="C180" s="72" t="s">
        <v>247</v>
      </c>
      <c r="D180" s="72" t="s">
        <v>247</v>
      </c>
      <c r="E180" s="72" t="s">
        <v>247</v>
      </c>
      <c r="F180" s="72" t="s">
        <v>247</v>
      </c>
      <c r="G180" s="72" t="s">
        <v>247</v>
      </c>
      <c r="H180" s="72" t="s">
        <v>247</v>
      </c>
      <c r="I180" s="72" t="s">
        <v>247</v>
      </c>
      <c r="J180" s="72" t="s">
        <v>247</v>
      </c>
      <c r="K180" s="72" t="s">
        <v>247</v>
      </c>
      <c r="L180" s="72" t="s">
        <v>247</v>
      </c>
      <c r="M180" s="72" t="n">
        <v>11</v>
      </c>
      <c r="N180" s="72" t="s">
        <v>247</v>
      </c>
      <c r="O180" s="72" t="s">
        <v>247</v>
      </c>
      <c r="P180" s="72" t="s">
        <v>247</v>
      </c>
      <c r="Q180" s="72" t="s">
        <v>247</v>
      </c>
      <c r="R180" s="72" t="s">
        <v>247</v>
      </c>
      <c r="S180" s="72" t="s">
        <v>247</v>
      </c>
      <c r="T180" s="72" t="s">
        <v>247</v>
      </c>
      <c r="U180" s="72" t="s">
        <v>247</v>
      </c>
      <c r="V180" s="72" t="s">
        <v>247</v>
      </c>
      <c r="W180" s="72" t="s">
        <v>247</v>
      </c>
      <c r="X180" s="72" t="s">
        <v>247</v>
      </c>
      <c r="Y180" s="173" t="n">
        <v>11</v>
      </c>
    </row>
    <row r="181" customFormat="false" ht="10.8" hidden="false" customHeight="false" outlineLevel="0" collapsed="false">
      <c r="A181" s="171"/>
      <c r="B181" s="172" t="s">
        <v>142</v>
      </c>
      <c r="C181" s="72" t="s">
        <v>247</v>
      </c>
      <c r="D181" s="72" t="s">
        <v>247</v>
      </c>
      <c r="E181" s="72" t="n">
        <v>5</v>
      </c>
      <c r="F181" s="72" t="s">
        <v>247</v>
      </c>
      <c r="G181" s="72" t="s">
        <v>247</v>
      </c>
      <c r="H181" s="72" t="s">
        <v>247</v>
      </c>
      <c r="I181" s="72" t="n">
        <v>2</v>
      </c>
      <c r="J181" s="72" t="s">
        <v>247</v>
      </c>
      <c r="K181" s="72" t="s">
        <v>247</v>
      </c>
      <c r="L181" s="72" t="s">
        <v>247</v>
      </c>
      <c r="M181" s="72" t="n">
        <v>5</v>
      </c>
      <c r="N181" s="72" t="s">
        <v>247</v>
      </c>
      <c r="O181" s="72" t="s">
        <v>247</v>
      </c>
      <c r="P181" s="72" t="s">
        <v>247</v>
      </c>
      <c r="Q181" s="72" t="s">
        <v>247</v>
      </c>
      <c r="R181" s="72" t="s">
        <v>247</v>
      </c>
      <c r="S181" s="72" t="s">
        <v>247</v>
      </c>
      <c r="T181" s="72" t="s">
        <v>247</v>
      </c>
      <c r="U181" s="72" t="s">
        <v>247</v>
      </c>
      <c r="V181" s="72" t="s">
        <v>247</v>
      </c>
      <c r="W181" s="72" t="s">
        <v>247</v>
      </c>
      <c r="X181" s="72" t="s">
        <v>247</v>
      </c>
      <c r="Y181" s="173" t="n">
        <v>12</v>
      </c>
    </row>
    <row r="182" customFormat="false" ht="10.8" hidden="false" customHeight="false" outlineLevel="0" collapsed="false">
      <c r="A182" s="171"/>
      <c r="B182" s="172" t="s">
        <v>346</v>
      </c>
      <c r="C182" s="72" t="s">
        <v>247</v>
      </c>
      <c r="D182" s="72" t="s">
        <v>247</v>
      </c>
      <c r="E182" s="72" t="s">
        <v>247</v>
      </c>
      <c r="F182" s="72" t="s">
        <v>247</v>
      </c>
      <c r="G182" s="72" t="s">
        <v>247</v>
      </c>
      <c r="H182" s="72" t="s">
        <v>247</v>
      </c>
      <c r="I182" s="72" t="s">
        <v>247</v>
      </c>
      <c r="J182" s="72" t="n">
        <v>8</v>
      </c>
      <c r="K182" s="72" t="s">
        <v>247</v>
      </c>
      <c r="L182" s="72" t="s">
        <v>247</v>
      </c>
      <c r="M182" s="72" t="n">
        <v>3</v>
      </c>
      <c r="N182" s="72" t="s">
        <v>247</v>
      </c>
      <c r="O182" s="72" t="s">
        <v>247</v>
      </c>
      <c r="P182" s="72" t="n">
        <v>2</v>
      </c>
      <c r="Q182" s="72" t="n">
        <v>2</v>
      </c>
      <c r="R182" s="72" t="s">
        <v>247</v>
      </c>
      <c r="S182" s="72" t="s">
        <v>247</v>
      </c>
      <c r="T182" s="72" t="s">
        <v>247</v>
      </c>
      <c r="U182" s="72" t="s">
        <v>247</v>
      </c>
      <c r="V182" s="72" t="s">
        <v>247</v>
      </c>
      <c r="W182" s="72" t="s">
        <v>247</v>
      </c>
      <c r="X182" s="72" t="s">
        <v>247</v>
      </c>
      <c r="Y182" s="173" t="n">
        <v>15</v>
      </c>
    </row>
    <row r="183" customFormat="false" ht="10.8" hidden="false" customHeight="false" outlineLevel="0" collapsed="false">
      <c r="A183" s="171"/>
      <c r="B183" s="172" t="s">
        <v>148</v>
      </c>
      <c r="C183" s="72" t="n">
        <v>0</v>
      </c>
      <c r="D183" s="72" t="n">
        <v>0</v>
      </c>
      <c r="E183" s="72" t="n">
        <v>7</v>
      </c>
      <c r="F183" s="72" t="n">
        <v>0</v>
      </c>
      <c r="G183" s="72" t="n">
        <v>12</v>
      </c>
      <c r="H183" s="72" t="n">
        <v>13</v>
      </c>
      <c r="I183" s="72" t="n">
        <v>2</v>
      </c>
      <c r="J183" s="72" t="n">
        <v>13</v>
      </c>
      <c r="K183" s="72" t="n">
        <v>0</v>
      </c>
      <c r="L183" s="72" t="n">
        <v>2</v>
      </c>
      <c r="M183" s="72" t="n">
        <v>0</v>
      </c>
      <c r="N183" s="72" t="n">
        <v>0</v>
      </c>
      <c r="O183" s="72" t="n">
        <v>13</v>
      </c>
      <c r="P183" s="72" t="n">
        <v>59</v>
      </c>
      <c r="Q183" s="72" t="n">
        <v>225</v>
      </c>
      <c r="R183" s="72" t="n">
        <v>51</v>
      </c>
      <c r="S183" s="72" t="n">
        <v>75</v>
      </c>
      <c r="T183" s="72" t="n">
        <v>4</v>
      </c>
      <c r="U183" s="72" t="n">
        <v>11</v>
      </c>
      <c r="V183" s="72" t="n">
        <v>0</v>
      </c>
      <c r="W183" s="72" t="n">
        <v>0</v>
      </c>
      <c r="X183" s="72" t="n">
        <v>0</v>
      </c>
      <c r="Y183" s="173" t="n">
        <v>487</v>
      </c>
    </row>
    <row r="184" customFormat="false" ht="10.8" hidden="false" customHeight="false" outlineLevel="0" collapsed="false">
      <c r="A184" s="171"/>
      <c r="B184" s="172" t="s">
        <v>148</v>
      </c>
      <c r="C184" s="72" t="s">
        <v>247</v>
      </c>
      <c r="D184" s="72" t="s">
        <v>247</v>
      </c>
      <c r="E184" s="72" t="n">
        <v>4</v>
      </c>
      <c r="F184" s="72" t="s">
        <v>247</v>
      </c>
      <c r="G184" s="72" t="s">
        <v>247</v>
      </c>
      <c r="H184" s="72" t="n">
        <v>3</v>
      </c>
      <c r="I184" s="72" t="s">
        <v>247</v>
      </c>
      <c r="J184" s="72" t="n">
        <v>1</v>
      </c>
      <c r="K184" s="72" t="n">
        <v>2</v>
      </c>
      <c r="L184" s="72" t="s">
        <v>247</v>
      </c>
      <c r="M184" s="72" t="s">
        <v>247</v>
      </c>
      <c r="N184" s="72" t="s">
        <v>247</v>
      </c>
      <c r="O184" s="72" t="n">
        <v>5</v>
      </c>
      <c r="P184" s="72" t="n">
        <v>27</v>
      </c>
      <c r="Q184" s="72" t="n">
        <v>130</v>
      </c>
      <c r="R184" s="72" t="s">
        <v>247</v>
      </c>
      <c r="S184" s="72" t="n">
        <v>30</v>
      </c>
      <c r="T184" s="72" t="s">
        <v>247</v>
      </c>
      <c r="U184" s="72" t="s">
        <v>247</v>
      </c>
      <c r="V184" s="72" t="s">
        <v>247</v>
      </c>
      <c r="W184" s="72" t="s">
        <v>247</v>
      </c>
      <c r="X184" s="72" t="s">
        <v>247</v>
      </c>
      <c r="Y184" s="173" t="n">
        <v>202</v>
      </c>
    </row>
    <row r="185" customFormat="false" ht="10.8" hidden="false" customHeight="false" outlineLevel="0" collapsed="false">
      <c r="A185" s="171"/>
      <c r="B185" s="172" t="s">
        <v>347</v>
      </c>
      <c r="C185" s="72" t="n">
        <v>0</v>
      </c>
      <c r="D185" s="72" t="n">
        <v>0</v>
      </c>
      <c r="E185" s="72" t="n">
        <v>0</v>
      </c>
      <c r="F185" s="72" t="n">
        <v>0</v>
      </c>
      <c r="G185" s="72" t="n">
        <v>0</v>
      </c>
      <c r="H185" s="72" t="n">
        <v>0</v>
      </c>
      <c r="I185" s="72" t="n">
        <v>0</v>
      </c>
      <c r="J185" s="72" t="n">
        <v>0</v>
      </c>
      <c r="K185" s="72" t="n">
        <v>0</v>
      </c>
      <c r="L185" s="72" t="n">
        <v>12</v>
      </c>
      <c r="M185" s="72" t="n">
        <v>0</v>
      </c>
      <c r="N185" s="72" t="n">
        <v>0</v>
      </c>
      <c r="O185" s="72" t="n">
        <v>0</v>
      </c>
      <c r="P185" s="72" t="n">
        <v>0</v>
      </c>
      <c r="Q185" s="72" t="n">
        <v>2</v>
      </c>
      <c r="R185" s="72" t="n">
        <v>3</v>
      </c>
      <c r="S185" s="72" t="n">
        <v>0</v>
      </c>
      <c r="T185" s="72" t="n">
        <v>0</v>
      </c>
      <c r="U185" s="72" t="n">
        <v>0</v>
      </c>
      <c r="V185" s="72" t="n">
        <v>0</v>
      </c>
      <c r="W185" s="72" t="n">
        <v>0</v>
      </c>
      <c r="X185" s="72" t="n">
        <v>0</v>
      </c>
      <c r="Y185" s="173" t="n">
        <v>17</v>
      </c>
    </row>
    <row r="186" customFormat="false" ht="10.8" hidden="false" customHeight="false" outlineLevel="0" collapsed="false">
      <c r="A186" s="171"/>
      <c r="B186" s="172" t="s">
        <v>155</v>
      </c>
      <c r="C186" s="72" t="n">
        <v>0</v>
      </c>
      <c r="D186" s="72" t="n">
        <v>0</v>
      </c>
      <c r="E186" s="72" t="n">
        <v>0</v>
      </c>
      <c r="F186" s="72" t="n">
        <v>0</v>
      </c>
      <c r="G186" s="72" t="n">
        <v>0</v>
      </c>
      <c r="H186" s="72" t="n">
        <v>0</v>
      </c>
      <c r="I186" s="72" t="n">
        <v>170</v>
      </c>
      <c r="J186" s="72" t="n">
        <v>0</v>
      </c>
      <c r="K186" s="72" t="n">
        <v>0</v>
      </c>
      <c r="L186" s="72" t="n">
        <v>0</v>
      </c>
      <c r="M186" s="72" t="n">
        <v>6</v>
      </c>
      <c r="N186" s="72" t="n">
        <v>0</v>
      </c>
      <c r="O186" s="72" t="n">
        <v>1</v>
      </c>
      <c r="P186" s="72" t="n">
        <v>0</v>
      </c>
      <c r="Q186" s="72" t="n">
        <v>5</v>
      </c>
      <c r="R186" s="72" t="n">
        <v>0</v>
      </c>
      <c r="S186" s="72" t="n">
        <v>0</v>
      </c>
      <c r="T186" s="72" t="n">
        <v>0</v>
      </c>
      <c r="U186" s="72" t="n">
        <v>0</v>
      </c>
      <c r="V186" s="72" t="n">
        <v>0</v>
      </c>
      <c r="W186" s="72" t="n">
        <v>0</v>
      </c>
      <c r="X186" s="72" t="n">
        <v>0</v>
      </c>
      <c r="Y186" s="173" t="n">
        <v>182</v>
      </c>
    </row>
    <row r="187" customFormat="false" ht="10.8" hidden="false" customHeight="false" outlineLevel="0" collapsed="false">
      <c r="A187" s="171"/>
      <c r="B187" s="172" t="s">
        <v>157</v>
      </c>
      <c r="C187" s="72" t="n">
        <v>0</v>
      </c>
      <c r="D187" s="72" t="n">
        <v>0</v>
      </c>
      <c r="E187" s="72" t="n">
        <v>0</v>
      </c>
      <c r="F187" s="72" t="n">
        <v>0</v>
      </c>
      <c r="G187" s="72" t="n">
        <v>0</v>
      </c>
      <c r="H187" s="72" t="n">
        <v>0</v>
      </c>
      <c r="I187" s="72" t="n">
        <v>0</v>
      </c>
      <c r="J187" s="72" t="n">
        <v>0</v>
      </c>
      <c r="K187" s="72" t="n">
        <v>0</v>
      </c>
      <c r="L187" s="72" t="n">
        <v>0</v>
      </c>
      <c r="M187" s="72" t="n">
        <v>0</v>
      </c>
      <c r="N187" s="72" t="n">
        <v>0</v>
      </c>
      <c r="O187" s="72" t="n">
        <v>0</v>
      </c>
      <c r="P187" s="72" t="n">
        <v>0</v>
      </c>
      <c r="Q187" s="72" t="n">
        <v>37</v>
      </c>
      <c r="R187" s="72" t="n">
        <v>0</v>
      </c>
      <c r="S187" s="72" t="n">
        <v>98</v>
      </c>
      <c r="T187" s="72" t="n">
        <v>0</v>
      </c>
      <c r="U187" s="72" t="n">
        <v>0</v>
      </c>
      <c r="V187" s="72" t="n">
        <v>0</v>
      </c>
      <c r="W187" s="72" t="n">
        <v>0</v>
      </c>
      <c r="X187" s="72" t="n">
        <v>0</v>
      </c>
      <c r="Y187" s="173" t="n">
        <v>135</v>
      </c>
    </row>
    <row r="188" customFormat="false" ht="10.8" hidden="false" customHeight="false" outlineLevel="0" collapsed="false">
      <c r="A188" s="171"/>
      <c r="B188" s="172" t="s">
        <v>163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  <c r="I188" s="72" t="n">
        <v>360</v>
      </c>
      <c r="J188" s="72" t="n">
        <v>0</v>
      </c>
      <c r="K188" s="72" t="n">
        <v>14</v>
      </c>
      <c r="L188" s="72" t="n">
        <v>0</v>
      </c>
      <c r="M188" s="72" t="n">
        <v>0</v>
      </c>
      <c r="N188" s="72" t="n">
        <v>0</v>
      </c>
      <c r="O188" s="72" t="n">
        <v>0</v>
      </c>
      <c r="P188" s="72" t="n">
        <v>0</v>
      </c>
      <c r="Q188" s="72" t="n">
        <v>3</v>
      </c>
      <c r="R188" s="72" t="n">
        <v>0</v>
      </c>
      <c r="S188" s="72" t="n">
        <v>0</v>
      </c>
      <c r="T188" s="72" t="n">
        <v>0</v>
      </c>
      <c r="U188" s="72" t="n">
        <v>0</v>
      </c>
      <c r="V188" s="72" t="n">
        <v>0</v>
      </c>
      <c r="W188" s="72" t="n">
        <v>0</v>
      </c>
      <c r="X188" s="72" t="n">
        <v>0</v>
      </c>
      <c r="Y188" s="173" t="n">
        <v>377</v>
      </c>
    </row>
    <row r="189" customFormat="false" ht="10.8" hidden="false" customHeight="false" outlineLevel="0" collapsed="false">
      <c r="A189" s="171"/>
      <c r="B189" s="172" t="s">
        <v>336</v>
      </c>
      <c r="C189" s="72" t="s">
        <v>247</v>
      </c>
      <c r="D189" s="72" t="s">
        <v>247</v>
      </c>
      <c r="E189" s="72" t="s">
        <v>247</v>
      </c>
      <c r="F189" s="72" t="s">
        <v>247</v>
      </c>
      <c r="G189" s="72" t="s">
        <v>247</v>
      </c>
      <c r="H189" s="72" t="s">
        <v>247</v>
      </c>
      <c r="I189" s="72" t="s">
        <v>247</v>
      </c>
      <c r="J189" s="72" t="s">
        <v>247</v>
      </c>
      <c r="K189" s="72" t="s">
        <v>247</v>
      </c>
      <c r="L189" s="72" t="s">
        <v>247</v>
      </c>
      <c r="M189" s="72" t="n">
        <v>20</v>
      </c>
      <c r="N189" s="72" t="s">
        <v>247</v>
      </c>
      <c r="O189" s="72" t="s">
        <v>247</v>
      </c>
      <c r="P189" s="72" t="s">
        <v>247</v>
      </c>
      <c r="Q189" s="72" t="s">
        <v>247</v>
      </c>
      <c r="R189" s="72" t="s">
        <v>247</v>
      </c>
      <c r="S189" s="72" t="s">
        <v>247</v>
      </c>
      <c r="T189" s="72" t="s">
        <v>247</v>
      </c>
      <c r="U189" s="72" t="s">
        <v>247</v>
      </c>
      <c r="V189" s="72" t="s">
        <v>247</v>
      </c>
      <c r="W189" s="72" t="s">
        <v>247</v>
      </c>
      <c r="X189" s="72" t="s">
        <v>247</v>
      </c>
      <c r="Y189" s="173" t="n">
        <v>20</v>
      </c>
    </row>
    <row r="190" customFormat="false" ht="10.8" hidden="false" customHeight="false" outlineLevel="0" collapsed="false">
      <c r="A190" s="171"/>
      <c r="B190" s="172" t="s">
        <v>165</v>
      </c>
      <c r="C190" s="72" t="n">
        <v>0</v>
      </c>
      <c r="D190" s="72" t="n">
        <v>0</v>
      </c>
      <c r="E190" s="72" t="n">
        <v>0</v>
      </c>
      <c r="F190" s="72" t="n">
        <v>0</v>
      </c>
      <c r="G190" s="72" t="n">
        <v>0</v>
      </c>
      <c r="H190" s="72" t="n">
        <v>0</v>
      </c>
      <c r="I190" s="72" t="n">
        <v>0</v>
      </c>
      <c r="J190" s="72" t="n">
        <v>0</v>
      </c>
      <c r="K190" s="72" t="n">
        <v>0</v>
      </c>
      <c r="L190" s="72" t="n">
        <v>0</v>
      </c>
      <c r="M190" s="72" t="n">
        <v>0</v>
      </c>
      <c r="N190" s="72" t="n">
        <v>0</v>
      </c>
      <c r="O190" s="72" t="n">
        <v>0</v>
      </c>
      <c r="P190" s="72" t="n">
        <v>0</v>
      </c>
      <c r="Q190" s="72" t="n">
        <v>0</v>
      </c>
      <c r="R190" s="72" t="n">
        <v>128</v>
      </c>
      <c r="S190" s="72" t="n">
        <v>2</v>
      </c>
      <c r="T190" s="72" t="n">
        <v>0</v>
      </c>
      <c r="U190" s="72" t="n">
        <v>4</v>
      </c>
      <c r="V190" s="72" t="n">
        <v>0</v>
      </c>
      <c r="W190" s="72" t="n">
        <v>0</v>
      </c>
      <c r="X190" s="72" t="n">
        <v>0</v>
      </c>
      <c r="Y190" s="173" t="n">
        <v>134</v>
      </c>
    </row>
    <row r="191" customFormat="false" ht="10.8" hidden="false" customHeight="false" outlineLevel="0" collapsed="false">
      <c r="A191" s="171"/>
      <c r="B191" s="172" t="s">
        <v>169</v>
      </c>
      <c r="C191" s="72" t="n">
        <v>0</v>
      </c>
      <c r="D191" s="72" t="n">
        <v>0</v>
      </c>
      <c r="E191" s="72" t="n">
        <v>8</v>
      </c>
      <c r="F191" s="72" t="n">
        <v>0</v>
      </c>
      <c r="G191" s="72" t="n">
        <v>0</v>
      </c>
      <c r="H191" s="72" t="n">
        <v>0</v>
      </c>
      <c r="I191" s="72" t="n">
        <v>0</v>
      </c>
      <c r="J191" s="72" t="n">
        <v>1</v>
      </c>
      <c r="K191" s="72" t="n">
        <v>0</v>
      </c>
      <c r="L191" s="72" t="n">
        <v>0</v>
      </c>
      <c r="M191" s="72" t="n">
        <v>0</v>
      </c>
      <c r="N191" s="72" t="n">
        <v>0</v>
      </c>
      <c r="O191" s="72" t="n">
        <v>0</v>
      </c>
      <c r="P191" s="72" t="n">
        <v>3</v>
      </c>
      <c r="Q191" s="72" t="n">
        <v>3</v>
      </c>
      <c r="R191" s="72" t="n">
        <v>4</v>
      </c>
      <c r="S191" s="72" t="n">
        <v>2</v>
      </c>
      <c r="T191" s="72" t="n">
        <v>0</v>
      </c>
      <c r="U191" s="72" t="n">
        <v>4</v>
      </c>
      <c r="V191" s="72" t="n">
        <v>0</v>
      </c>
      <c r="W191" s="72" t="n">
        <v>0</v>
      </c>
      <c r="X191" s="72" t="n">
        <v>0</v>
      </c>
      <c r="Y191" s="173" t="n">
        <v>25</v>
      </c>
    </row>
    <row r="192" customFormat="false" ht="10.8" hidden="false" customHeight="false" outlineLevel="0" collapsed="false">
      <c r="A192" s="171"/>
      <c r="B192" s="172" t="s">
        <v>167</v>
      </c>
      <c r="C192" s="72" t="n">
        <v>23</v>
      </c>
      <c r="D192" s="72" t="n">
        <v>0</v>
      </c>
      <c r="E192" s="72" t="n">
        <v>112</v>
      </c>
      <c r="F192" s="72" t="n">
        <v>4</v>
      </c>
      <c r="G192" s="72" t="n">
        <v>5</v>
      </c>
      <c r="H192" s="72" t="n">
        <v>23</v>
      </c>
      <c r="I192" s="72" t="n">
        <v>94</v>
      </c>
      <c r="J192" s="72" t="n">
        <v>22</v>
      </c>
      <c r="K192" s="72" t="n">
        <v>68</v>
      </c>
      <c r="L192" s="72" t="n">
        <v>21</v>
      </c>
      <c r="M192" s="72" t="n">
        <v>8</v>
      </c>
      <c r="N192" s="72" t="n">
        <v>4</v>
      </c>
      <c r="O192" s="72" t="n">
        <v>34</v>
      </c>
      <c r="P192" s="72" t="n">
        <v>19</v>
      </c>
      <c r="Q192" s="72" t="n">
        <v>32</v>
      </c>
      <c r="R192" s="72" t="n">
        <v>4</v>
      </c>
      <c r="S192" s="72" t="n">
        <v>16</v>
      </c>
      <c r="T192" s="72" t="n">
        <v>22</v>
      </c>
      <c r="U192" s="72" t="n">
        <v>7</v>
      </c>
      <c r="V192" s="72" t="n">
        <v>0</v>
      </c>
      <c r="W192" s="72" t="n">
        <v>0</v>
      </c>
      <c r="X192" s="72" t="n">
        <v>0</v>
      </c>
      <c r="Y192" s="173" t="n">
        <v>518</v>
      </c>
    </row>
    <row r="193" customFormat="false" ht="10.8" hidden="false" customHeight="false" outlineLevel="0" collapsed="false">
      <c r="A193" s="171"/>
      <c r="B193" s="172" t="s">
        <v>181</v>
      </c>
      <c r="C193" s="72" t="n">
        <v>12</v>
      </c>
      <c r="D193" s="72" t="n">
        <v>0</v>
      </c>
      <c r="E193" s="72" t="n">
        <v>1</v>
      </c>
      <c r="F193" s="72" t="n">
        <v>0</v>
      </c>
      <c r="G193" s="72" t="n">
        <v>1</v>
      </c>
      <c r="H193" s="72" t="n">
        <v>0</v>
      </c>
      <c r="I193" s="72" t="n">
        <v>6</v>
      </c>
      <c r="J193" s="72" t="n">
        <v>0</v>
      </c>
      <c r="K193" s="72" t="n">
        <v>5</v>
      </c>
      <c r="L193" s="72" t="n">
        <v>0</v>
      </c>
      <c r="M193" s="72" t="n">
        <v>0</v>
      </c>
      <c r="N193" s="72" t="n">
        <v>0</v>
      </c>
      <c r="O193" s="72" t="n">
        <v>3</v>
      </c>
      <c r="P193" s="72" t="n">
        <v>11</v>
      </c>
      <c r="Q193" s="72" t="n">
        <v>22</v>
      </c>
      <c r="R193" s="72" t="n">
        <v>18</v>
      </c>
      <c r="S193" s="72" t="n">
        <v>0</v>
      </c>
      <c r="T193" s="72" t="n">
        <v>5</v>
      </c>
      <c r="U193" s="72" t="n">
        <v>0</v>
      </c>
      <c r="V193" s="72" t="n">
        <v>0</v>
      </c>
      <c r="W193" s="72" t="n">
        <v>0</v>
      </c>
      <c r="X193" s="72" t="n">
        <v>0</v>
      </c>
      <c r="Y193" s="173" t="n">
        <v>84</v>
      </c>
    </row>
    <row r="194" customFormat="false" ht="10.8" hidden="false" customHeight="false" outlineLevel="0" collapsed="false">
      <c r="A194" s="171"/>
      <c r="B194" s="172" t="s">
        <v>183</v>
      </c>
      <c r="C194" s="72" t="n">
        <v>0</v>
      </c>
      <c r="D194" s="72" t="n">
        <v>0</v>
      </c>
      <c r="E194" s="72" t="n">
        <v>0</v>
      </c>
      <c r="F194" s="72" t="n">
        <v>0</v>
      </c>
      <c r="G194" s="72" t="n">
        <v>0</v>
      </c>
      <c r="H194" s="72" t="n">
        <v>0</v>
      </c>
      <c r="I194" s="72" t="n">
        <v>0</v>
      </c>
      <c r="J194" s="72" t="n">
        <v>0</v>
      </c>
      <c r="K194" s="72" t="n">
        <v>0</v>
      </c>
      <c r="L194" s="72" t="n">
        <v>0</v>
      </c>
      <c r="M194" s="72" t="n">
        <v>0</v>
      </c>
      <c r="N194" s="72" t="n">
        <v>0</v>
      </c>
      <c r="O194" s="72" t="n">
        <v>0</v>
      </c>
      <c r="P194" s="72" t="n">
        <v>0</v>
      </c>
      <c r="Q194" s="72" t="n">
        <v>11</v>
      </c>
      <c r="R194" s="72" t="n">
        <v>0</v>
      </c>
      <c r="S194" s="72" t="n">
        <v>81</v>
      </c>
      <c r="T194" s="72" t="n">
        <v>0</v>
      </c>
      <c r="U194" s="72" t="n">
        <v>0</v>
      </c>
      <c r="V194" s="72" t="n">
        <v>0</v>
      </c>
      <c r="W194" s="72" t="n">
        <v>0</v>
      </c>
      <c r="X194" s="72" t="n">
        <v>0</v>
      </c>
      <c r="Y194" s="173" t="n">
        <v>92</v>
      </c>
    </row>
    <row r="195" customFormat="false" ht="10.8" hidden="false" customHeight="false" outlineLevel="0" collapsed="false">
      <c r="A195" s="171"/>
      <c r="B195" s="172" t="s">
        <v>193</v>
      </c>
      <c r="C195" s="72" t="s">
        <v>247</v>
      </c>
      <c r="D195" s="72" t="s">
        <v>247</v>
      </c>
      <c r="E195" s="72" t="s">
        <v>247</v>
      </c>
      <c r="F195" s="72" t="s">
        <v>247</v>
      </c>
      <c r="G195" s="72" t="s">
        <v>247</v>
      </c>
      <c r="H195" s="72" t="s">
        <v>247</v>
      </c>
      <c r="I195" s="72" t="s">
        <v>247</v>
      </c>
      <c r="J195" s="72" t="s">
        <v>247</v>
      </c>
      <c r="K195" s="72" t="s">
        <v>247</v>
      </c>
      <c r="L195" s="72" t="s">
        <v>247</v>
      </c>
      <c r="M195" s="72" t="n">
        <v>10</v>
      </c>
      <c r="N195" s="72" t="s">
        <v>247</v>
      </c>
      <c r="O195" s="72" t="s">
        <v>247</v>
      </c>
      <c r="P195" s="72" t="s">
        <v>247</v>
      </c>
      <c r="Q195" s="72" t="s">
        <v>247</v>
      </c>
      <c r="R195" s="72" t="s">
        <v>247</v>
      </c>
      <c r="S195" s="72" t="s">
        <v>247</v>
      </c>
      <c r="T195" s="72" t="s">
        <v>247</v>
      </c>
      <c r="U195" s="72" t="s">
        <v>247</v>
      </c>
      <c r="V195" s="72" t="s">
        <v>247</v>
      </c>
      <c r="W195" s="72" t="s">
        <v>247</v>
      </c>
      <c r="X195" s="72" t="s">
        <v>247</v>
      </c>
      <c r="Y195" s="173" t="n">
        <v>10</v>
      </c>
    </row>
    <row r="196" customFormat="false" ht="10.8" hidden="false" customHeight="false" outlineLevel="0" collapsed="false">
      <c r="A196" s="171"/>
      <c r="B196" s="172" t="s">
        <v>348</v>
      </c>
      <c r="C196" s="72" t="s">
        <v>247</v>
      </c>
      <c r="D196" s="72" t="s">
        <v>247</v>
      </c>
      <c r="E196" s="72" t="s">
        <v>247</v>
      </c>
      <c r="F196" s="72" t="s">
        <v>247</v>
      </c>
      <c r="G196" s="72" t="s">
        <v>247</v>
      </c>
      <c r="H196" s="72" t="s">
        <v>247</v>
      </c>
      <c r="I196" s="72" t="s">
        <v>247</v>
      </c>
      <c r="J196" s="72" t="s">
        <v>247</v>
      </c>
      <c r="K196" s="72" t="s">
        <v>247</v>
      </c>
      <c r="L196" s="72" t="s">
        <v>247</v>
      </c>
      <c r="M196" s="72" t="s">
        <v>247</v>
      </c>
      <c r="N196" s="72" t="s">
        <v>247</v>
      </c>
      <c r="O196" s="72" t="s">
        <v>247</v>
      </c>
      <c r="P196" s="72" t="s">
        <v>247</v>
      </c>
      <c r="Q196" s="72" t="n">
        <v>16</v>
      </c>
      <c r="R196" s="72" t="s">
        <v>247</v>
      </c>
      <c r="S196" s="72" t="s">
        <v>247</v>
      </c>
      <c r="T196" s="72" t="s">
        <v>247</v>
      </c>
      <c r="U196" s="72" t="s">
        <v>247</v>
      </c>
      <c r="V196" s="72" t="s">
        <v>247</v>
      </c>
      <c r="W196" s="72" t="s">
        <v>247</v>
      </c>
      <c r="X196" s="72" t="s">
        <v>247</v>
      </c>
      <c r="Y196" s="173" t="n">
        <v>16</v>
      </c>
    </row>
    <row r="197" s="92" customFormat="true" ht="10.8" hidden="false" customHeight="false" outlineLevel="0" collapsed="false">
      <c r="A197" s="171"/>
      <c r="B197" s="172" t="s">
        <v>211</v>
      </c>
      <c r="C197" s="72" t="s">
        <v>247</v>
      </c>
      <c r="D197" s="72" t="s">
        <v>247</v>
      </c>
      <c r="E197" s="72" t="n">
        <v>3</v>
      </c>
      <c r="F197" s="72" t="s">
        <v>247</v>
      </c>
      <c r="G197" s="72" t="s">
        <v>247</v>
      </c>
      <c r="H197" s="72" t="s">
        <v>247</v>
      </c>
      <c r="I197" s="72" t="s">
        <v>247</v>
      </c>
      <c r="J197" s="72" t="s">
        <v>247</v>
      </c>
      <c r="K197" s="72" t="s">
        <v>247</v>
      </c>
      <c r="L197" s="72" t="n">
        <v>14</v>
      </c>
      <c r="M197" s="72" t="s">
        <v>247</v>
      </c>
      <c r="N197" s="72" t="s">
        <v>247</v>
      </c>
      <c r="O197" s="72" t="s">
        <v>247</v>
      </c>
      <c r="P197" s="72" t="s">
        <v>247</v>
      </c>
      <c r="Q197" s="72" t="s">
        <v>247</v>
      </c>
      <c r="R197" s="72" t="s">
        <v>247</v>
      </c>
      <c r="S197" s="72" t="s">
        <v>247</v>
      </c>
      <c r="T197" s="72" t="s">
        <v>247</v>
      </c>
      <c r="U197" s="72" t="s">
        <v>247</v>
      </c>
      <c r="V197" s="72" t="s">
        <v>247</v>
      </c>
      <c r="W197" s="72" t="s">
        <v>247</v>
      </c>
      <c r="X197" s="72" t="s">
        <v>247</v>
      </c>
      <c r="Y197" s="173" t="n">
        <v>17</v>
      </c>
    </row>
    <row r="198" customFormat="false" ht="10.8" hidden="false" customHeight="false" outlineLevel="0" collapsed="false">
      <c r="A198" s="171"/>
      <c r="B198" s="172" t="s">
        <v>349</v>
      </c>
      <c r="C198" s="72" t="s">
        <v>247</v>
      </c>
      <c r="D198" s="72" t="s">
        <v>247</v>
      </c>
      <c r="E198" s="72" t="s">
        <v>247</v>
      </c>
      <c r="F198" s="72" t="s">
        <v>247</v>
      </c>
      <c r="G198" s="72" t="s">
        <v>247</v>
      </c>
      <c r="H198" s="72" t="s">
        <v>247</v>
      </c>
      <c r="I198" s="72" t="s">
        <v>247</v>
      </c>
      <c r="J198" s="72" t="s">
        <v>247</v>
      </c>
      <c r="K198" s="72" t="s">
        <v>247</v>
      </c>
      <c r="L198" s="72" t="s">
        <v>247</v>
      </c>
      <c r="M198" s="72" t="s">
        <v>247</v>
      </c>
      <c r="N198" s="72" t="s">
        <v>247</v>
      </c>
      <c r="O198" s="72" t="n">
        <v>3</v>
      </c>
      <c r="P198" s="72" t="s">
        <v>247</v>
      </c>
      <c r="Q198" s="72" t="n">
        <v>11</v>
      </c>
      <c r="R198" s="72" t="s">
        <v>247</v>
      </c>
      <c r="S198" s="72" t="s">
        <v>247</v>
      </c>
      <c r="T198" s="72" t="s">
        <v>247</v>
      </c>
      <c r="U198" s="72" t="s">
        <v>247</v>
      </c>
      <c r="V198" s="72" t="s">
        <v>247</v>
      </c>
      <c r="W198" s="72" t="s">
        <v>247</v>
      </c>
      <c r="X198" s="72" t="s">
        <v>247</v>
      </c>
      <c r="Y198" s="173" t="n">
        <v>14</v>
      </c>
    </row>
    <row r="199" customFormat="false" ht="10.8" hidden="false" customHeight="false" outlineLevel="0" collapsed="false">
      <c r="A199" s="171"/>
      <c r="B199" s="172" t="s">
        <v>215</v>
      </c>
      <c r="C199" s="72" t="s">
        <v>247</v>
      </c>
      <c r="D199" s="72" t="s">
        <v>247</v>
      </c>
      <c r="E199" s="72" t="s">
        <v>247</v>
      </c>
      <c r="F199" s="72" t="s">
        <v>247</v>
      </c>
      <c r="G199" s="72" t="s">
        <v>247</v>
      </c>
      <c r="H199" s="72" t="s">
        <v>247</v>
      </c>
      <c r="I199" s="72" t="s">
        <v>247</v>
      </c>
      <c r="J199" s="72" t="s">
        <v>247</v>
      </c>
      <c r="K199" s="72" t="s">
        <v>247</v>
      </c>
      <c r="L199" s="72" t="s">
        <v>247</v>
      </c>
      <c r="M199" s="72" t="s">
        <v>247</v>
      </c>
      <c r="N199" s="72" t="s">
        <v>247</v>
      </c>
      <c r="O199" s="72" t="s">
        <v>247</v>
      </c>
      <c r="P199" s="72" t="s">
        <v>247</v>
      </c>
      <c r="Q199" s="72" t="n">
        <v>11</v>
      </c>
      <c r="R199" s="72" t="s">
        <v>247</v>
      </c>
      <c r="S199" s="72" t="s">
        <v>247</v>
      </c>
      <c r="T199" s="72" t="s">
        <v>247</v>
      </c>
      <c r="U199" s="72" t="s">
        <v>247</v>
      </c>
      <c r="V199" s="72" t="s">
        <v>247</v>
      </c>
      <c r="W199" s="72" t="s">
        <v>247</v>
      </c>
      <c r="X199" s="72" t="s">
        <v>247</v>
      </c>
      <c r="Y199" s="173" t="n">
        <v>11</v>
      </c>
    </row>
    <row r="200" customFormat="false" ht="10.8" hidden="false" customHeight="false" outlineLevel="0" collapsed="false">
      <c r="A200" s="171"/>
      <c r="B200" s="172" t="s">
        <v>219</v>
      </c>
      <c r="C200" s="72" t="n">
        <v>0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0</v>
      </c>
      <c r="J200" s="72" t="n">
        <v>0</v>
      </c>
      <c r="K200" s="72" t="n">
        <v>0</v>
      </c>
      <c r="L200" s="72" t="n">
        <v>0</v>
      </c>
      <c r="M200" s="72" t="n">
        <v>0</v>
      </c>
      <c r="N200" s="72" t="n">
        <v>0</v>
      </c>
      <c r="O200" s="72" t="n">
        <v>0</v>
      </c>
      <c r="P200" s="72" t="n">
        <v>48</v>
      </c>
      <c r="Q200" s="72" t="n">
        <v>0</v>
      </c>
      <c r="R200" s="72" t="n">
        <v>0</v>
      </c>
      <c r="S200" s="72" t="n">
        <v>0</v>
      </c>
      <c r="T200" s="72" t="n">
        <v>0</v>
      </c>
      <c r="U200" s="72" t="n">
        <v>3</v>
      </c>
      <c r="V200" s="72" t="n">
        <v>0</v>
      </c>
      <c r="W200" s="72" t="n">
        <v>0</v>
      </c>
      <c r="X200" s="72" t="n">
        <v>0</v>
      </c>
      <c r="Y200" s="173" t="n">
        <v>51</v>
      </c>
    </row>
    <row r="201" customFormat="false" ht="10.8" hidden="false" customHeight="false" outlineLevel="0" collapsed="false">
      <c r="A201" s="171"/>
      <c r="B201" s="172" t="s">
        <v>233</v>
      </c>
      <c r="C201" s="72" t="n">
        <v>191</v>
      </c>
      <c r="D201" s="72" t="n">
        <v>14</v>
      </c>
      <c r="E201" s="72" t="n">
        <v>900</v>
      </c>
      <c r="F201" s="72" t="n">
        <v>55</v>
      </c>
      <c r="G201" s="72" t="n">
        <v>93</v>
      </c>
      <c r="H201" s="72" t="n">
        <v>178</v>
      </c>
      <c r="I201" s="72" t="n">
        <v>498</v>
      </c>
      <c r="J201" s="72" t="n">
        <v>206</v>
      </c>
      <c r="K201" s="72" t="n">
        <v>154</v>
      </c>
      <c r="L201" s="72" t="n">
        <v>168</v>
      </c>
      <c r="M201" s="72" t="n">
        <v>111</v>
      </c>
      <c r="N201" s="72" t="n">
        <v>4</v>
      </c>
      <c r="O201" s="72" t="n">
        <v>151</v>
      </c>
      <c r="P201" s="72" t="n">
        <v>412</v>
      </c>
      <c r="Q201" s="72" t="n">
        <v>679</v>
      </c>
      <c r="R201" s="72" t="n">
        <v>152</v>
      </c>
      <c r="S201" s="72" t="n">
        <v>478</v>
      </c>
      <c r="T201" s="72" t="n">
        <v>85</v>
      </c>
      <c r="U201" s="72" t="n">
        <v>61</v>
      </c>
      <c r="V201" s="72" t="n">
        <v>0</v>
      </c>
      <c r="W201" s="72" t="n">
        <v>7</v>
      </c>
      <c r="X201" s="72" t="n">
        <v>0</v>
      </c>
      <c r="Y201" s="173" t="n">
        <v>4597</v>
      </c>
    </row>
    <row r="202" customFormat="false" ht="10.8" hidden="false" customHeight="false" outlineLevel="0" collapsed="false">
      <c r="A202" s="171"/>
      <c r="B202" s="172" t="s">
        <v>235</v>
      </c>
      <c r="C202" s="72" t="n">
        <v>0</v>
      </c>
      <c r="D202" s="72" t="n">
        <v>0</v>
      </c>
      <c r="E202" s="72" t="n">
        <v>0</v>
      </c>
      <c r="F202" s="72" t="n">
        <v>0</v>
      </c>
      <c r="G202" s="72" t="n">
        <v>0</v>
      </c>
      <c r="H202" s="72" t="n">
        <v>0</v>
      </c>
      <c r="I202" s="72" t="n">
        <v>0</v>
      </c>
      <c r="J202" s="72" t="n">
        <v>3</v>
      </c>
      <c r="K202" s="72" t="n">
        <v>0</v>
      </c>
      <c r="L202" s="72" t="n">
        <v>0</v>
      </c>
      <c r="M202" s="72" t="n">
        <v>0</v>
      </c>
      <c r="N202" s="72" t="n">
        <v>0</v>
      </c>
      <c r="O202" s="72" t="n">
        <v>4</v>
      </c>
      <c r="P202" s="72" t="n">
        <v>10</v>
      </c>
      <c r="Q202" s="72" t="n">
        <v>25</v>
      </c>
      <c r="R202" s="72" t="n">
        <v>0</v>
      </c>
      <c r="S202" s="72" t="n">
        <v>0</v>
      </c>
      <c r="T202" s="72" t="n">
        <v>7</v>
      </c>
      <c r="U202" s="72" t="n">
        <v>0</v>
      </c>
      <c r="V202" s="72" t="n">
        <v>0</v>
      </c>
      <c r="W202" s="72" t="n">
        <v>0</v>
      </c>
      <c r="X202" s="72" t="n">
        <v>0</v>
      </c>
      <c r="Y202" s="173" t="n">
        <v>49</v>
      </c>
    </row>
    <row r="203" customFormat="false" ht="10.8" hidden="false" customHeight="false" outlineLevel="0" collapsed="false">
      <c r="A203" s="171"/>
      <c r="B203" s="172" t="s">
        <v>239</v>
      </c>
      <c r="C203" s="72" t="n">
        <v>0</v>
      </c>
      <c r="D203" s="72" t="n">
        <v>0</v>
      </c>
      <c r="E203" s="72" t="n">
        <v>0</v>
      </c>
      <c r="F203" s="72" t="n">
        <v>0</v>
      </c>
      <c r="G203" s="72" t="n">
        <v>0</v>
      </c>
      <c r="H203" s="72" t="n">
        <v>0</v>
      </c>
      <c r="I203" s="72" t="n">
        <v>0</v>
      </c>
      <c r="J203" s="72" t="n">
        <v>0</v>
      </c>
      <c r="K203" s="72" t="n">
        <v>0</v>
      </c>
      <c r="L203" s="72" t="n">
        <v>0</v>
      </c>
      <c r="M203" s="72" t="n">
        <v>0</v>
      </c>
      <c r="N203" s="72" t="n">
        <v>0</v>
      </c>
      <c r="O203" s="72" t="n">
        <v>0</v>
      </c>
      <c r="P203" s="72" t="n">
        <v>0</v>
      </c>
      <c r="Q203" s="72" t="n">
        <v>5</v>
      </c>
      <c r="R203" s="72" t="n">
        <v>0</v>
      </c>
      <c r="S203" s="72" t="n">
        <v>28</v>
      </c>
      <c r="T203" s="72" t="n">
        <v>0</v>
      </c>
      <c r="U203" s="72" t="n">
        <v>0</v>
      </c>
      <c r="V203" s="72" t="n">
        <v>0</v>
      </c>
      <c r="W203" s="72" t="n">
        <v>0</v>
      </c>
      <c r="X203" s="72" t="n">
        <v>0</v>
      </c>
      <c r="Y203" s="173" t="n">
        <v>33</v>
      </c>
    </row>
    <row r="204" customFormat="false" ht="10.8" hidden="false" customHeight="false" outlineLevel="0" collapsed="false">
      <c r="A204" s="171"/>
      <c r="B204" s="172" t="s">
        <v>241</v>
      </c>
      <c r="C204" s="72" t="n">
        <v>0</v>
      </c>
      <c r="D204" s="72" t="n">
        <v>0</v>
      </c>
      <c r="E204" s="72" t="n">
        <v>17</v>
      </c>
      <c r="F204" s="72" t="n">
        <v>1</v>
      </c>
      <c r="G204" s="72" t="n">
        <v>0</v>
      </c>
      <c r="H204" s="72" t="n">
        <v>1</v>
      </c>
      <c r="I204" s="72" t="n">
        <v>10</v>
      </c>
      <c r="J204" s="72" t="n">
        <v>4</v>
      </c>
      <c r="K204" s="72" t="n">
        <v>9</v>
      </c>
      <c r="L204" s="72" t="n">
        <v>5</v>
      </c>
      <c r="M204" s="72" t="n">
        <v>1</v>
      </c>
      <c r="N204" s="72" t="n">
        <v>0</v>
      </c>
      <c r="O204" s="72" t="n">
        <v>5</v>
      </c>
      <c r="P204" s="72" t="n">
        <v>34</v>
      </c>
      <c r="Q204" s="72" t="n">
        <v>47</v>
      </c>
      <c r="R204" s="72" t="n">
        <v>204</v>
      </c>
      <c r="S204" s="72" t="n">
        <v>7</v>
      </c>
      <c r="T204" s="72" t="n">
        <v>2</v>
      </c>
      <c r="U204" s="72" t="n">
        <v>7</v>
      </c>
      <c r="V204" s="72" t="n">
        <v>0</v>
      </c>
      <c r="W204" s="72" t="n">
        <v>0</v>
      </c>
      <c r="X204" s="72" t="n">
        <v>0</v>
      </c>
      <c r="Y204" s="173" t="n">
        <v>354</v>
      </c>
    </row>
    <row r="205" customFormat="false" ht="10.8" hidden="false" customHeight="false" outlineLevel="0" collapsed="false">
      <c r="A205" s="171"/>
      <c r="B205" s="172" t="s">
        <v>243</v>
      </c>
      <c r="C205" s="72" t="n">
        <v>0</v>
      </c>
      <c r="D205" s="72" t="n">
        <v>0</v>
      </c>
      <c r="E205" s="72" t="n">
        <v>0</v>
      </c>
      <c r="F205" s="72" t="n">
        <v>0</v>
      </c>
      <c r="G205" s="72" t="n">
        <v>0</v>
      </c>
      <c r="H205" s="72" t="n">
        <v>0</v>
      </c>
      <c r="I205" s="72" t="n">
        <v>0</v>
      </c>
      <c r="J205" s="72" t="n">
        <v>0</v>
      </c>
      <c r="K205" s="72" t="n">
        <v>0</v>
      </c>
      <c r="L205" s="72" t="n">
        <v>0</v>
      </c>
      <c r="M205" s="72" t="n">
        <v>0</v>
      </c>
      <c r="N205" s="72" t="n">
        <v>0</v>
      </c>
      <c r="O205" s="72" t="n">
        <v>0</v>
      </c>
      <c r="P205" s="72" t="n">
        <v>0</v>
      </c>
      <c r="Q205" s="72" t="n">
        <v>58</v>
      </c>
      <c r="R205" s="72" t="n">
        <v>12</v>
      </c>
      <c r="S205" s="72" t="n">
        <v>4</v>
      </c>
      <c r="T205" s="72" t="n">
        <v>0</v>
      </c>
      <c r="U205" s="72" t="n">
        <v>0</v>
      </c>
      <c r="V205" s="72" t="n">
        <v>0</v>
      </c>
      <c r="W205" s="72" t="n">
        <v>0</v>
      </c>
      <c r="X205" s="72" t="n">
        <v>0</v>
      </c>
      <c r="Y205" s="173" t="n">
        <v>74</v>
      </c>
    </row>
    <row r="206" customFormat="false" ht="10.8" hidden="false" customHeight="false" outlineLevel="0" collapsed="false">
      <c r="A206" s="171"/>
      <c r="B206" s="172" t="s">
        <v>247</v>
      </c>
      <c r="C206" s="72" t="n">
        <v>0</v>
      </c>
      <c r="D206" s="72" t="n">
        <v>0</v>
      </c>
      <c r="E206" s="72" t="n">
        <v>0</v>
      </c>
      <c r="F206" s="72" t="n">
        <v>0</v>
      </c>
      <c r="G206" s="72" t="n">
        <v>7</v>
      </c>
      <c r="H206" s="72" t="n">
        <v>1</v>
      </c>
      <c r="I206" s="72" t="n">
        <v>13</v>
      </c>
      <c r="J206" s="72" t="n">
        <v>10</v>
      </c>
      <c r="K206" s="72" t="n">
        <v>0</v>
      </c>
      <c r="L206" s="72" t="n">
        <v>8</v>
      </c>
      <c r="M206" s="72" t="n">
        <v>6</v>
      </c>
      <c r="N206" s="72" t="n">
        <v>0</v>
      </c>
      <c r="O206" s="72" t="n">
        <v>0</v>
      </c>
      <c r="P206" s="72" t="n">
        <v>12</v>
      </c>
      <c r="Q206" s="72" t="n">
        <v>75</v>
      </c>
      <c r="R206" s="72" t="n">
        <v>0</v>
      </c>
      <c r="S206" s="72" t="n">
        <v>0</v>
      </c>
      <c r="T206" s="72" t="n">
        <v>0</v>
      </c>
      <c r="U206" s="72" t="n">
        <v>0</v>
      </c>
      <c r="V206" s="72" t="n">
        <v>0</v>
      </c>
      <c r="W206" s="72" t="n">
        <v>0</v>
      </c>
      <c r="X206" s="72" t="n">
        <v>0</v>
      </c>
      <c r="Y206" s="173" t="n">
        <v>132</v>
      </c>
    </row>
    <row r="207" customFormat="false" ht="10.8" hidden="false" customHeight="false" outlineLevel="0" collapsed="false">
      <c r="A207" s="171"/>
      <c r="B207" s="172" t="s">
        <v>262</v>
      </c>
      <c r="C207" s="72" t="n">
        <v>0</v>
      </c>
      <c r="D207" s="72" t="n">
        <v>0</v>
      </c>
      <c r="E207" s="72" t="n">
        <v>14</v>
      </c>
      <c r="F207" s="72" t="n">
        <v>1</v>
      </c>
      <c r="G207" s="72" t="n">
        <v>0</v>
      </c>
      <c r="H207" s="72" t="n">
        <v>14</v>
      </c>
      <c r="I207" s="72" t="n">
        <v>3</v>
      </c>
      <c r="J207" s="72" t="n">
        <v>26</v>
      </c>
      <c r="K207" s="72" t="n">
        <v>0</v>
      </c>
      <c r="L207" s="72" t="n">
        <v>22</v>
      </c>
      <c r="M207" s="72" t="n">
        <v>51</v>
      </c>
      <c r="N207" s="72" t="n">
        <v>0</v>
      </c>
      <c r="O207" s="72" t="n">
        <v>17</v>
      </c>
      <c r="P207" s="72" t="n">
        <v>13</v>
      </c>
      <c r="Q207" s="72" t="n">
        <v>67</v>
      </c>
      <c r="R207" s="72" t="n">
        <v>21</v>
      </c>
      <c r="S207" s="72" t="n">
        <v>9</v>
      </c>
      <c r="T207" s="72" t="n">
        <v>0</v>
      </c>
      <c r="U207" s="72" t="n">
        <v>0</v>
      </c>
      <c r="V207" s="72" t="n">
        <v>0</v>
      </c>
      <c r="W207" s="72" t="n">
        <v>5</v>
      </c>
      <c r="X207" s="72" t="n">
        <v>0</v>
      </c>
      <c r="Y207" s="173" t="n">
        <v>263</v>
      </c>
    </row>
    <row r="208" customFormat="false" ht="10.2" hidden="false" customHeight="false" outlineLevel="0" collapsed="false">
      <c r="A208" s="174"/>
      <c r="B208" s="175" t="s">
        <v>285</v>
      </c>
      <c r="C208" s="176" t="n">
        <v>550</v>
      </c>
      <c r="D208" s="176" t="n">
        <v>49</v>
      </c>
      <c r="E208" s="176" t="n">
        <v>2010</v>
      </c>
      <c r="F208" s="176" t="n">
        <v>128</v>
      </c>
      <c r="G208" s="176" t="n">
        <v>200</v>
      </c>
      <c r="H208" s="176" t="n">
        <v>465</v>
      </c>
      <c r="I208" s="176" t="n">
        <v>1525</v>
      </c>
      <c r="J208" s="176" t="n">
        <v>496</v>
      </c>
      <c r="K208" s="176" t="n">
        <v>552</v>
      </c>
      <c r="L208" s="176" t="n">
        <v>496</v>
      </c>
      <c r="M208" s="176" t="n">
        <v>459</v>
      </c>
      <c r="N208" s="176" t="n">
        <v>9</v>
      </c>
      <c r="O208" s="176" t="n">
        <v>481</v>
      </c>
      <c r="P208" s="176" t="n">
        <v>1113</v>
      </c>
      <c r="Q208" s="176" t="n">
        <v>2051</v>
      </c>
      <c r="R208" s="176" t="n">
        <v>872</v>
      </c>
      <c r="S208" s="176" t="n">
        <v>1168</v>
      </c>
      <c r="T208" s="176" t="n">
        <v>190</v>
      </c>
      <c r="U208" s="176" t="n">
        <v>187</v>
      </c>
      <c r="V208" s="176" t="n">
        <v>0</v>
      </c>
      <c r="W208" s="176" t="n">
        <v>31</v>
      </c>
      <c r="X208" s="176" t="n">
        <v>0</v>
      </c>
      <c r="Y208" s="176" t="n">
        <v>13032</v>
      </c>
    </row>
  </sheetData>
  <printOptions headings="false" gridLines="false" gridLinesSet="true" horizontalCentered="false" verticalCentered="false"/>
  <pageMargins left="0.620138888888889" right="0.609722222222222" top="0.470138888888889" bottom="0.35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4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94" activeCellId="0" sqref="A194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7" width="12.43"/>
    <col collapsed="false" customWidth="true" hidden="false" outlineLevel="0" max="3" min="2" style="178" width="12.43"/>
    <col collapsed="false" customWidth="true" hidden="false" outlineLevel="0" max="4" min="4" style="179" width="12.43"/>
    <col collapsed="false" customWidth="true" hidden="false" outlineLevel="0" max="5" min="5" style="178" width="12.43"/>
    <col collapsed="false" customWidth="true" hidden="false" outlineLevel="0" max="6" min="6" style="180" width="12.43"/>
    <col collapsed="false" customWidth="true" hidden="false" outlineLevel="0" max="7" min="7" style="162" width="9.99"/>
    <col collapsed="false" customWidth="true" hidden="false" outlineLevel="0" max="8" min="8" style="162" width="2.43"/>
    <col collapsed="false" customWidth="true" hidden="false" outlineLevel="0" max="9" min="9" style="162" width="6.55"/>
    <col collapsed="false" customWidth="false" hidden="false" outlineLevel="0" max="10" min="10" style="162" width="11.43"/>
    <col collapsed="false" customWidth="true" hidden="false" outlineLevel="0" max="12" min="11" style="162" width="8.33"/>
    <col collapsed="false" customWidth="true" hidden="false" outlineLevel="0" max="13" min="13" style="162" width="10.32"/>
    <col collapsed="false" customWidth="false" hidden="false" outlineLevel="0" max="257" min="14" style="162" width="11.43"/>
  </cols>
  <sheetData>
    <row r="10" customFormat="false" ht="13.2" hidden="false" customHeight="false" outlineLevel="0" collapsed="false">
      <c r="A10" s="27" t="s">
        <v>350</v>
      </c>
      <c r="B10" s="181"/>
      <c r="C10" s="181"/>
      <c r="D10" s="182"/>
      <c r="E10" s="181"/>
      <c r="F10" s="183"/>
    </row>
    <row r="11" customFormat="false" ht="13.2" hidden="false" customHeight="false" outlineLevel="0" collapsed="false">
      <c r="A11" s="27"/>
      <c r="B11" s="181"/>
      <c r="C11" s="181"/>
      <c r="D11" s="182"/>
      <c r="E11" s="181"/>
      <c r="F11" s="183"/>
    </row>
    <row r="12" customFormat="false" ht="10.8" hidden="false" customHeight="false" outlineLevel="0" collapsed="false">
      <c r="A12" s="184" t="s">
        <v>351</v>
      </c>
      <c r="B12" s="185" t="s">
        <v>352</v>
      </c>
      <c r="C12" s="186" t="s">
        <v>353</v>
      </c>
      <c r="D12" s="187" t="s">
        <v>253</v>
      </c>
      <c r="E12" s="186" t="s">
        <v>261</v>
      </c>
      <c r="F12" s="185" t="s">
        <v>352</v>
      </c>
    </row>
    <row r="13" customFormat="false" ht="10.8" hidden="false" customHeight="false" outlineLevel="0" collapsed="false">
      <c r="A13" s="184"/>
      <c r="B13" s="188" t="s">
        <v>354</v>
      </c>
      <c r="C13" s="186"/>
      <c r="D13" s="189" t="s">
        <v>260</v>
      </c>
      <c r="E13" s="186"/>
      <c r="F13" s="188" t="s">
        <v>355</v>
      </c>
    </row>
    <row r="14" customFormat="false" ht="10.8" hidden="false" customHeight="false" outlineLevel="0" collapsed="false">
      <c r="A14" s="190" t="s">
        <v>264</v>
      </c>
      <c r="B14" s="191" t="n">
        <v>101</v>
      </c>
      <c r="C14" s="191" t="n">
        <v>4193</v>
      </c>
      <c r="D14" s="192" t="n">
        <v>76.9854519437157</v>
      </c>
      <c r="E14" s="191" t="n">
        <v>3228</v>
      </c>
      <c r="F14" s="191" t="n">
        <v>268</v>
      </c>
      <c r="G14" s="193"/>
    </row>
    <row r="15" customFormat="false" ht="10.8" hidden="false" customHeight="false" outlineLevel="0" collapsed="false">
      <c r="A15" s="190" t="s">
        <v>265</v>
      </c>
      <c r="B15" s="191" t="n">
        <v>291</v>
      </c>
      <c r="C15" s="191" t="n">
        <v>12992</v>
      </c>
      <c r="D15" s="192" t="n">
        <v>79.3411330049261</v>
      </c>
      <c r="E15" s="191" t="n">
        <v>10308</v>
      </c>
      <c r="F15" s="191" t="n">
        <v>656</v>
      </c>
      <c r="G15" s="193"/>
    </row>
    <row r="16" customFormat="false" ht="10.8" hidden="false" customHeight="false" outlineLevel="0" collapsed="false">
      <c r="A16" s="190" t="s">
        <v>266</v>
      </c>
      <c r="B16" s="191" t="n">
        <v>172</v>
      </c>
      <c r="C16" s="191" t="n">
        <v>5459</v>
      </c>
      <c r="D16" s="192" t="n">
        <v>76.2593881663308</v>
      </c>
      <c r="E16" s="191" t="n">
        <v>4163</v>
      </c>
      <c r="F16" s="191" t="n">
        <v>334</v>
      </c>
      <c r="G16" s="193"/>
    </row>
    <row r="17" customFormat="false" ht="10.8" hidden="false" customHeight="false" outlineLevel="0" collapsed="false">
      <c r="A17" s="190" t="s">
        <v>267</v>
      </c>
      <c r="B17" s="191" t="n">
        <v>224</v>
      </c>
      <c r="C17" s="191" t="n">
        <v>6649</v>
      </c>
      <c r="D17" s="192" t="n">
        <v>76.4626259587908</v>
      </c>
      <c r="E17" s="191" t="n">
        <v>5084</v>
      </c>
      <c r="F17" s="191" t="n">
        <v>407</v>
      </c>
      <c r="G17" s="193"/>
    </row>
    <row r="18" customFormat="false" ht="10.8" hidden="false" customHeight="false" outlineLevel="0" collapsed="false">
      <c r="A18" s="190" t="s">
        <v>268</v>
      </c>
      <c r="B18" s="191" t="n">
        <v>91</v>
      </c>
      <c r="C18" s="191" t="n">
        <v>3340</v>
      </c>
      <c r="D18" s="192" t="n">
        <v>78.7425149700599</v>
      </c>
      <c r="E18" s="191" t="n">
        <v>2630</v>
      </c>
      <c r="F18" s="191" t="n">
        <v>212</v>
      </c>
      <c r="G18" s="193"/>
    </row>
    <row r="19" customFormat="false" ht="10.8" hidden="false" customHeight="false" outlineLevel="0" collapsed="false">
      <c r="A19" s="190" t="s">
        <v>269</v>
      </c>
      <c r="B19" s="191" t="n">
        <v>120</v>
      </c>
      <c r="C19" s="191" t="n">
        <v>3010</v>
      </c>
      <c r="D19" s="192" t="n">
        <v>84.1196013289037</v>
      </c>
      <c r="E19" s="191" t="n">
        <v>2532</v>
      </c>
      <c r="F19" s="191" t="n">
        <v>209</v>
      </c>
      <c r="G19" s="193"/>
    </row>
    <row r="20" customFormat="false" ht="10.8" hidden="false" customHeight="false" outlineLevel="0" collapsed="false">
      <c r="A20" s="190" t="s">
        <v>270</v>
      </c>
      <c r="B20" s="191" t="n">
        <v>351</v>
      </c>
      <c r="C20" s="191" t="n">
        <v>15456</v>
      </c>
      <c r="D20" s="192" t="n">
        <v>73.6477743271222</v>
      </c>
      <c r="E20" s="191" t="n">
        <v>11383</v>
      </c>
      <c r="F20" s="191" t="n">
        <v>862</v>
      </c>
      <c r="G20" s="193"/>
    </row>
    <row r="21" customFormat="false" ht="10.8" hidden="false" customHeight="false" outlineLevel="0" collapsed="false">
      <c r="A21" s="190" t="s">
        <v>271</v>
      </c>
      <c r="B21" s="191" t="n">
        <v>301</v>
      </c>
      <c r="C21" s="191" t="n">
        <v>13574</v>
      </c>
      <c r="D21" s="192" t="n">
        <v>74.5248268749079</v>
      </c>
      <c r="E21" s="191" t="n">
        <v>10116</v>
      </c>
      <c r="F21" s="191" t="n">
        <v>712</v>
      </c>
      <c r="G21" s="193"/>
    </row>
    <row r="22" customFormat="false" ht="10.8" hidden="false" customHeight="false" outlineLevel="0" collapsed="false">
      <c r="A22" s="190" t="s">
        <v>272</v>
      </c>
      <c r="B22" s="191" t="n">
        <v>1651</v>
      </c>
      <c r="C22" s="191" t="n">
        <v>64673</v>
      </c>
      <c r="D22" s="192" t="n">
        <v>76.4523062174323</v>
      </c>
      <c r="E22" s="191" t="n">
        <v>49444</v>
      </c>
      <c r="F22" s="191" t="n">
        <v>3660</v>
      </c>
      <c r="G22" s="194"/>
    </row>
    <row r="23" customFormat="false" ht="10.8" hidden="false" customHeight="false" outlineLevel="0" collapsed="false">
      <c r="A23" s="172"/>
      <c r="B23" s="180"/>
      <c r="C23" s="180"/>
      <c r="D23" s="195"/>
      <c r="E23" s="180"/>
      <c r="G23" s="194"/>
    </row>
    <row r="24" customFormat="false" ht="10.8" hidden="false" customHeight="false" outlineLevel="0" collapsed="false">
      <c r="A24" s="172"/>
      <c r="B24" s="180"/>
      <c r="C24" s="180"/>
      <c r="D24" s="195"/>
      <c r="E24" s="180"/>
    </row>
    <row r="25" customFormat="false" ht="10.8" hidden="false" customHeight="false" outlineLevel="0" collapsed="false">
      <c r="A25" s="184" t="s">
        <v>356</v>
      </c>
      <c r="B25" s="185" t="s">
        <v>352</v>
      </c>
      <c r="C25" s="186" t="s">
        <v>353</v>
      </c>
      <c r="D25" s="187" t="s">
        <v>253</v>
      </c>
      <c r="E25" s="186" t="s">
        <v>261</v>
      </c>
      <c r="F25" s="185" t="s">
        <v>352</v>
      </c>
    </row>
    <row r="26" customFormat="false" ht="10.8" hidden="false" customHeight="false" outlineLevel="0" collapsed="false">
      <c r="A26" s="184"/>
      <c r="B26" s="188" t="s">
        <v>354</v>
      </c>
      <c r="C26" s="186"/>
      <c r="D26" s="189" t="s">
        <v>260</v>
      </c>
      <c r="E26" s="186"/>
      <c r="F26" s="188" t="s">
        <v>355</v>
      </c>
      <c r="K26" s="196"/>
    </row>
    <row r="27" customFormat="false" ht="10.8" hidden="false" customHeight="false" outlineLevel="0" collapsed="false">
      <c r="A27" s="190" t="s">
        <v>264</v>
      </c>
      <c r="B27" s="191" t="n">
        <v>335</v>
      </c>
      <c r="C27" s="191" t="n">
        <v>26711</v>
      </c>
      <c r="D27" s="192" t="n">
        <v>69.93</v>
      </c>
      <c r="E27" s="191" t="n">
        <v>18678</v>
      </c>
      <c r="F27" s="191" t="n">
        <v>865</v>
      </c>
      <c r="K27" s="196"/>
    </row>
    <row r="28" customFormat="false" ht="10.8" hidden="false" customHeight="false" outlineLevel="0" collapsed="false">
      <c r="A28" s="190" t="s">
        <v>265</v>
      </c>
      <c r="B28" s="191" t="n">
        <v>559</v>
      </c>
      <c r="C28" s="191" t="n">
        <v>59714</v>
      </c>
      <c r="D28" s="192" t="n">
        <v>69.3</v>
      </c>
      <c r="E28" s="191" t="n">
        <v>41384</v>
      </c>
      <c r="F28" s="191" t="n">
        <v>1794</v>
      </c>
      <c r="K28" s="196"/>
    </row>
    <row r="29" customFormat="false" ht="10.8" hidden="false" customHeight="false" outlineLevel="0" collapsed="false">
      <c r="A29" s="190" t="s">
        <v>266</v>
      </c>
      <c r="B29" s="191" t="n">
        <v>468</v>
      </c>
      <c r="C29" s="191" t="n">
        <v>31945</v>
      </c>
      <c r="D29" s="192" t="n">
        <v>71.8</v>
      </c>
      <c r="E29" s="191" t="n">
        <v>22935</v>
      </c>
      <c r="F29" s="191" t="n">
        <v>980</v>
      </c>
      <c r="K29" s="196"/>
    </row>
    <row r="30" customFormat="false" ht="10.8" hidden="false" customHeight="false" outlineLevel="0" collapsed="false">
      <c r="A30" s="190" t="s">
        <v>267</v>
      </c>
      <c r="B30" s="191" t="n">
        <v>470</v>
      </c>
      <c r="C30" s="191" t="n">
        <v>39249</v>
      </c>
      <c r="D30" s="192" t="n">
        <v>67.95</v>
      </c>
      <c r="E30" s="191" t="n">
        <v>26668</v>
      </c>
      <c r="F30" s="191" t="n">
        <v>1144</v>
      </c>
      <c r="K30" s="196"/>
    </row>
    <row r="31" customFormat="false" ht="10.8" hidden="false" customHeight="false" outlineLevel="0" collapsed="false">
      <c r="A31" s="190" t="s">
        <v>268</v>
      </c>
      <c r="B31" s="191" t="n">
        <v>307</v>
      </c>
      <c r="C31" s="191" t="n">
        <v>25778</v>
      </c>
      <c r="D31" s="192" t="n">
        <v>62.15</v>
      </c>
      <c r="E31" s="191" t="n">
        <v>16020</v>
      </c>
      <c r="F31" s="191" t="n">
        <v>744</v>
      </c>
      <c r="K31" s="196"/>
    </row>
    <row r="32" customFormat="false" ht="10.8" hidden="false" customHeight="false" outlineLevel="0" collapsed="false">
      <c r="A32" s="190" t="s">
        <v>269</v>
      </c>
      <c r="B32" s="191" t="n">
        <v>396</v>
      </c>
      <c r="C32" s="191" t="n">
        <v>33060</v>
      </c>
      <c r="D32" s="192" t="n">
        <v>72.57</v>
      </c>
      <c r="E32" s="191" t="n">
        <v>23993</v>
      </c>
      <c r="F32" s="191" t="n">
        <v>1105</v>
      </c>
      <c r="K32" s="196"/>
    </row>
    <row r="33" customFormat="false" ht="10.8" hidden="false" customHeight="false" outlineLevel="0" collapsed="false">
      <c r="A33" s="190" t="s">
        <v>270</v>
      </c>
      <c r="B33" s="191" t="n">
        <v>730</v>
      </c>
      <c r="C33" s="191" t="n">
        <v>75480</v>
      </c>
      <c r="D33" s="192" t="n">
        <v>67.48</v>
      </c>
      <c r="E33" s="191" t="n">
        <v>50931</v>
      </c>
      <c r="F33" s="191" t="n">
        <v>2423</v>
      </c>
      <c r="K33" s="196"/>
    </row>
    <row r="34" customFormat="false" ht="10.8" hidden="false" customHeight="false" outlineLevel="0" collapsed="false">
      <c r="A34" s="190" t="s">
        <v>271</v>
      </c>
      <c r="B34" s="191" t="n">
        <v>728</v>
      </c>
      <c r="C34" s="191" t="n">
        <v>101550</v>
      </c>
      <c r="D34" s="192" t="n">
        <v>57.58</v>
      </c>
      <c r="E34" s="191" t="n">
        <v>58475</v>
      </c>
      <c r="F34" s="191" t="n">
        <v>2578</v>
      </c>
      <c r="K34" s="196"/>
    </row>
    <row r="35" customFormat="false" ht="10.8" hidden="false" customHeight="false" outlineLevel="0" collapsed="false">
      <c r="A35" s="190" t="s">
        <v>272</v>
      </c>
      <c r="B35" s="191" t="n">
        <v>3993</v>
      </c>
      <c r="C35" s="191" t="n">
        <v>393487</v>
      </c>
      <c r="D35" s="192" t="n">
        <v>65.84</v>
      </c>
      <c r="E35" s="191" t="n">
        <v>259084</v>
      </c>
      <c r="F35" s="191" t="n">
        <v>11633</v>
      </c>
    </row>
    <row r="36" customFormat="false" ht="10.8" hidden="false" customHeight="false" outlineLevel="0" collapsed="false">
      <c r="A36" s="197"/>
      <c r="B36" s="198"/>
      <c r="C36" s="198"/>
      <c r="D36" s="192"/>
      <c r="E36" s="198"/>
      <c r="F36" s="198"/>
    </row>
    <row r="37" customFormat="false" ht="10.8" hidden="false" customHeight="false" outlineLevel="0" collapsed="false">
      <c r="A37" s="197"/>
      <c r="B37" s="198"/>
      <c r="C37" s="198"/>
      <c r="D37" s="192"/>
      <c r="E37" s="198"/>
      <c r="F37" s="198"/>
    </row>
    <row r="38" customFormat="false" ht="10.8" hidden="false" customHeight="false" outlineLevel="0" collapsed="false">
      <c r="A38" s="184" t="s">
        <v>357</v>
      </c>
      <c r="B38" s="185" t="s">
        <v>352</v>
      </c>
      <c r="C38" s="186" t="s">
        <v>353</v>
      </c>
      <c r="D38" s="187" t="s">
        <v>253</v>
      </c>
      <c r="E38" s="186" t="s">
        <v>261</v>
      </c>
      <c r="F38" s="185" t="s">
        <v>352</v>
      </c>
    </row>
    <row r="39" customFormat="false" ht="10.8" hidden="false" customHeight="false" outlineLevel="0" collapsed="false">
      <c r="A39" s="184"/>
      <c r="B39" s="188" t="s">
        <v>354</v>
      </c>
      <c r="C39" s="186"/>
      <c r="D39" s="189" t="s">
        <v>260</v>
      </c>
      <c r="E39" s="186"/>
      <c r="F39" s="188" t="s">
        <v>355</v>
      </c>
    </row>
    <row r="40" customFormat="false" ht="10.8" hidden="false" customHeight="false" outlineLevel="0" collapsed="false">
      <c r="A40" s="190" t="s">
        <v>264</v>
      </c>
      <c r="B40" s="191" t="n">
        <v>692</v>
      </c>
      <c r="C40" s="191" t="n">
        <v>35421</v>
      </c>
      <c r="D40" s="192" t="n">
        <v>71.5507749640044</v>
      </c>
      <c r="E40" s="191" t="n">
        <v>25344</v>
      </c>
      <c r="F40" s="191" t="n">
        <v>1838</v>
      </c>
    </row>
    <row r="41" customFormat="false" ht="10.8" hidden="false" customHeight="false" outlineLevel="0" collapsed="false">
      <c r="A41" s="190" t="s">
        <v>265</v>
      </c>
      <c r="B41" s="191" t="n">
        <v>1361</v>
      </c>
      <c r="C41" s="191" t="n">
        <v>68767</v>
      </c>
      <c r="D41" s="192" t="n">
        <v>72.2614044527171</v>
      </c>
      <c r="E41" s="191" t="n">
        <v>49692</v>
      </c>
      <c r="F41" s="191" t="n">
        <v>3383</v>
      </c>
    </row>
    <row r="42" customFormat="false" ht="10.8" hidden="false" customHeight="false" outlineLevel="0" collapsed="false">
      <c r="A42" s="190" t="s">
        <v>266</v>
      </c>
      <c r="B42" s="191" t="n">
        <v>1061</v>
      </c>
      <c r="C42" s="191" t="n">
        <v>43111</v>
      </c>
      <c r="D42" s="192" t="n">
        <v>75.6860198093294</v>
      </c>
      <c r="E42" s="191" t="n">
        <v>32629</v>
      </c>
      <c r="F42" s="191" t="n">
        <v>2308</v>
      </c>
    </row>
    <row r="43" customFormat="false" ht="10.8" hidden="false" customHeight="false" outlineLevel="0" collapsed="false">
      <c r="A43" s="190" t="s">
        <v>267</v>
      </c>
      <c r="B43" s="191" t="n">
        <v>997</v>
      </c>
      <c r="C43" s="191" t="n">
        <v>48868</v>
      </c>
      <c r="D43" s="192" t="n">
        <v>72.8206597364328</v>
      </c>
      <c r="E43" s="191" t="n">
        <v>35586</v>
      </c>
      <c r="F43" s="191" t="n">
        <v>2301</v>
      </c>
    </row>
    <row r="44" customFormat="false" ht="10.8" hidden="false" customHeight="false" outlineLevel="0" collapsed="false">
      <c r="A44" s="190" t="s">
        <v>268</v>
      </c>
      <c r="B44" s="191" t="n">
        <v>774</v>
      </c>
      <c r="C44" s="191" t="n">
        <v>34546</v>
      </c>
      <c r="D44" s="192" t="n">
        <v>69.8083714467666</v>
      </c>
      <c r="E44" s="191" t="n">
        <v>24116</v>
      </c>
      <c r="F44" s="191" t="n">
        <v>1845</v>
      </c>
    </row>
    <row r="45" customFormat="false" ht="10.8" hidden="false" customHeight="false" outlineLevel="0" collapsed="false">
      <c r="A45" s="190" t="s">
        <v>269</v>
      </c>
      <c r="B45" s="191" t="n">
        <v>1023</v>
      </c>
      <c r="C45" s="191" t="n">
        <v>34434</v>
      </c>
      <c r="D45" s="192" t="n">
        <v>78.3440785270372</v>
      </c>
      <c r="E45" s="191" t="n">
        <v>26977</v>
      </c>
      <c r="F45" s="191" t="n">
        <v>1927</v>
      </c>
    </row>
    <row r="46" customFormat="false" ht="10.8" hidden="false" customHeight="false" outlineLevel="0" collapsed="false">
      <c r="A46" s="190" t="s">
        <v>270</v>
      </c>
      <c r="B46" s="191" t="n">
        <v>1775</v>
      </c>
      <c r="C46" s="191" t="n">
        <v>80168</v>
      </c>
      <c r="D46" s="192" t="n">
        <v>69.1547749725576</v>
      </c>
      <c r="E46" s="191" t="n">
        <v>55440</v>
      </c>
      <c r="F46" s="191" t="n">
        <v>4521</v>
      </c>
    </row>
    <row r="47" customFormat="false" ht="10.8" hidden="false" customHeight="false" outlineLevel="0" collapsed="false">
      <c r="A47" s="190" t="s">
        <v>271</v>
      </c>
      <c r="B47" s="191" t="n">
        <v>1617</v>
      </c>
      <c r="C47" s="191" t="n">
        <v>97007</v>
      </c>
      <c r="D47" s="192" t="n">
        <v>71.2299112435185</v>
      </c>
      <c r="E47" s="191" t="n">
        <v>69098</v>
      </c>
      <c r="F47" s="191" t="n">
        <v>4650</v>
      </c>
    </row>
    <row r="48" customFormat="false" ht="10.8" hidden="false" customHeight="false" outlineLevel="0" collapsed="false">
      <c r="A48" s="190" t="s">
        <v>272</v>
      </c>
      <c r="B48" s="191" t="n">
        <v>9300</v>
      </c>
      <c r="C48" s="191" t="n">
        <v>442322</v>
      </c>
      <c r="D48" s="192" t="n">
        <v>72.092728826511</v>
      </c>
      <c r="E48" s="191" t="n">
        <v>318882</v>
      </c>
      <c r="F48" s="191" t="n">
        <v>22773</v>
      </c>
    </row>
    <row r="49" customFormat="false" ht="10.8" hidden="false" customHeight="false" outlineLevel="0" collapsed="false">
      <c r="A49" s="199"/>
      <c r="B49" s="191"/>
      <c r="C49" s="191"/>
      <c r="D49" s="192"/>
      <c r="E49" s="191"/>
      <c r="F49" s="191"/>
    </row>
    <row r="50" customFormat="false" ht="10.8" hidden="false" customHeight="false" outlineLevel="0" collapsed="false">
      <c r="A50" s="172"/>
      <c r="B50" s="180"/>
      <c r="C50" s="180"/>
      <c r="D50" s="195"/>
      <c r="E50" s="180"/>
    </row>
    <row r="51" customFormat="false" ht="10.8" hidden="false" customHeight="false" outlineLevel="0" collapsed="false">
      <c r="A51" s="184" t="s">
        <v>358</v>
      </c>
      <c r="B51" s="185" t="s">
        <v>352</v>
      </c>
      <c r="C51" s="186" t="s">
        <v>353</v>
      </c>
      <c r="D51" s="187" t="s">
        <v>253</v>
      </c>
      <c r="E51" s="186" t="s">
        <v>261</v>
      </c>
      <c r="F51" s="185" t="s">
        <v>352</v>
      </c>
    </row>
    <row r="52" customFormat="false" ht="10.8" hidden="false" customHeight="false" outlineLevel="0" collapsed="false">
      <c r="A52" s="184"/>
      <c r="B52" s="188" t="s">
        <v>354</v>
      </c>
      <c r="C52" s="186"/>
      <c r="D52" s="189" t="s">
        <v>260</v>
      </c>
      <c r="E52" s="186"/>
      <c r="F52" s="188" t="s">
        <v>355</v>
      </c>
    </row>
    <row r="53" customFormat="false" ht="10.8" hidden="false" customHeight="false" outlineLevel="0" collapsed="false">
      <c r="A53" s="190" t="s">
        <v>264</v>
      </c>
      <c r="B53" s="191" t="n">
        <v>129</v>
      </c>
      <c r="C53" s="191" t="n">
        <v>7669</v>
      </c>
      <c r="D53" s="192" t="n">
        <v>71.62602686139</v>
      </c>
      <c r="E53" s="191" t="n">
        <v>5493</v>
      </c>
      <c r="F53" s="191" t="n">
        <v>301</v>
      </c>
    </row>
    <row r="54" customFormat="false" ht="10.8" hidden="false" customHeight="false" outlineLevel="0" collapsed="false">
      <c r="A54" s="190" t="s">
        <v>265</v>
      </c>
      <c r="B54" s="191" t="n">
        <v>333</v>
      </c>
      <c r="C54" s="191" t="n">
        <v>14518</v>
      </c>
      <c r="D54" s="192" t="n">
        <v>70.2507232401157</v>
      </c>
      <c r="E54" s="191" t="n">
        <v>10199</v>
      </c>
      <c r="F54" s="191" t="n">
        <v>762</v>
      </c>
    </row>
    <row r="55" customFormat="false" ht="10.8" hidden="false" customHeight="false" outlineLevel="0" collapsed="false">
      <c r="A55" s="190" t="s">
        <v>266</v>
      </c>
      <c r="B55" s="191" t="n">
        <v>232</v>
      </c>
      <c r="C55" s="191" t="n">
        <v>7012</v>
      </c>
      <c r="D55" s="192" t="n">
        <v>76.9537934968625</v>
      </c>
      <c r="E55" s="191" t="n">
        <v>5396</v>
      </c>
      <c r="F55" s="191" t="n">
        <v>421</v>
      </c>
    </row>
    <row r="56" customFormat="false" ht="10.8" hidden="false" customHeight="false" outlineLevel="0" collapsed="false">
      <c r="A56" s="190" t="s">
        <v>267</v>
      </c>
      <c r="B56" s="191" t="n">
        <v>282</v>
      </c>
      <c r="C56" s="191" t="n">
        <v>9494</v>
      </c>
      <c r="D56" s="192" t="n">
        <v>72.0139035180114</v>
      </c>
      <c r="E56" s="191" t="n">
        <v>6837</v>
      </c>
      <c r="F56" s="191" t="n">
        <v>571</v>
      </c>
    </row>
    <row r="57" customFormat="false" ht="10.8" hidden="false" customHeight="false" outlineLevel="0" collapsed="false">
      <c r="A57" s="190" t="s">
        <v>268</v>
      </c>
      <c r="B57" s="191" t="n">
        <v>130</v>
      </c>
      <c r="C57" s="191" t="n">
        <v>6204</v>
      </c>
      <c r="D57" s="192" t="n">
        <v>64.9097356544165</v>
      </c>
      <c r="E57" s="191" t="n">
        <v>4027</v>
      </c>
      <c r="F57" s="191" t="n">
        <v>334</v>
      </c>
    </row>
    <row r="58" customFormat="false" ht="10.8" hidden="false" customHeight="false" outlineLevel="0" collapsed="false">
      <c r="A58" s="190" t="s">
        <v>269</v>
      </c>
      <c r="B58" s="191" t="n">
        <v>132</v>
      </c>
      <c r="C58" s="191" t="n">
        <v>5141</v>
      </c>
      <c r="D58" s="192" t="n">
        <v>69.7724178175452</v>
      </c>
      <c r="E58" s="191" t="n">
        <v>3587</v>
      </c>
      <c r="F58" s="191" t="n">
        <v>291</v>
      </c>
    </row>
    <row r="59" customFormat="false" ht="10.8" hidden="false" customHeight="false" outlineLevel="0" collapsed="false">
      <c r="A59" s="190" t="s">
        <v>270</v>
      </c>
      <c r="B59" s="191" t="n">
        <v>428</v>
      </c>
      <c r="C59" s="191" t="n">
        <v>19728</v>
      </c>
      <c r="D59" s="192" t="n">
        <v>59.6309813463098</v>
      </c>
      <c r="E59" s="191" t="n">
        <v>11764</v>
      </c>
      <c r="F59" s="191" t="n">
        <v>1066</v>
      </c>
    </row>
    <row r="60" customFormat="false" ht="10.8" hidden="false" customHeight="false" outlineLevel="0" collapsed="false">
      <c r="A60" s="190" t="s">
        <v>271</v>
      </c>
      <c r="B60" s="191" t="n">
        <v>555</v>
      </c>
      <c r="C60" s="191" t="n">
        <v>30055</v>
      </c>
      <c r="D60" s="192" t="n">
        <v>68.7439693894527</v>
      </c>
      <c r="E60" s="191" t="n">
        <v>20661</v>
      </c>
      <c r="F60" s="191" t="n">
        <v>1483</v>
      </c>
    </row>
    <row r="61" customFormat="false" ht="10.8" hidden="false" customHeight="false" outlineLevel="0" collapsed="false">
      <c r="A61" s="190" t="s">
        <v>272</v>
      </c>
      <c r="B61" s="191" t="n">
        <v>2221</v>
      </c>
      <c r="C61" s="191" t="n">
        <v>99821</v>
      </c>
      <c r="D61" s="192" t="n">
        <v>68.085873713948</v>
      </c>
      <c r="E61" s="191" t="n">
        <v>67964</v>
      </c>
      <c r="F61" s="191" t="n">
        <v>5229</v>
      </c>
    </row>
    <row r="62" customFormat="false" ht="10.8" hidden="false" customHeight="false" outlineLevel="0" collapsed="false">
      <c r="A62" s="172"/>
      <c r="B62" s="180"/>
      <c r="C62" s="180"/>
      <c r="D62" s="195"/>
      <c r="E62" s="180"/>
    </row>
    <row r="63" customFormat="false" ht="10.8" hidden="false" customHeight="false" outlineLevel="0" collapsed="false">
      <c r="A63" s="172"/>
      <c r="B63" s="180"/>
      <c r="C63" s="180"/>
      <c r="D63" s="195"/>
      <c r="E63" s="180"/>
    </row>
    <row r="64" customFormat="false" ht="10.8" hidden="false" customHeight="false" outlineLevel="0" collapsed="false">
      <c r="A64" s="184" t="s">
        <v>359</v>
      </c>
      <c r="B64" s="185" t="s">
        <v>352</v>
      </c>
      <c r="C64" s="186" t="s">
        <v>353</v>
      </c>
      <c r="D64" s="187" t="s">
        <v>253</v>
      </c>
      <c r="E64" s="186" t="s">
        <v>261</v>
      </c>
      <c r="F64" s="185" t="s">
        <v>352</v>
      </c>
    </row>
    <row r="65" customFormat="false" ht="10.8" hidden="false" customHeight="false" outlineLevel="0" collapsed="false">
      <c r="A65" s="184"/>
      <c r="B65" s="188" t="s">
        <v>354</v>
      </c>
      <c r="C65" s="186"/>
      <c r="D65" s="189" t="s">
        <v>260</v>
      </c>
      <c r="E65" s="186"/>
      <c r="F65" s="188" t="s">
        <v>355</v>
      </c>
    </row>
    <row r="66" customFormat="false" ht="10.8" hidden="false" customHeight="false" outlineLevel="0" collapsed="false">
      <c r="A66" s="190" t="s">
        <v>264</v>
      </c>
      <c r="B66" s="200" t="n">
        <v>162</v>
      </c>
      <c r="C66" s="191" t="n">
        <v>6257</v>
      </c>
      <c r="D66" s="192" t="n">
        <v>73.7573917212722</v>
      </c>
      <c r="E66" s="191" t="n">
        <v>4615</v>
      </c>
      <c r="F66" s="191" t="n">
        <v>352</v>
      </c>
    </row>
    <row r="67" customFormat="false" ht="10.8" hidden="false" customHeight="false" outlineLevel="0" collapsed="false">
      <c r="A67" s="190" t="s">
        <v>265</v>
      </c>
      <c r="B67" s="201" t="n">
        <v>401</v>
      </c>
      <c r="C67" s="191" t="n">
        <v>14890</v>
      </c>
      <c r="D67" s="192" t="n">
        <v>75.4801880456682</v>
      </c>
      <c r="E67" s="191" t="n">
        <v>11239</v>
      </c>
      <c r="F67" s="191" t="n">
        <v>837</v>
      </c>
    </row>
    <row r="68" customFormat="false" ht="10.8" hidden="false" customHeight="false" outlineLevel="0" collapsed="false">
      <c r="A68" s="190" t="s">
        <v>266</v>
      </c>
      <c r="B68" s="201" t="n">
        <v>240</v>
      </c>
      <c r="C68" s="191" t="n">
        <v>7040</v>
      </c>
      <c r="D68" s="192" t="n">
        <v>80.8380681818182</v>
      </c>
      <c r="E68" s="191" t="n">
        <v>5691</v>
      </c>
      <c r="F68" s="191" t="n">
        <v>462</v>
      </c>
    </row>
    <row r="69" customFormat="false" ht="10.8" hidden="false" customHeight="false" outlineLevel="0" collapsed="false">
      <c r="A69" s="190" t="s">
        <v>267</v>
      </c>
      <c r="B69" s="200" t="n">
        <v>426</v>
      </c>
      <c r="C69" s="191" t="n">
        <v>11091</v>
      </c>
      <c r="D69" s="192" t="n">
        <v>80.6419619511316</v>
      </c>
      <c r="E69" s="191" t="n">
        <v>8944</v>
      </c>
      <c r="F69" s="191" t="n">
        <v>773</v>
      </c>
    </row>
    <row r="70" customFormat="false" ht="10.8" hidden="false" customHeight="false" outlineLevel="0" collapsed="false">
      <c r="A70" s="190" t="s">
        <v>268</v>
      </c>
      <c r="B70" s="200" t="n">
        <v>183</v>
      </c>
      <c r="C70" s="191" t="n">
        <v>5763</v>
      </c>
      <c r="D70" s="192" t="n">
        <v>75.2732951587715</v>
      </c>
      <c r="E70" s="191" t="n">
        <v>4338</v>
      </c>
      <c r="F70" s="191" t="n">
        <v>353</v>
      </c>
    </row>
    <row r="71" customFormat="false" ht="10.8" hidden="false" customHeight="false" outlineLevel="0" collapsed="false">
      <c r="A71" s="190" t="s">
        <v>269</v>
      </c>
      <c r="B71" s="201" t="n">
        <v>244</v>
      </c>
      <c r="C71" s="191" t="n">
        <v>6550</v>
      </c>
      <c r="D71" s="192" t="n">
        <v>76.3206106870229</v>
      </c>
      <c r="E71" s="191" t="n">
        <v>4999</v>
      </c>
      <c r="F71" s="191" t="n">
        <v>395</v>
      </c>
    </row>
    <row r="72" customFormat="false" ht="10.8" hidden="false" customHeight="false" outlineLevel="0" collapsed="false">
      <c r="A72" s="190" t="s">
        <v>270</v>
      </c>
      <c r="B72" s="201" t="n">
        <v>495</v>
      </c>
      <c r="C72" s="191" t="n">
        <v>20563</v>
      </c>
      <c r="D72" s="192" t="n">
        <v>69.8973885133492</v>
      </c>
      <c r="E72" s="191" t="n">
        <v>14373</v>
      </c>
      <c r="F72" s="191" t="n">
        <v>1184</v>
      </c>
    </row>
    <row r="73" customFormat="false" ht="10.8" hidden="false" customHeight="false" outlineLevel="0" collapsed="false">
      <c r="A73" s="190" t="s">
        <v>271</v>
      </c>
      <c r="B73" s="201" t="n">
        <v>523</v>
      </c>
      <c r="C73" s="191" t="n">
        <v>24358</v>
      </c>
      <c r="D73" s="192" t="n">
        <v>70.5394531570737</v>
      </c>
      <c r="E73" s="191" t="n">
        <v>17182</v>
      </c>
      <c r="F73" s="191" t="n">
        <v>1269</v>
      </c>
    </row>
    <row r="74" customFormat="false" ht="10.8" hidden="false" customHeight="false" outlineLevel="0" collapsed="false">
      <c r="A74" s="190" t="s">
        <v>272</v>
      </c>
      <c r="B74" s="202" t="n">
        <v>2674</v>
      </c>
      <c r="C74" s="191" t="n">
        <v>96512</v>
      </c>
      <c r="D74" s="192" t="n">
        <v>73.960750994695</v>
      </c>
      <c r="E74" s="191" t="n">
        <v>71381</v>
      </c>
      <c r="F74" s="191" t="n">
        <v>5625</v>
      </c>
    </row>
    <row r="75" customFormat="false" ht="10.8" hidden="false" customHeight="false" outlineLevel="0" collapsed="false">
      <c r="A75" s="172"/>
      <c r="B75" s="180"/>
      <c r="C75" s="180"/>
      <c r="D75" s="195"/>
      <c r="E75" s="180"/>
    </row>
    <row r="76" customFormat="false" ht="10.8" hidden="false" customHeight="false" outlineLevel="0" collapsed="false">
      <c r="A76" s="172"/>
      <c r="B76" s="180"/>
      <c r="C76" s="180"/>
      <c r="D76" s="195"/>
      <c r="E76" s="180"/>
    </row>
    <row r="77" customFormat="false" ht="10.8" hidden="false" customHeight="false" outlineLevel="0" collapsed="false">
      <c r="A77" s="184" t="s">
        <v>360</v>
      </c>
      <c r="B77" s="185" t="s">
        <v>352</v>
      </c>
      <c r="C77" s="186" t="s">
        <v>353</v>
      </c>
      <c r="D77" s="187" t="s">
        <v>253</v>
      </c>
      <c r="E77" s="186" t="s">
        <v>261</v>
      </c>
      <c r="F77" s="185" t="s">
        <v>352</v>
      </c>
    </row>
    <row r="78" customFormat="false" ht="10.8" hidden="false" customHeight="false" outlineLevel="0" collapsed="false">
      <c r="A78" s="184"/>
      <c r="B78" s="188" t="s">
        <v>354</v>
      </c>
      <c r="C78" s="186"/>
      <c r="D78" s="189" t="s">
        <v>260</v>
      </c>
      <c r="E78" s="186"/>
      <c r="F78" s="188" t="s">
        <v>355</v>
      </c>
    </row>
    <row r="79" customFormat="false" ht="10.8" hidden="false" customHeight="false" outlineLevel="0" collapsed="false">
      <c r="A79" s="190" t="s">
        <v>264</v>
      </c>
      <c r="B79" s="200" t="n">
        <v>380</v>
      </c>
      <c r="C79" s="191" t="n">
        <v>30577</v>
      </c>
      <c r="D79" s="192" t="n">
        <v>70.3437224057298</v>
      </c>
      <c r="E79" s="191" t="n">
        <v>21509</v>
      </c>
      <c r="F79" s="191" t="n">
        <v>767</v>
      </c>
    </row>
    <row r="80" customFormat="false" ht="10.8" hidden="false" customHeight="false" outlineLevel="0" collapsed="false">
      <c r="A80" s="190" t="s">
        <v>265</v>
      </c>
      <c r="B80" s="201" t="n">
        <v>712</v>
      </c>
      <c r="C80" s="191" t="n">
        <v>65022</v>
      </c>
      <c r="D80" s="192" t="n">
        <v>66.3959890498601</v>
      </c>
      <c r="E80" s="191" t="n">
        <v>43172</v>
      </c>
      <c r="F80" s="191" t="n">
        <v>2049</v>
      </c>
    </row>
    <row r="81" customFormat="false" ht="10.8" hidden="false" customHeight="false" outlineLevel="0" collapsed="false">
      <c r="A81" s="190" t="s">
        <v>266</v>
      </c>
      <c r="B81" s="201" t="n">
        <v>487</v>
      </c>
      <c r="C81" s="191" t="n">
        <v>35453</v>
      </c>
      <c r="D81" s="192" t="n">
        <v>73.0488252052013</v>
      </c>
      <c r="E81" s="191" t="n">
        <v>25898</v>
      </c>
      <c r="F81" s="191" t="n">
        <v>1113</v>
      </c>
    </row>
    <row r="82" customFormat="false" ht="10.8" hidden="false" customHeight="false" outlineLevel="0" collapsed="false">
      <c r="A82" s="190" t="s">
        <v>267</v>
      </c>
      <c r="B82" s="200" t="n">
        <v>694</v>
      </c>
      <c r="C82" s="191" t="n">
        <v>45010</v>
      </c>
      <c r="D82" s="192" t="n">
        <v>73.5503221506332</v>
      </c>
      <c r="E82" s="191" t="n">
        <v>33105</v>
      </c>
      <c r="F82" s="191" t="n">
        <v>1542</v>
      </c>
    </row>
    <row r="83" customFormat="false" ht="10.8" hidden="false" customHeight="false" outlineLevel="0" collapsed="false">
      <c r="A83" s="190" t="s">
        <v>268</v>
      </c>
      <c r="B83" s="200" t="n">
        <v>437</v>
      </c>
      <c r="C83" s="191" t="n">
        <v>28423</v>
      </c>
      <c r="D83" s="192" t="n">
        <v>68.1877352848046</v>
      </c>
      <c r="E83" s="191" t="n">
        <v>19381</v>
      </c>
      <c r="F83" s="191" t="n">
        <v>1064</v>
      </c>
    </row>
    <row r="84" customFormat="false" ht="10.8" hidden="false" customHeight="false" outlineLevel="0" collapsed="false">
      <c r="A84" s="190" t="s">
        <v>269</v>
      </c>
      <c r="B84" s="201" t="n">
        <v>440</v>
      </c>
      <c r="C84" s="191" t="n">
        <v>33697</v>
      </c>
      <c r="D84" s="192" t="n">
        <v>74.1401311689468</v>
      </c>
      <c r="E84" s="191" t="n">
        <v>24983</v>
      </c>
      <c r="F84" s="191" t="n">
        <v>1143</v>
      </c>
    </row>
    <row r="85" customFormat="false" ht="10.8" hidden="false" customHeight="false" outlineLevel="0" collapsed="false">
      <c r="A85" s="190" t="s">
        <v>270</v>
      </c>
      <c r="B85" s="201" t="n">
        <v>809</v>
      </c>
      <c r="C85" s="191" t="n">
        <v>86104</v>
      </c>
      <c r="D85" s="192" t="n">
        <v>68.060717272136</v>
      </c>
      <c r="E85" s="191" t="n">
        <v>58603</v>
      </c>
      <c r="F85" s="191" t="n">
        <v>2721</v>
      </c>
    </row>
    <row r="86" customFormat="false" ht="10.8" hidden="false" customHeight="false" outlineLevel="0" collapsed="false">
      <c r="A86" s="190" t="s">
        <v>271</v>
      </c>
      <c r="B86" s="201" t="n">
        <v>804</v>
      </c>
      <c r="C86" s="191" t="n">
        <v>98626</v>
      </c>
      <c r="D86" s="192" t="n">
        <v>60.9017906028836</v>
      </c>
      <c r="E86" s="191" t="n">
        <v>60065</v>
      </c>
      <c r="F86" s="191" t="n">
        <v>2854</v>
      </c>
    </row>
    <row r="87" customFormat="false" ht="10.8" hidden="false" customHeight="false" outlineLevel="0" collapsed="false">
      <c r="A87" s="190" t="s">
        <v>272</v>
      </c>
      <c r="B87" s="202" t="n">
        <v>4763</v>
      </c>
      <c r="C87" s="191" t="n">
        <v>422912</v>
      </c>
      <c r="D87" s="192" t="n">
        <v>67.795664346247</v>
      </c>
      <c r="E87" s="191" t="n">
        <v>286716</v>
      </c>
      <c r="F87" s="191" t="n">
        <v>13253</v>
      </c>
    </row>
    <row r="88" customFormat="false" ht="10.8" hidden="false" customHeight="false" outlineLevel="0" collapsed="false">
      <c r="A88" s="172"/>
      <c r="B88" s="180"/>
      <c r="C88" s="180"/>
      <c r="D88" s="195"/>
      <c r="E88" s="180"/>
    </row>
    <row r="89" customFormat="false" ht="10.8" hidden="false" customHeight="false" outlineLevel="0" collapsed="false">
      <c r="A89" s="172"/>
      <c r="B89" s="180"/>
      <c r="C89" s="180"/>
      <c r="D89" s="195"/>
      <c r="E89" s="180"/>
    </row>
    <row r="90" customFormat="false" ht="10.8" hidden="false" customHeight="false" outlineLevel="0" collapsed="false">
      <c r="A90" s="184" t="s">
        <v>361</v>
      </c>
      <c r="B90" s="185" t="s">
        <v>352</v>
      </c>
      <c r="C90" s="186" t="s">
        <v>353</v>
      </c>
      <c r="D90" s="187" t="s">
        <v>253</v>
      </c>
      <c r="E90" s="186" t="s">
        <v>261</v>
      </c>
      <c r="F90" s="185" t="s">
        <v>352</v>
      </c>
    </row>
    <row r="91" customFormat="false" ht="10.8" hidden="false" customHeight="false" outlineLevel="0" collapsed="false">
      <c r="A91" s="184"/>
      <c r="B91" s="188" t="s">
        <v>354</v>
      </c>
      <c r="C91" s="186"/>
      <c r="D91" s="189" t="s">
        <v>260</v>
      </c>
      <c r="E91" s="186"/>
      <c r="F91" s="188" t="s">
        <v>355</v>
      </c>
    </row>
    <row r="92" customFormat="false" ht="10.8" hidden="false" customHeight="false" outlineLevel="0" collapsed="false">
      <c r="A92" s="190" t="s">
        <v>264</v>
      </c>
      <c r="B92" s="200" t="n">
        <v>758</v>
      </c>
      <c r="C92" s="191" t="n">
        <v>38693</v>
      </c>
      <c r="D92" s="192" t="n">
        <v>74.9954772181015</v>
      </c>
      <c r="E92" s="201" t="n">
        <v>29018</v>
      </c>
      <c r="F92" s="202" t="n">
        <v>1861</v>
      </c>
    </row>
    <row r="93" customFormat="false" ht="10.8" hidden="false" customHeight="false" outlineLevel="0" collapsed="false">
      <c r="A93" s="190" t="s">
        <v>265</v>
      </c>
      <c r="B93" s="201" t="n">
        <v>1270</v>
      </c>
      <c r="C93" s="191" t="n">
        <v>71423</v>
      </c>
      <c r="D93" s="192" t="n">
        <v>74.0153731991095</v>
      </c>
      <c r="E93" s="201" t="n">
        <v>52864</v>
      </c>
      <c r="F93" s="202" t="n">
        <v>3535</v>
      </c>
    </row>
    <row r="94" customFormat="false" ht="10.8" hidden="false" customHeight="false" outlineLevel="0" collapsed="false">
      <c r="A94" s="190" t="s">
        <v>266</v>
      </c>
      <c r="B94" s="201" t="n">
        <v>966</v>
      </c>
      <c r="C94" s="191" t="n">
        <v>44370</v>
      </c>
      <c r="D94" s="192" t="n">
        <v>74.9064683344602</v>
      </c>
      <c r="E94" s="201" t="n">
        <v>33236</v>
      </c>
      <c r="F94" s="202" t="n">
        <v>2316</v>
      </c>
    </row>
    <row r="95" customFormat="false" ht="10.8" hidden="false" customHeight="false" outlineLevel="0" collapsed="false">
      <c r="A95" s="190" t="s">
        <v>267</v>
      </c>
      <c r="B95" s="200" t="n">
        <v>1126</v>
      </c>
      <c r="C95" s="191" t="n">
        <v>57401</v>
      </c>
      <c r="D95" s="192" t="n">
        <v>82.3313182697166</v>
      </c>
      <c r="E95" s="201" t="n">
        <v>47259</v>
      </c>
      <c r="F95" s="202" t="n">
        <v>2757</v>
      </c>
    </row>
    <row r="96" customFormat="false" ht="10.8" hidden="false" customHeight="false" outlineLevel="0" collapsed="false">
      <c r="A96" s="190" t="s">
        <v>268</v>
      </c>
      <c r="B96" s="200" t="n">
        <v>772</v>
      </c>
      <c r="C96" s="191" t="n">
        <v>36948</v>
      </c>
      <c r="D96" s="192" t="n">
        <v>69.7520840099599</v>
      </c>
      <c r="E96" s="201" t="n">
        <v>25772</v>
      </c>
      <c r="F96" s="202" t="n">
        <v>1938</v>
      </c>
    </row>
    <row r="97" customFormat="false" ht="10.8" hidden="false" customHeight="false" outlineLevel="0" collapsed="false">
      <c r="A97" s="190" t="s">
        <v>269</v>
      </c>
      <c r="B97" s="201" t="n">
        <v>920</v>
      </c>
      <c r="C97" s="191" t="n">
        <v>36604</v>
      </c>
      <c r="D97" s="192" t="n">
        <v>76.1720030597749</v>
      </c>
      <c r="E97" s="201" t="n">
        <v>27882</v>
      </c>
      <c r="F97" s="202" t="n">
        <v>1928</v>
      </c>
    </row>
    <row r="98" customFormat="false" ht="10.8" hidden="false" customHeight="false" outlineLevel="0" collapsed="false">
      <c r="A98" s="190" t="s">
        <v>270</v>
      </c>
      <c r="B98" s="201" t="n">
        <v>1662</v>
      </c>
      <c r="C98" s="191" t="n">
        <v>86851</v>
      </c>
      <c r="D98" s="192" t="n">
        <v>69.3935590839484</v>
      </c>
      <c r="E98" s="201" t="n">
        <v>60269</v>
      </c>
      <c r="F98" s="202" t="n">
        <v>4616</v>
      </c>
    </row>
    <row r="99" customFormat="false" ht="10.8" hidden="false" customHeight="false" outlineLevel="0" collapsed="false">
      <c r="A99" s="190" t="s">
        <v>271</v>
      </c>
      <c r="B99" s="201" t="n">
        <v>1490</v>
      </c>
      <c r="C99" s="191" t="n">
        <v>107075</v>
      </c>
      <c r="D99" s="192" t="n">
        <v>67.6824655615223</v>
      </c>
      <c r="E99" s="201" t="n">
        <v>72471</v>
      </c>
      <c r="F99" s="202" t="n">
        <v>4660</v>
      </c>
    </row>
    <row r="100" customFormat="false" ht="10.8" hidden="false" customHeight="false" outlineLevel="0" collapsed="false">
      <c r="A100" s="190" t="s">
        <v>272</v>
      </c>
      <c r="B100" s="202" t="n">
        <v>8964</v>
      </c>
      <c r="C100" s="191" t="n">
        <v>479365</v>
      </c>
      <c r="D100" s="192" t="n">
        <v>72.756876284251</v>
      </c>
      <c r="E100" s="202" t="n">
        <v>348771</v>
      </c>
      <c r="F100" s="202" t="n">
        <v>23611</v>
      </c>
    </row>
    <row r="101" customFormat="false" ht="10.8" hidden="false" customHeight="false" outlineLevel="0" collapsed="false">
      <c r="A101" s="172"/>
      <c r="B101" s="180"/>
      <c r="C101" s="180"/>
      <c r="D101" s="195"/>
      <c r="E101" s="180"/>
    </row>
    <row r="102" customFormat="false" ht="10.8" hidden="false" customHeight="false" outlineLevel="0" collapsed="false">
      <c r="A102" s="172"/>
      <c r="B102" s="180"/>
      <c r="C102" s="180"/>
      <c r="D102" s="195"/>
      <c r="E102" s="180"/>
    </row>
    <row r="103" customFormat="false" ht="10.8" hidden="false" customHeight="false" outlineLevel="0" collapsed="false">
      <c r="A103" s="184" t="s">
        <v>362</v>
      </c>
      <c r="B103" s="185" t="s">
        <v>352</v>
      </c>
      <c r="C103" s="186" t="s">
        <v>353</v>
      </c>
      <c r="D103" s="187" t="s">
        <v>253</v>
      </c>
      <c r="E103" s="186" t="s">
        <v>261</v>
      </c>
      <c r="F103" s="185" t="s">
        <v>352</v>
      </c>
    </row>
    <row r="104" customFormat="false" ht="10.8" hidden="false" customHeight="false" outlineLevel="0" collapsed="false">
      <c r="A104" s="184"/>
      <c r="B104" s="188" t="s">
        <v>354</v>
      </c>
      <c r="C104" s="186"/>
      <c r="D104" s="189" t="s">
        <v>260</v>
      </c>
      <c r="E104" s="186"/>
      <c r="F104" s="188" t="s">
        <v>355</v>
      </c>
    </row>
    <row r="105" customFormat="false" ht="10.8" hidden="false" customHeight="false" outlineLevel="0" collapsed="false">
      <c r="A105" s="190" t="s">
        <v>264</v>
      </c>
      <c r="B105" s="200" t="n">
        <v>241</v>
      </c>
      <c r="C105" s="191" t="n">
        <v>9645</v>
      </c>
      <c r="D105" s="192" t="n">
        <v>75.9875583203733</v>
      </c>
      <c r="E105" s="201" t="n">
        <v>7329</v>
      </c>
      <c r="F105" s="202" t="n">
        <v>484</v>
      </c>
    </row>
    <row r="106" customFormat="false" ht="10.8" hidden="false" customHeight="false" outlineLevel="0" collapsed="false">
      <c r="A106" s="190" t="s">
        <v>265</v>
      </c>
      <c r="B106" s="201" t="n">
        <v>506</v>
      </c>
      <c r="C106" s="191" t="n">
        <v>24664</v>
      </c>
      <c r="D106" s="192" t="n">
        <v>71.9956211482322</v>
      </c>
      <c r="E106" s="201" t="n">
        <v>17757</v>
      </c>
      <c r="F106" s="202" t="n">
        <v>1274</v>
      </c>
    </row>
    <row r="107" customFormat="false" ht="10.8" hidden="false" customHeight="false" outlineLevel="0" collapsed="false">
      <c r="A107" s="190" t="s">
        <v>266</v>
      </c>
      <c r="B107" s="201" t="n">
        <v>309</v>
      </c>
      <c r="C107" s="191" t="n">
        <v>10086</v>
      </c>
      <c r="D107" s="192" t="n">
        <v>73.7854451715249</v>
      </c>
      <c r="E107" s="201" t="n">
        <v>7442</v>
      </c>
      <c r="F107" s="202" t="n">
        <v>640</v>
      </c>
    </row>
    <row r="108" customFormat="false" ht="10.8" hidden="false" customHeight="false" outlineLevel="0" collapsed="false">
      <c r="A108" s="190" t="s">
        <v>267</v>
      </c>
      <c r="B108" s="200" t="n">
        <v>438</v>
      </c>
      <c r="C108" s="191" t="n">
        <v>12884</v>
      </c>
      <c r="D108" s="192" t="n">
        <v>71.3520645762186</v>
      </c>
      <c r="E108" s="201" t="n">
        <v>9193</v>
      </c>
      <c r="F108" s="202" t="n">
        <v>852</v>
      </c>
    </row>
    <row r="109" customFormat="false" ht="10.8" hidden="false" customHeight="false" outlineLevel="0" collapsed="false">
      <c r="A109" s="190" t="s">
        <v>268</v>
      </c>
      <c r="B109" s="200" t="n">
        <v>238</v>
      </c>
      <c r="C109" s="191" t="n">
        <v>9551</v>
      </c>
      <c r="D109" s="192" t="n">
        <v>63.6896660035598</v>
      </c>
      <c r="E109" s="201" t="n">
        <v>6083</v>
      </c>
      <c r="F109" s="202" t="n">
        <v>524</v>
      </c>
    </row>
    <row r="110" customFormat="false" ht="10.8" hidden="false" customHeight="false" outlineLevel="0" collapsed="false">
      <c r="A110" s="190" t="s">
        <v>269</v>
      </c>
      <c r="B110" s="201" t="n">
        <v>203</v>
      </c>
      <c r="C110" s="191" t="n">
        <v>8056</v>
      </c>
      <c r="D110" s="192" t="n">
        <v>67.6266137040715</v>
      </c>
      <c r="E110" s="201" t="n">
        <v>5448</v>
      </c>
      <c r="F110" s="202" t="n">
        <v>421</v>
      </c>
    </row>
    <row r="111" customFormat="false" ht="10.8" hidden="false" customHeight="false" outlineLevel="0" collapsed="false">
      <c r="A111" s="190" t="s">
        <v>270</v>
      </c>
      <c r="B111" s="201" t="n">
        <v>602</v>
      </c>
      <c r="C111" s="191" t="n">
        <v>23872</v>
      </c>
      <c r="D111" s="192" t="n">
        <v>63.8027815013405</v>
      </c>
      <c r="E111" s="201" t="n">
        <v>15231</v>
      </c>
      <c r="F111" s="202" t="n">
        <v>1445</v>
      </c>
    </row>
    <row r="112" customFormat="false" ht="10.8" hidden="false" customHeight="false" outlineLevel="0" collapsed="false">
      <c r="A112" s="190" t="s">
        <v>271</v>
      </c>
      <c r="B112" s="201" t="n">
        <v>614</v>
      </c>
      <c r="C112" s="191" t="n">
        <v>42354</v>
      </c>
      <c r="D112" s="192" t="n">
        <v>66.5226424894933</v>
      </c>
      <c r="E112" s="201" t="n">
        <v>28175</v>
      </c>
      <c r="F112" s="202" t="n">
        <v>1951</v>
      </c>
    </row>
    <row r="113" customFormat="false" ht="10.8" hidden="false" customHeight="false" outlineLevel="0" collapsed="false">
      <c r="A113" s="190" t="s">
        <v>272</v>
      </c>
      <c r="B113" s="202" t="n">
        <v>3151</v>
      </c>
      <c r="C113" s="202" t="n">
        <v>141112</v>
      </c>
      <c r="D113" s="192" t="n">
        <v>68.4973637961336</v>
      </c>
      <c r="E113" s="202" t="n">
        <v>96658</v>
      </c>
      <c r="F113" s="202" t="n">
        <v>7591</v>
      </c>
    </row>
    <row r="114" customFormat="false" ht="10.8" hidden="false" customHeight="false" outlineLevel="0" collapsed="false">
      <c r="A114" s="172"/>
      <c r="B114" s="180"/>
      <c r="C114" s="180"/>
      <c r="D114" s="195"/>
      <c r="E114" s="180"/>
    </row>
    <row r="115" customFormat="false" ht="10.8" hidden="false" customHeight="false" outlineLevel="0" collapsed="false">
      <c r="A115" s="172"/>
      <c r="B115" s="180"/>
      <c r="C115" s="180"/>
      <c r="D115" s="195"/>
      <c r="E115" s="180"/>
    </row>
    <row r="116" customFormat="false" ht="10.8" hidden="false" customHeight="false" outlineLevel="0" collapsed="false">
      <c r="A116" s="184" t="s">
        <v>363</v>
      </c>
      <c r="B116" s="185" t="s">
        <v>352</v>
      </c>
      <c r="C116" s="186" t="s">
        <v>353</v>
      </c>
      <c r="D116" s="187" t="s">
        <v>253</v>
      </c>
      <c r="E116" s="186" t="s">
        <v>261</v>
      </c>
      <c r="F116" s="185" t="s">
        <v>352</v>
      </c>
    </row>
    <row r="117" customFormat="false" ht="10.8" hidden="false" customHeight="false" outlineLevel="0" collapsed="false">
      <c r="A117" s="184"/>
      <c r="B117" s="188" t="s">
        <v>354</v>
      </c>
      <c r="C117" s="186"/>
      <c r="D117" s="189" t="s">
        <v>260</v>
      </c>
      <c r="E117" s="186"/>
      <c r="F117" s="188" t="s">
        <v>355</v>
      </c>
    </row>
    <row r="118" customFormat="false" ht="10.8" hidden="false" customHeight="false" outlineLevel="0" collapsed="false">
      <c r="A118" s="190" t="s">
        <v>264</v>
      </c>
      <c r="B118" s="200" t="n">
        <v>200</v>
      </c>
      <c r="C118" s="191" t="n">
        <v>8372</v>
      </c>
      <c r="D118" s="192" t="n">
        <v>73.0769230769231</v>
      </c>
      <c r="E118" s="201" t="n">
        <v>6118</v>
      </c>
      <c r="F118" s="202" t="n">
        <v>453</v>
      </c>
    </row>
    <row r="119" customFormat="false" ht="10.8" hidden="false" customHeight="false" outlineLevel="0" collapsed="false">
      <c r="A119" s="190" t="s">
        <v>265</v>
      </c>
      <c r="B119" s="201" t="n">
        <v>424</v>
      </c>
      <c r="C119" s="191" t="n">
        <v>16663</v>
      </c>
      <c r="D119" s="192" t="n">
        <v>72.9760547320411</v>
      </c>
      <c r="E119" s="201" t="n">
        <v>12160</v>
      </c>
      <c r="F119" s="202" t="n">
        <v>997</v>
      </c>
    </row>
    <row r="120" customFormat="false" ht="10.8" hidden="false" customHeight="false" outlineLevel="0" collapsed="false">
      <c r="A120" s="190" t="s">
        <v>266</v>
      </c>
      <c r="B120" s="201" t="n">
        <v>224</v>
      </c>
      <c r="C120" s="191" t="n">
        <v>7632</v>
      </c>
      <c r="D120" s="192" t="n">
        <v>77.0178197064989</v>
      </c>
      <c r="E120" s="201" t="n">
        <v>5878</v>
      </c>
      <c r="F120" s="202" t="n">
        <v>468</v>
      </c>
    </row>
    <row r="121" customFormat="false" ht="10.8" hidden="false" customHeight="false" outlineLevel="0" collapsed="false">
      <c r="A121" s="190" t="s">
        <v>267</v>
      </c>
      <c r="B121" s="200" t="n">
        <v>374</v>
      </c>
      <c r="C121" s="191" t="n">
        <v>11465</v>
      </c>
      <c r="D121" s="192" t="n">
        <v>77.3658962058439</v>
      </c>
      <c r="E121" s="201" t="n">
        <v>8870</v>
      </c>
      <c r="F121" s="202" t="n">
        <v>733</v>
      </c>
    </row>
    <row r="122" customFormat="false" ht="10.8" hidden="false" customHeight="false" outlineLevel="0" collapsed="false">
      <c r="A122" s="190" t="s">
        <v>268</v>
      </c>
      <c r="B122" s="200" t="n">
        <v>202</v>
      </c>
      <c r="C122" s="191" t="n">
        <v>10981</v>
      </c>
      <c r="D122" s="192" t="n">
        <v>54.4941262180129</v>
      </c>
      <c r="E122" s="201" t="n">
        <v>5984</v>
      </c>
      <c r="F122" s="202" t="n">
        <v>454</v>
      </c>
    </row>
    <row r="123" customFormat="false" ht="10.8" hidden="false" customHeight="false" outlineLevel="0" collapsed="false">
      <c r="A123" s="190" t="s">
        <v>269</v>
      </c>
      <c r="B123" s="201" t="n">
        <v>221</v>
      </c>
      <c r="C123" s="191" t="n">
        <v>7041</v>
      </c>
      <c r="D123" s="192" t="n">
        <v>74.7905127112626</v>
      </c>
      <c r="E123" s="201" t="n">
        <v>5266</v>
      </c>
      <c r="F123" s="202" t="n">
        <v>413</v>
      </c>
    </row>
    <row r="124" customFormat="false" ht="10.8" hidden="false" customHeight="false" outlineLevel="0" collapsed="false">
      <c r="A124" s="190" t="s">
        <v>270</v>
      </c>
      <c r="B124" s="201" t="n">
        <v>523</v>
      </c>
      <c r="C124" s="191" t="n">
        <v>22768</v>
      </c>
      <c r="D124" s="192" t="n">
        <v>69.7250527055517</v>
      </c>
      <c r="E124" s="201" t="n">
        <v>15875</v>
      </c>
      <c r="F124" s="202" t="n">
        <v>1376</v>
      </c>
    </row>
    <row r="125" customFormat="false" ht="10.8" hidden="false" customHeight="false" outlineLevel="0" collapsed="false">
      <c r="A125" s="190" t="s">
        <v>271</v>
      </c>
      <c r="B125" s="201" t="n">
        <v>542</v>
      </c>
      <c r="C125" s="191" t="n">
        <v>26623</v>
      </c>
      <c r="D125" s="192" t="n">
        <v>68.5797994215528</v>
      </c>
      <c r="E125" s="201" t="n">
        <v>18258</v>
      </c>
      <c r="F125" s="202" t="n">
        <v>1472</v>
      </c>
    </row>
    <row r="126" customFormat="false" ht="10.8" hidden="false" customHeight="false" outlineLevel="0" collapsed="false">
      <c r="A126" s="190" t="s">
        <v>272</v>
      </c>
      <c r="B126" s="202" t="n">
        <v>2710</v>
      </c>
      <c r="C126" s="202" t="n">
        <v>111545</v>
      </c>
      <c r="D126" s="192" t="n">
        <v>70.29</v>
      </c>
      <c r="E126" s="202" t="n">
        <v>78409</v>
      </c>
      <c r="F126" s="202" t="n">
        <v>6366</v>
      </c>
    </row>
    <row r="127" customFormat="false" ht="10.8" hidden="false" customHeight="false" outlineLevel="0" collapsed="false">
      <c r="A127" s="172"/>
      <c r="B127" s="180"/>
      <c r="C127" s="180"/>
      <c r="D127" s="195"/>
      <c r="E127" s="180"/>
    </row>
    <row r="128" customFormat="false" ht="10.8" hidden="false" customHeight="false" outlineLevel="0" collapsed="false">
      <c r="A128" s="172"/>
      <c r="B128" s="180"/>
      <c r="C128" s="180"/>
      <c r="D128" s="195"/>
      <c r="E128" s="180"/>
    </row>
    <row r="129" customFormat="false" ht="10.8" hidden="false" customHeight="false" outlineLevel="0" collapsed="false">
      <c r="A129" s="184" t="s">
        <v>364</v>
      </c>
      <c r="B129" s="185" t="s">
        <v>352</v>
      </c>
      <c r="C129" s="186" t="s">
        <v>353</v>
      </c>
      <c r="D129" s="187" t="s">
        <v>253</v>
      </c>
      <c r="E129" s="186" t="s">
        <v>261</v>
      </c>
      <c r="F129" s="185" t="s">
        <v>352</v>
      </c>
    </row>
    <row r="130" customFormat="false" ht="10.8" hidden="false" customHeight="false" outlineLevel="0" collapsed="false">
      <c r="A130" s="184"/>
      <c r="B130" s="188" t="s">
        <v>354</v>
      </c>
      <c r="C130" s="186"/>
      <c r="D130" s="189" t="s">
        <v>260</v>
      </c>
      <c r="E130" s="186"/>
      <c r="F130" s="188" t="s">
        <v>355</v>
      </c>
    </row>
    <row r="131" customFormat="false" ht="10.8" hidden="false" customHeight="false" outlineLevel="0" collapsed="false">
      <c r="A131" s="190" t="s">
        <v>264</v>
      </c>
      <c r="B131" s="200" t="n">
        <v>332</v>
      </c>
      <c r="C131" s="191" t="n">
        <v>32007</v>
      </c>
      <c r="D131" s="192" t="n">
        <v>65.6075233542663</v>
      </c>
      <c r="E131" s="201" t="n">
        <v>20999</v>
      </c>
      <c r="F131" s="202" t="n">
        <v>881</v>
      </c>
    </row>
    <row r="132" customFormat="false" ht="10.8" hidden="false" customHeight="false" outlineLevel="0" collapsed="false">
      <c r="A132" s="190" t="s">
        <v>265</v>
      </c>
      <c r="B132" s="201" t="n">
        <v>617</v>
      </c>
      <c r="C132" s="191" t="n">
        <v>56432</v>
      </c>
      <c r="D132" s="192" t="n">
        <v>64.201162461015</v>
      </c>
      <c r="E132" s="201" t="n">
        <v>36230</v>
      </c>
      <c r="F132" s="202" t="n">
        <v>1771</v>
      </c>
    </row>
    <row r="133" customFormat="false" ht="10.8" hidden="false" customHeight="false" outlineLevel="0" collapsed="false">
      <c r="A133" s="190" t="s">
        <v>266</v>
      </c>
      <c r="B133" s="201" t="n">
        <v>416</v>
      </c>
      <c r="C133" s="191" t="n">
        <v>36240</v>
      </c>
      <c r="D133" s="192" t="n">
        <v>69.7820088300221</v>
      </c>
      <c r="E133" s="201" t="n">
        <v>25289</v>
      </c>
      <c r="F133" s="202" t="n">
        <v>1145</v>
      </c>
    </row>
    <row r="134" customFormat="false" ht="10.8" hidden="false" customHeight="false" outlineLevel="0" collapsed="false">
      <c r="A134" s="190" t="s">
        <v>267</v>
      </c>
      <c r="B134" s="200" t="n">
        <v>524</v>
      </c>
      <c r="C134" s="191" t="n">
        <v>42867</v>
      </c>
      <c r="D134" s="192" t="n">
        <v>68.3626099330487</v>
      </c>
      <c r="E134" s="201" t="n">
        <v>29305</v>
      </c>
      <c r="F134" s="202" t="n">
        <v>1309</v>
      </c>
    </row>
    <row r="135" customFormat="false" ht="10.8" hidden="false" customHeight="false" outlineLevel="0" collapsed="false">
      <c r="A135" s="190" t="s">
        <v>268</v>
      </c>
      <c r="B135" s="200" t="n">
        <v>326</v>
      </c>
      <c r="C135" s="191" t="n">
        <v>29326</v>
      </c>
      <c r="D135" s="192" t="n">
        <v>64.2228739002933</v>
      </c>
      <c r="E135" s="201" t="n">
        <v>18834</v>
      </c>
      <c r="F135" s="202" t="n">
        <v>954</v>
      </c>
    </row>
    <row r="136" customFormat="false" ht="10.8" hidden="false" customHeight="false" outlineLevel="0" collapsed="false">
      <c r="A136" s="190" t="s">
        <v>269</v>
      </c>
      <c r="B136" s="201" t="n">
        <v>379</v>
      </c>
      <c r="C136" s="191" t="n">
        <v>31318</v>
      </c>
      <c r="D136" s="192" t="n">
        <v>68.8964812567852</v>
      </c>
      <c r="E136" s="201" t="n">
        <v>21577</v>
      </c>
      <c r="F136" s="202" t="n">
        <v>1023</v>
      </c>
    </row>
    <row r="137" customFormat="false" ht="10.8" hidden="false" customHeight="false" outlineLevel="0" collapsed="false">
      <c r="A137" s="190" t="s">
        <v>270</v>
      </c>
      <c r="B137" s="201" t="n">
        <v>748</v>
      </c>
      <c r="C137" s="191" t="n">
        <v>84980</v>
      </c>
      <c r="D137" s="192" t="n">
        <v>66.1320310661332</v>
      </c>
      <c r="E137" s="201" t="n">
        <v>56199</v>
      </c>
      <c r="F137" s="202" t="n">
        <v>2592</v>
      </c>
    </row>
    <row r="138" customFormat="false" ht="10.8" hidden="false" customHeight="false" outlineLevel="0" collapsed="false">
      <c r="A138" s="190" t="s">
        <v>271</v>
      </c>
      <c r="B138" s="201" t="n">
        <v>727</v>
      </c>
      <c r="C138" s="191" t="n">
        <v>102734</v>
      </c>
      <c r="D138" s="192" t="n">
        <v>56.4574532287266</v>
      </c>
      <c r="E138" s="201" t="n">
        <v>58001</v>
      </c>
      <c r="F138" s="202" t="n">
        <v>2532</v>
      </c>
    </row>
    <row r="139" customFormat="false" ht="10.8" hidden="false" customHeight="false" outlineLevel="0" collapsed="false">
      <c r="A139" s="190" t="s">
        <v>272</v>
      </c>
      <c r="B139" s="202" t="n">
        <v>4069</v>
      </c>
      <c r="C139" s="202" t="n">
        <v>415904</v>
      </c>
      <c r="D139" s="192" t="n">
        <v>64.061418019543</v>
      </c>
      <c r="E139" s="202" t="n">
        <v>266434</v>
      </c>
      <c r="F139" s="202" t="n">
        <v>12207</v>
      </c>
    </row>
    <row r="140" customFormat="false" ht="10.8" hidden="false" customHeight="false" outlineLevel="0" collapsed="false">
      <c r="A140" s="172"/>
      <c r="B140" s="180"/>
      <c r="C140" s="180"/>
      <c r="D140" s="195"/>
      <c r="E140" s="180"/>
    </row>
    <row r="141" customFormat="false" ht="10.8" hidden="false" customHeight="false" outlineLevel="0" collapsed="false">
      <c r="A141" s="172"/>
      <c r="B141" s="180"/>
      <c r="C141" s="180"/>
      <c r="D141" s="195"/>
      <c r="E141" s="180"/>
    </row>
    <row r="142" customFormat="false" ht="10.8" hidden="false" customHeight="false" outlineLevel="0" collapsed="false">
      <c r="A142" s="184" t="s">
        <v>365</v>
      </c>
      <c r="B142" s="185" t="s">
        <v>352</v>
      </c>
      <c r="C142" s="186" t="s">
        <v>353</v>
      </c>
      <c r="D142" s="187" t="s">
        <v>253</v>
      </c>
      <c r="E142" s="186" t="s">
        <v>261</v>
      </c>
      <c r="F142" s="185" t="s">
        <v>352</v>
      </c>
    </row>
    <row r="143" customFormat="false" ht="10.8" hidden="false" customHeight="false" outlineLevel="0" collapsed="false">
      <c r="A143" s="184"/>
      <c r="B143" s="188" t="s">
        <v>354</v>
      </c>
      <c r="C143" s="186"/>
      <c r="D143" s="189" t="s">
        <v>260</v>
      </c>
      <c r="E143" s="186"/>
      <c r="F143" s="188" t="s">
        <v>355</v>
      </c>
    </row>
    <row r="144" customFormat="false" ht="10.8" hidden="false" customHeight="false" outlineLevel="0" collapsed="false">
      <c r="A144" s="190" t="s">
        <v>264</v>
      </c>
      <c r="B144" s="200" t="n">
        <v>615</v>
      </c>
      <c r="C144" s="191" t="n">
        <v>34676</v>
      </c>
      <c r="D144" s="192" t="n">
        <v>76.3525204752567</v>
      </c>
      <c r="E144" s="201" t="n">
        <v>26476</v>
      </c>
      <c r="F144" s="202" t="n">
        <v>1749</v>
      </c>
    </row>
    <row r="145" customFormat="false" ht="10.8" hidden="false" customHeight="false" outlineLevel="0" collapsed="false">
      <c r="A145" s="190" t="s">
        <v>265</v>
      </c>
      <c r="B145" s="201" t="n">
        <v>1086</v>
      </c>
      <c r="C145" s="191" t="n">
        <v>67947</v>
      </c>
      <c r="D145" s="192" t="n">
        <v>73.925265280292</v>
      </c>
      <c r="E145" s="201" t="n">
        <v>50230</v>
      </c>
      <c r="F145" s="202" t="n">
        <v>3153</v>
      </c>
    </row>
    <row r="146" customFormat="false" ht="10.8" hidden="false" customHeight="false" outlineLevel="0" collapsed="false">
      <c r="A146" s="190" t="s">
        <v>266</v>
      </c>
      <c r="B146" s="201" t="n">
        <v>703</v>
      </c>
      <c r="C146" s="191" t="n">
        <v>48761</v>
      </c>
      <c r="D146" s="192" t="n">
        <v>59.46760730912</v>
      </c>
      <c r="E146" s="201" t="n">
        <v>28997</v>
      </c>
      <c r="F146" s="202" t="n">
        <v>1864</v>
      </c>
    </row>
    <row r="147" customFormat="false" ht="10.8" hidden="false" customHeight="false" outlineLevel="0" collapsed="false">
      <c r="A147" s="190" t="s">
        <v>267</v>
      </c>
      <c r="B147" s="200" t="n">
        <v>754</v>
      </c>
      <c r="C147" s="191" t="n">
        <v>48970</v>
      </c>
      <c r="D147" s="192" t="n">
        <v>70.369614049418</v>
      </c>
      <c r="E147" s="201" t="n">
        <v>34460</v>
      </c>
      <c r="F147" s="202" t="n">
        <v>2106</v>
      </c>
    </row>
    <row r="148" customFormat="false" ht="10.8" hidden="false" customHeight="false" outlineLevel="0" collapsed="false">
      <c r="A148" s="190" t="s">
        <v>268</v>
      </c>
      <c r="B148" s="200" t="n">
        <v>557</v>
      </c>
      <c r="C148" s="191" t="n">
        <v>31024</v>
      </c>
      <c r="D148" s="192" t="n">
        <v>71.4221248066014</v>
      </c>
      <c r="E148" s="201" t="n">
        <v>22158</v>
      </c>
      <c r="F148" s="202" t="n">
        <v>1559</v>
      </c>
    </row>
    <row r="149" customFormat="false" ht="10.8" hidden="false" customHeight="false" outlineLevel="0" collapsed="false">
      <c r="A149" s="190" t="s">
        <v>269</v>
      </c>
      <c r="B149" s="201" t="n">
        <v>756</v>
      </c>
      <c r="C149" s="191" t="n">
        <v>30574</v>
      </c>
      <c r="D149" s="192" t="n">
        <v>76.862693792111</v>
      </c>
      <c r="E149" s="201" t="n">
        <v>23500</v>
      </c>
      <c r="F149" s="202" t="n">
        <v>1668</v>
      </c>
    </row>
    <row r="150" customFormat="false" ht="10.8" hidden="false" customHeight="false" outlineLevel="0" collapsed="false">
      <c r="A150" s="190" t="s">
        <v>270</v>
      </c>
      <c r="B150" s="201" t="n">
        <v>1291</v>
      </c>
      <c r="C150" s="191" t="n">
        <v>78681</v>
      </c>
      <c r="D150" s="192" t="n">
        <v>69.3585490779222</v>
      </c>
      <c r="E150" s="201" t="n">
        <v>54572</v>
      </c>
      <c r="F150" s="202" t="n">
        <v>3819</v>
      </c>
    </row>
    <row r="151" customFormat="false" ht="10.8" hidden="false" customHeight="false" outlineLevel="0" collapsed="false">
      <c r="A151" s="190" t="s">
        <v>271</v>
      </c>
      <c r="B151" s="201" t="n">
        <v>1225</v>
      </c>
      <c r="C151" s="191" t="n">
        <v>99651</v>
      </c>
      <c r="D151" s="192" t="n">
        <v>69.6259947215783</v>
      </c>
      <c r="E151" s="201" t="n">
        <v>69383</v>
      </c>
      <c r="F151" s="202" t="n">
        <v>4249</v>
      </c>
    </row>
    <row r="152" customFormat="false" ht="10.8" hidden="false" customHeight="false" outlineLevel="0" collapsed="false">
      <c r="A152" s="190" t="s">
        <v>272</v>
      </c>
      <c r="B152" s="202" t="n">
        <v>6987</v>
      </c>
      <c r="C152" s="202" t="n">
        <v>440284</v>
      </c>
      <c r="D152" s="192" t="n">
        <v>70.3582233285788</v>
      </c>
      <c r="E152" s="202" t="n">
        <v>309776</v>
      </c>
      <c r="F152" s="202" t="n">
        <v>20167</v>
      </c>
    </row>
    <row r="153" customFormat="false" ht="10.8" hidden="false" customHeight="false" outlineLevel="0" collapsed="false">
      <c r="A153" s="172"/>
      <c r="B153" s="180"/>
      <c r="C153" s="180"/>
      <c r="D153" s="195"/>
      <c r="E153" s="180"/>
    </row>
    <row r="154" customFormat="false" ht="10.8" hidden="false" customHeight="false" outlineLevel="0" collapsed="false">
      <c r="A154" s="172"/>
      <c r="B154" s="180"/>
      <c r="C154" s="180"/>
      <c r="D154" s="195"/>
      <c r="E154" s="180"/>
    </row>
    <row r="155" customFormat="false" ht="10.8" hidden="false" customHeight="false" outlineLevel="0" collapsed="false">
      <c r="A155" s="184" t="s">
        <v>366</v>
      </c>
      <c r="B155" s="185" t="s">
        <v>352</v>
      </c>
      <c r="C155" s="186" t="s">
        <v>353</v>
      </c>
      <c r="D155" s="187" t="s">
        <v>253</v>
      </c>
      <c r="E155" s="186" t="s">
        <v>261</v>
      </c>
      <c r="F155" s="185" t="s">
        <v>352</v>
      </c>
    </row>
    <row r="156" customFormat="false" ht="10.8" hidden="false" customHeight="false" outlineLevel="0" collapsed="false">
      <c r="A156" s="184"/>
      <c r="B156" s="188" t="s">
        <v>354</v>
      </c>
      <c r="C156" s="186"/>
      <c r="D156" s="189" t="s">
        <v>260</v>
      </c>
      <c r="E156" s="186"/>
      <c r="F156" s="188" t="s">
        <v>355</v>
      </c>
    </row>
    <row r="157" customFormat="false" ht="10.8" hidden="false" customHeight="false" outlineLevel="0" collapsed="false">
      <c r="A157" s="190" t="s">
        <v>264</v>
      </c>
      <c r="B157" s="200" t="n">
        <v>192</v>
      </c>
      <c r="C157" s="191" t="n">
        <v>8371</v>
      </c>
      <c r="D157" s="192" t="n">
        <v>73.7665750806355</v>
      </c>
      <c r="E157" s="201" t="n">
        <v>6175</v>
      </c>
      <c r="F157" s="202" t="n">
        <v>494</v>
      </c>
    </row>
    <row r="158" customFormat="false" ht="10.8" hidden="false" customHeight="false" outlineLevel="0" collapsed="false">
      <c r="A158" s="190" t="s">
        <v>265</v>
      </c>
      <c r="B158" s="201" t="n">
        <v>328</v>
      </c>
      <c r="C158" s="191" t="n">
        <v>17232</v>
      </c>
      <c r="D158" s="192" t="n">
        <v>73.0443361188487</v>
      </c>
      <c r="E158" s="201" t="n">
        <v>12587</v>
      </c>
      <c r="F158" s="202" t="n">
        <v>907</v>
      </c>
    </row>
    <row r="159" customFormat="false" ht="10.8" hidden="false" customHeight="false" outlineLevel="0" collapsed="false">
      <c r="A159" s="190" t="s">
        <v>266</v>
      </c>
      <c r="B159" s="201" t="n">
        <v>200</v>
      </c>
      <c r="C159" s="191" t="n">
        <v>8130</v>
      </c>
      <c r="D159" s="192" t="n">
        <v>66.8142681426814</v>
      </c>
      <c r="E159" s="201" t="n">
        <v>5432</v>
      </c>
      <c r="F159" s="202" t="n">
        <v>455</v>
      </c>
    </row>
    <row r="160" customFormat="false" ht="10.8" hidden="false" customHeight="false" outlineLevel="0" collapsed="false">
      <c r="A160" s="190" t="s">
        <v>267</v>
      </c>
      <c r="B160" s="200" t="n">
        <v>271</v>
      </c>
      <c r="C160" s="191" t="n">
        <v>10168</v>
      </c>
      <c r="D160" s="192" t="n">
        <v>67.7222659323367</v>
      </c>
      <c r="E160" s="201" t="n">
        <v>6886</v>
      </c>
      <c r="F160" s="202" t="n">
        <v>683</v>
      </c>
    </row>
    <row r="161" customFormat="false" ht="10.8" hidden="false" customHeight="false" outlineLevel="0" collapsed="false">
      <c r="A161" s="190" t="s">
        <v>268</v>
      </c>
      <c r="B161" s="200" t="n">
        <v>133</v>
      </c>
      <c r="C161" s="191" t="n">
        <v>7598</v>
      </c>
      <c r="D161" s="192" t="n">
        <v>66.8202158462753</v>
      </c>
      <c r="E161" s="201" t="n">
        <v>5077</v>
      </c>
      <c r="F161" s="202" t="n">
        <v>394</v>
      </c>
    </row>
    <row r="162" customFormat="false" ht="10.8" hidden="false" customHeight="false" outlineLevel="0" collapsed="false">
      <c r="A162" s="190" t="s">
        <v>269</v>
      </c>
      <c r="B162" s="201" t="n">
        <v>123</v>
      </c>
      <c r="C162" s="191" t="n">
        <v>6063</v>
      </c>
      <c r="D162" s="192" t="n">
        <v>62.8236846445654</v>
      </c>
      <c r="E162" s="201" t="n">
        <v>3809</v>
      </c>
      <c r="F162" s="202" t="n">
        <v>292</v>
      </c>
    </row>
    <row r="163" customFormat="false" ht="10.8" hidden="false" customHeight="false" outlineLevel="0" collapsed="false">
      <c r="A163" s="190" t="s">
        <v>270</v>
      </c>
      <c r="B163" s="201" t="n">
        <v>488</v>
      </c>
      <c r="C163" s="191" t="n">
        <v>17352</v>
      </c>
      <c r="D163" s="192" t="n">
        <v>67.4562010142923</v>
      </c>
      <c r="E163" s="201" t="n">
        <v>11705</v>
      </c>
      <c r="F163" s="202" t="n">
        <v>1183</v>
      </c>
    </row>
    <row r="164" customFormat="false" ht="10.8" hidden="false" customHeight="false" outlineLevel="0" collapsed="false">
      <c r="A164" s="190" t="s">
        <v>271</v>
      </c>
      <c r="B164" s="201" t="n">
        <v>416</v>
      </c>
      <c r="C164" s="191" t="n">
        <v>30263</v>
      </c>
      <c r="D164" s="192" t="n">
        <v>67.247133463305</v>
      </c>
      <c r="E164" s="201" t="n">
        <v>20351</v>
      </c>
      <c r="F164" s="202" t="n">
        <v>1623</v>
      </c>
    </row>
    <row r="165" customFormat="false" ht="10.8" hidden="false" customHeight="false" outlineLevel="0" collapsed="false">
      <c r="A165" s="190" t="s">
        <v>272</v>
      </c>
      <c r="B165" s="202" t="n">
        <v>2151</v>
      </c>
      <c r="C165" s="202" t="n">
        <v>105177</v>
      </c>
      <c r="D165" s="192" t="n">
        <v>68.4769483822509</v>
      </c>
      <c r="E165" s="202" t="n">
        <v>72022</v>
      </c>
      <c r="F165" s="202" t="n">
        <v>6031</v>
      </c>
    </row>
    <row r="166" customFormat="false" ht="10.8" hidden="false" customHeight="false" outlineLevel="0" collapsed="false">
      <c r="A166" s="172"/>
      <c r="B166" s="180"/>
      <c r="C166" s="180"/>
      <c r="D166" s="195"/>
      <c r="E166" s="180"/>
    </row>
    <row r="167" customFormat="false" ht="10.8" hidden="false" customHeight="false" outlineLevel="0" collapsed="false">
      <c r="A167" s="172"/>
      <c r="B167" s="180"/>
      <c r="C167" s="180"/>
      <c r="D167" s="195"/>
      <c r="E167" s="180"/>
    </row>
    <row r="168" customFormat="false" ht="10.8" hidden="false" customHeight="false" outlineLevel="0" collapsed="false">
      <c r="A168" s="184" t="s">
        <v>367</v>
      </c>
      <c r="B168" s="185" t="s">
        <v>352</v>
      </c>
      <c r="C168" s="186" t="s">
        <v>353</v>
      </c>
      <c r="D168" s="187" t="s">
        <v>253</v>
      </c>
      <c r="E168" s="186" t="s">
        <v>261</v>
      </c>
      <c r="F168" s="185" t="s">
        <v>352</v>
      </c>
    </row>
    <row r="169" customFormat="false" ht="10.8" hidden="false" customHeight="false" outlineLevel="0" collapsed="false">
      <c r="A169" s="184"/>
      <c r="B169" s="188" t="s">
        <v>354</v>
      </c>
      <c r="C169" s="186"/>
      <c r="D169" s="189" t="s">
        <v>260</v>
      </c>
      <c r="E169" s="186"/>
      <c r="F169" s="188" t="s">
        <v>355</v>
      </c>
    </row>
    <row r="170" customFormat="false" ht="10.8" hidden="false" customHeight="false" outlineLevel="0" collapsed="false">
      <c r="A170" s="190" t="s">
        <v>264</v>
      </c>
      <c r="B170" s="72" t="n">
        <v>157</v>
      </c>
      <c r="C170" s="72" t="n">
        <v>6138</v>
      </c>
      <c r="D170" s="192" t="n">
        <v>80.7266210492017</v>
      </c>
      <c r="E170" s="201" t="n">
        <v>4955</v>
      </c>
      <c r="F170" s="202" t="n">
        <v>387</v>
      </c>
    </row>
    <row r="171" customFormat="false" ht="10.8" hidden="false" customHeight="false" outlineLevel="0" collapsed="false">
      <c r="A171" s="190" t="s">
        <v>265</v>
      </c>
      <c r="B171" s="72" t="n">
        <v>318</v>
      </c>
      <c r="C171" s="72" t="n">
        <v>16053</v>
      </c>
      <c r="D171" s="192" t="n">
        <v>71.79343424905</v>
      </c>
      <c r="E171" s="201" t="n">
        <v>11525</v>
      </c>
      <c r="F171" s="202" t="n">
        <v>815</v>
      </c>
    </row>
    <row r="172" customFormat="false" ht="10.8" hidden="false" customHeight="false" outlineLevel="0" collapsed="false">
      <c r="A172" s="190" t="s">
        <v>266</v>
      </c>
      <c r="B172" s="72" t="n">
        <v>182</v>
      </c>
      <c r="C172" s="72" t="n">
        <v>8391</v>
      </c>
      <c r="D172" s="192" t="n">
        <v>71.0165653676558</v>
      </c>
      <c r="E172" s="201" t="n">
        <v>5959</v>
      </c>
      <c r="F172" s="202" t="n">
        <v>459</v>
      </c>
    </row>
    <row r="173" customFormat="false" ht="10.8" hidden="false" customHeight="false" outlineLevel="0" collapsed="false">
      <c r="A173" s="190" t="s">
        <v>267</v>
      </c>
      <c r="B173" s="72" t="n">
        <v>224</v>
      </c>
      <c r="C173" s="72" t="n">
        <v>6860</v>
      </c>
      <c r="D173" s="192" t="n">
        <v>75.8163265306122</v>
      </c>
      <c r="E173" s="201" t="n">
        <v>5201</v>
      </c>
      <c r="F173" s="202" t="n">
        <v>474</v>
      </c>
    </row>
    <row r="174" customFormat="false" ht="10.8" hidden="false" customHeight="false" outlineLevel="0" collapsed="false">
      <c r="A174" s="190" t="s">
        <v>268</v>
      </c>
      <c r="B174" s="72" t="n">
        <v>113</v>
      </c>
      <c r="C174" s="72" t="n">
        <v>5727</v>
      </c>
      <c r="D174" s="192" t="n">
        <v>66.2475990920203</v>
      </c>
      <c r="E174" s="201" t="n">
        <v>3794</v>
      </c>
      <c r="F174" s="202" t="n">
        <v>289</v>
      </c>
    </row>
    <row r="175" customFormat="false" ht="10.8" hidden="false" customHeight="false" outlineLevel="0" collapsed="false">
      <c r="A175" s="190" t="s">
        <v>269</v>
      </c>
      <c r="B175" s="72" t="n">
        <v>137</v>
      </c>
      <c r="C175" s="72" t="n">
        <v>6658</v>
      </c>
      <c r="D175" s="192" t="n">
        <v>72.6344247521778</v>
      </c>
      <c r="E175" s="201" t="n">
        <v>4836</v>
      </c>
      <c r="F175" s="202" t="n">
        <v>336</v>
      </c>
    </row>
    <row r="176" customFormat="false" ht="10.8" hidden="false" customHeight="false" outlineLevel="0" collapsed="false">
      <c r="A176" s="190" t="s">
        <v>270</v>
      </c>
      <c r="B176" s="72" t="n">
        <v>431</v>
      </c>
      <c r="C176" s="72" t="n">
        <v>19382</v>
      </c>
      <c r="D176" s="192" t="n">
        <v>64.0594365906511</v>
      </c>
      <c r="E176" s="201" t="n">
        <v>12416</v>
      </c>
      <c r="F176" s="202" t="n">
        <v>1128</v>
      </c>
    </row>
    <row r="177" customFormat="false" ht="10.8" hidden="false" customHeight="false" outlineLevel="0" collapsed="false">
      <c r="A177" s="190" t="s">
        <v>271</v>
      </c>
      <c r="B177" s="72" t="n">
        <v>388</v>
      </c>
      <c r="C177" s="72" t="n">
        <v>24139</v>
      </c>
      <c r="D177" s="192" t="n">
        <v>68.3872571357554</v>
      </c>
      <c r="E177" s="201" t="n">
        <v>16508</v>
      </c>
      <c r="F177" s="202" t="n">
        <v>1336</v>
      </c>
    </row>
    <row r="178" customFormat="false" ht="10.8" hidden="false" customHeight="false" outlineLevel="0" collapsed="false">
      <c r="A178" s="190" t="s">
        <v>272</v>
      </c>
      <c r="B178" s="202" t="n">
        <v>1950</v>
      </c>
      <c r="C178" s="202" t="n">
        <v>93348</v>
      </c>
      <c r="D178" s="192" t="n">
        <v>69.8397394695119</v>
      </c>
      <c r="E178" s="202" t="n">
        <v>65194</v>
      </c>
      <c r="F178" s="202" t="n">
        <v>5224</v>
      </c>
    </row>
    <row r="179" customFormat="false" ht="10.8" hidden="false" customHeight="false" outlineLevel="0" collapsed="false">
      <c r="A179" s="172"/>
      <c r="B179" s="180"/>
      <c r="C179" s="180"/>
      <c r="D179" s="195"/>
      <c r="E179" s="180"/>
    </row>
    <row r="180" customFormat="false" ht="10.8" hidden="false" customHeight="false" outlineLevel="0" collapsed="false">
      <c r="A180" s="172"/>
      <c r="B180" s="180"/>
      <c r="C180" s="180"/>
      <c r="D180" s="195"/>
      <c r="E180" s="180"/>
    </row>
    <row r="181" customFormat="false" ht="10.8" hidden="false" customHeight="false" outlineLevel="0" collapsed="false">
      <c r="A181" s="184" t="s">
        <v>368</v>
      </c>
      <c r="B181" s="185" t="s">
        <v>352</v>
      </c>
      <c r="C181" s="186" t="s">
        <v>353</v>
      </c>
      <c r="D181" s="187" t="s">
        <v>253</v>
      </c>
      <c r="E181" s="186" t="s">
        <v>261</v>
      </c>
      <c r="F181" s="185" t="s">
        <v>352</v>
      </c>
    </row>
    <row r="182" customFormat="false" ht="10.8" hidden="false" customHeight="false" outlineLevel="0" collapsed="false">
      <c r="A182" s="184"/>
      <c r="B182" s="188" t="s">
        <v>354</v>
      </c>
      <c r="C182" s="186"/>
      <c r="D182" s="189" t="s">
        <v>260</v>
      </c>
      <c r="E182" s="186"/>
      <c r="F182" s="188" t="s">
        <v>355</v>
      </c>
    </row>
    <row r="183" customFormat="false" ht="10.8" hidden="false" customHeight="false" outlineLevel="0" collapsed="false">
      <c r="A183" s="190" t="s">
        <v>264</v>
      </c>
      <c r="B183" s="72" t="n">
        <v>227</v>
      </c>
      <c r="C183" s="72" t="n">
        <v>29613</v>
      </c>
      <c r="D183" s="192" t="n">
        <v>62.0740890824976</v>
      </c>
      <c r="E183" s="201" t="n">
        <v>18382</v>
      </c>
      <c r="F183" s="202" t="n">
        <v>794</v>
      </c>
    </row>
    <row r="184" customFormat="false" ht="10.8" hidden="false" customHeight="false" outlineLevel="0" collapsed="false">
      <c r="A184" s="190" t="s">
        <v>265</v>
      </c>
      <c r="B184" s="72" t="n">
        <v>429</v>
      </c>
      <c r="C184" s="72" t="n">
        <v>52539</v>
      </c>
      <c r="D184" s="192" t="n">
        <v>58.390909610004</v>
      </c>
      <c r="E184" s="201" t="n">
        <v>30678</v>
      </c>
      <c r="F184" s="202" t="n">
        <v>1423</v>
      </c>
    </row>
    <row r="185" customFormat="false" ht="10.8" hidden="false" customHeight="false" outlineLevel="0" collapsed="false">
      <c r="A185" s="190" t="s">
        <v>266</v>
      </c>
      <c r="B185" s="72" t="n">
        <v>254</v>
      </c>
      <c r="C185" s="72" t="n">
        <v>29629</v>
      </c>
      <c r="D185" s="192" t="n">
        <v>65.51689223396</v>
      </c>
      <c r="E185" s="201" t="n">
        <v>19412</v>
      </c>
      <c r="F185" s="202" t="n">
        <v>784</v>
      </c>
    </row>
    <row r="186" customFormat="false" ht="10.8" hidden="false" customHeight="false" outlineLevel="0" collapsed="false">
      <c r="A186" s="190" t="s">
        <v>267</v>
      </c>
      <c r="B186" s="72" t="n">
        <v>303</v>
      </c>
      <c r="C186" s="72" t="n">
        <v>35909</v>
      </c>
      <c r="D186" s="192" t="n">
        <v>63.4242112005347</v>
      </c>
      <c r="E186" s="201" t="n">
        <v>22775</v>
      </c>
      <c r="F186" s="202" t="n">
        <v>931</v>
      </c>
    </row>
    <row r="187" customFormat="false" ht="10.8" hidden="false" customHeight="false" outlineLevel="0" collapsed="false">
      <c r="A187" s="190" t="s">
        <v>268</v>
      </c>
      <c r="B187" s="72" t="n">
        <v>188</v>
      </c>
      <c r="C187" s="72" t="n">
        <v>24075</v>
      </c>
      <c r="D187" s="192" t="n">
        <v>58.6542056074766</v>
      </c>
      <c r="E187" s="201" t="n">
        <v>14121</v>
      </c>
      <c r="F187" s="202" t="n">
        <v>684</v>
      </c>
    </row>
    <row r="188" customFormat="false" ht="10.8" hidden="false" customHeight="false" outlineLevel="0" collapsed="false">
      <c r="A188" s="190" t="s">
        <v>269</v>
      </c>
      <c r="B188" s="72" t="n">
        <v>246</v>
      </c>
      <c r="C188" s="72" t="n">
        <v>27884</v>
      </c>
      <c r="D188" s="192" t="n">
        <v>66.4969157940037</v>
      </c>
      <c r="E188" s="201" t="n">
        <v>18542</v>
      </c>
      <c r="F188" s="202" t="n">
        <v>807</v>
      </c>
    </row>
    <row r="189" customFormat="false" ht="10.8" hidden="false" customHeight="false" outlineLevel="0" collapsed="false">
      <c r="A189" s="190" t="s">
        <v>270</v>
      </c>
      <c r="B189" s="72" t="n">
        <v>517</v>
      </c>
      <c r="C189" s="72" t="n">
        <v>66836</v>
      </c>
      <c r="D189" s="192" t="n">
        <v>61.9321922317314</v>
      </c>
      <c r="E189" s="201" t="n">
        <v>41393</v>
      </c>
      <c r="F189" s="202" t="n">
        <v>1907</v>
      </c>
    </row>
    <row r="190" customFormat="false" ht="10.8" hidden="false" customHeight="false" outlineLevel="0" collapsed="false">
      <c r="A190" s="190" t="s">
        <v>271</v>
      </c>
      <c r="B190" s="72" t="n">
        <v>470</v>
      </c>
      <c r="C190" s="72" t="n">
        <v>89435</v>
      </c>
      <c r="D190" s="192" t="n">
        <v>54.3881030916308</v>
      </c>
      <c r="E190" s="201" t="n">
        <v>48642</v>
      </c>
      <c r="F190" s="202" t="n">
        <v>1942</v>
      </c>
    </row>
    <row r="191" customFormat="false" ht="10.8" hidden="false" customHeight="false" outlineLevel="0" collapsed="false">
      <c r="A191" s="190" t="s">
        <v>272</v>
      </c>
      <c r="B191" s="202" t="n">
        <v>2634</v>
      </c>
      <c r="C191" s="202" t="n">
        <v>355920</v>
      </c>
      <c r="D191" s="192" t="n">
        <v>60.1104180714767</v>
      </c>
      <c r="E191" s="202" t="n">
        <v>213945</v>
      </c>
      <c r="F191" s="202" t="n">
        <v>9272</v>
      </c>
    </row>
    <row r="192" customFormat="false" ht="10.8" hidden="false" customHeight="false" outlineLevel="0" collapsed="false">
      <c r="A192" s="172"/>
      <c r="B192" s="180"/>
      <c r="C192" s="180"/>
      <c r="D192" s="195"/>
      <c r="E192" s="180"/>
    </row>
    <row r="193" customFormat="false" ht="10.8" hidden="false" customHeight="false" outlineLevel="0" collapsed="false">
      <c r="A193" s="172" t="s">
        <v>369</v>
      </c>
      <c r="B193" s="180"/>
      <c r="C193" s="180"/>
      <c r="D193" s="195"/>
      <c r="E193" s="180"/>
    </row>
    <row r="194" customFormat="false" ht="10.8" hidden="false" customHeight="false" outlineLevel="0" collapsed="false">
      <c r="A194" s="172"/>
      <c r="B194" s="180"/>
      <c r="C194" s="180"/>
      <c r="D194" s="195"/>
      <c r="E194" s="180"/>
    </row>
    <row r="195" customFormat="false" ht="10.8" hidden="false" customHeight="false" outlineLevel="0" collapsed="false">
      <c r="A195" s="172"/>
      <c r="B195" s="180"/>
      <c r="C195" s="180"/>
      <c r="D195" s="195"/>
      <c r="E195" s="180"/>
    </row>
    <row r="196" customFormat="false" ht="13.2" hidden="false" customHeight="false" outlineLevel="0" collapsed="false">
      <c r="A196" s="27" t="s">
        <v>370</v>
      </c>
      <c r="B196" s="180"/>
      <c r="C196" s="180"/>
      <c r="D196" s="195"/>
      <c r="E196" s="180"/>
    </row>
    <row r="197" customFormat="false" ht="10.8" hidden="false" customHeight="false" outlineLevel="0" collapsed="false">
      <c r="A197" s="172"/>
      <c r="B197" s="180"/>
      <c r="C197" s="180"/>
      <c r="D197" s="195"/>
      <c r="E197" s="180"/>
    </row>
    <row r="198" customFormat="false" ht="10.8" hidden="false" customHeight="false" outlineLevel="0" collapsed="false">
      <c r="A198" s="203"/>
      <c r="B198" s="183"/>
      <c r="C198" s="183"/>
      <c r="D198" s="183"/>
      <c r="E198" s="183"/>
      <c r="F198" s="183"/>
    </row>
    <row r="199" customFormat="false" ht="10.8" hidden="false" customHeight="false" outlineLevel="0" collapsed="false">
      <c r="A199" s="204"/>
      <c r="B199" s="205" t="s">
        <v>371</v>
      </c>
      <c r="C199" s="205" t="s">
        <v>353</v>
      </c>
      <c r="D199" s="205" t="s">
        <v>372</v>
      </c>
      <c r="E199" s="205" t="s">
        <v>261</v>
      </c>
      <c r="F199" s="205" t="s">
        <v>355</v>
      </c>
    </row>
    <row r="200" customFormat="false" ht="10.8" hidden="false" customHeight="false" outlineLevel="0" collapsed="false">
      <c r="A200" s="172" t="n">
        <v>2001</v>
      </c>
      <c r="B200" s="202" t="n">
        <v>1651</v>
      </c>
      <c r="C200" s="202" t="n">
        <v>64673</v>
      </c>
      <c r="D200" s="180" t="n">
        <v>76.45</v>
      </c>
      <c r="E200" s="202" t="n">
        <v>49444</v>
      </c>
      <c r="F200" s="202" t="n">
        <v>3660</v>
      </c>
    </row>
    <row r="201" customFormat="false" ht="10.8" hidden="false" customHeight="false" outlineLevel="0" collapsed="false">
      <c r="A201" s="172" t="n">
        <v>2002</v>
      </c>
      <c r="B201" s="202" t="n">
        <v>3993</v>
      </c>
      <c r="C201" s="202" t="n">
        <v>393487</v>
      </c>
      <c r="D201" s="180" t="n">
        <v>65.84</v>
      </c>
      <c r="E201" s="202" t="n">
        <v>259084</v>
      </c>
      <c r="F201" s="202" t="n">
        <v>11633</v>
      </c>
    </row>
    <row r="202" customFormat="false" ht="10.8" hidden="false" customHeight="false" outlineLevel="0" collapsed="false">
      <c r="A202" s="172" t="n">
        <v>2003</v>
      </c>
      <c r="B202" s="202" t="n">
        <v>9300</v>
      </c>
      <c r="C202" s="202" t="n">
        <v>442322</v>
      </c>
      <c r="D202" s="180" t="n">
        <v>72.09</v>
      </c>
      <c r="E202" s="202" t="n">
        <v>318882</v>
      </c>
      <c r="F202" s="202" t="n">
        <v>22773</v>
      </c>
    </row>
    <row r="203" customFormat="false" ht="10.8" hidden="false" customHeight="false" outlineLevel="0" collapsed="false">
      <c r="A203" s="172" t="n">
        <v>2004</v>
      </c>
      <c r="B203" s="202" t="n">
        <v>2221</v>
      </c>
      <c r="C203" s="202" t="n">
        <v>99821</v>
      </c>
      <c r="D203" s="195" t="n">
        <v>68.085873713948</v>
      </c>
      <c r="E203" s="202" t="n">
        <v>67964</v>
      </c>
      <c r="F203" s="202" t="n">
        <v>5229</v>
      </c>
    </row>
    <row r="204" customFormat="false" ht="10.8" hidden="false" customHeight="false" outlineLevel="0" collapsed="false">
      <c r="A204" s="172" t="n">
        <v>2005</v>
      </c>
      <c r="B204" s="202" t="n">
        <v>2674</v>
      </c>
      <c r="C204" s="202" t="n">
        <v>96512</v>
      </c>
      <c r="D204" s="195" t="n">
        <v>73.960750994695</v>
      </c>
      <c r="E204" s="202" t="n">
        <v>71381</v>
      </c>
      <c r="F204" s="202" t="n">
        <v>5625</v>
      </c>
    </row>
    <row r="205" customFormat="false" ht="10.8" hidden="false" customHeight="false" outlineLevel="0" collapsed="false">
      <c r="A205" s="172" t="n">
        <v>2006</v>
      </c>
      <c r="B205" s="202" t="n">
        <v>4763</v>
      </c>
      <c r="C205" s="202" t="n">
        <v>422912</v>
      </c>
      <c r="D205" s="195" t="n">
        <v>67.8</v>
      </c>
      <c r="E205" s="202" t="n">
        <v>286716</v>
      </c>
      <c r="F205" s="202" t="n">
        <v>13253</v>
      </c>
    </row>
    <row r="206" customFormat="false" ht="10.8" hidden="false" customHeight="false" outlineLevel="0" collapsed="false">
      <c r="A206" s="172" t="n">
        <v>2007</v>
      </c>
      <c r="B206" s="202" t="n">
        <v>8964</v>
      </c>
      <c r="C206" s="202" t="n">
        <v>479365</v>
      </c>
      <c r="D206" s="195" t="n">
        <v>72.756876284251</v>
      </c>
      <c r="E206" s="202" t="n">
        <v>348771</v>
      </c>
      <c r="F206" s="202" t="n">
        <v>23611</v>
      </c>
    </row>
    <row r="207" customFormat="false" ht="10.8" hidden="false" customHeight="false" outlineLevel="0" collapsed="false">
      <c r="A207" s="172" t="n">
        <v>2008</v>
      </c>
      <c r="B207" s="202" t="n">
        <v>3151</v>
      </c>
      <c r="C207" s="202" t="n">
        <v>141112</v>
      </c>
      <c r="D207" s="195" t="n">
        <v>68.4973637961336</v>
      </c>
      <c r="E207" s="202" t="n">
        <v>96658</v>
      </c>
      <c r="F207" s="202" t="n">
        <v>7591</v>
      </c>
    </row>
    <row r="208" customFormat="false" ht="10.8" hidden="false" customHeight="false" outlineLevel="0" collapsed="false">
      <c r="A208" s="172" t="n">
        <v>2009</v>
      </c>
      <c r="B208" s="202" t="n">
        <v>2710</v>
      </c>
      <c r="C208" s="202" t="n">
        <v>111545</v>
      </c>
      <c r="D208" s="195" t="n">
        <v>70.29</v>
      </c>
      <c r="E208" s="202" t="n">
        <v>78409</v>
      </c>
      <c r="F208" s="202" t="n">
        <v>6366</v>
      </c>
    </row>
    <row r="209" customFormat="false" ht="10.8" hidden="false" customHeight="false" outlineLevel="0" collapsed="false">
      <c r="A209" s="172" t="n">
        <v>2010</v>
      </c>
      <c r="B209" s="202" t="n">
        <v>4069</v>
      </c>
      <c r="C209" s="202" t="n">
        <v>415904</v>
      </c>
      <c r="D209" s="195" t="n">
        <v>64.061418019543</v>
      </c>
      <c r="E209" s="202" t="n">
        <v>266434</v>
      </c>
      <c r="F209" s="202" t="n">
        <v>12207</v>
      </c>
    </row>
    <row r="210" customFormat="false" ht="10.8" hidden="false" customHeight="false" outlineLevel="0" collapsed="false">
      <c r="A210" s="172" t="n">
        <v>2011</v>
      </c>
      <c r="B210" s="202" t="n">
        <v>6987</v>
      </c>
      <c r="C210" s="202" t="n">
        <v>440284</v>
      </c>
      <c r="D210" s="195" t="n">
        <v>70.3582233285788</v>
      </c>
      <c r="E210" s="202" t="n">
        <v>309776</v>
      </c>
      <c r="F210" s="202" t="n">
        <v>20167</v>
      </c>
    </row>
    <row r="211" customFormat="false" ht="10.8" hidden="false" customHeight="false" outlineLevel="0" collapsed="false">
      <c r="A211" s="172" t="n">
        <v>2012</v>
      </c>
      <c r="B211" s="180" t="n">
        <v>2151</v>
      </c>
      <c r="C211" s="180" t="n">
        <v>105177</v>
      </c>
      <c r="D211" s="195" t="n">
        <v>68.4769483822509</v>
      </c>
      <c r="E211" s="180" t="n">
        <v>72022</v>
      </c>
      <c r="F211" s="180" t="n">
        <v>6031</v>
      </c>
    </row>
    <row r="212" customFormat="false" ht="10.8" hidden="false" customHeight="false" outlineLevel="0" collapsed="false">
      <c r="A212" s="172" t="n">
        <v>2013</v>
      </c>
      <c r="B212" s="202" t="n">
        <v>1950</v>
      </c>
      <c r="C212" s="191" t="n">
        <v>93348</v>
      </c>
      <c r="D212" s="192" t="n">
        <v>69.8397394695119</v>
      </c>
      <c r="E212" s="202" t="n">
        <v>65194</v>
      </c>
      <c r="F212" s="202" t="n">
        <v>5224</v>
      </c>
    </row>
    <row r="213" customFormat="false" ht="10.8" hidden="false" customHeight="false" outlineLevel="0" collapsed="false">
      <c r="A213" s="172" t="n">
        <v>2014</v>
      </c>
      <c r="B213" s="202" t="n">
        <v>2634</v>
      </c>
      <c r="C213" s="202" t="n">
        <v>355920</v>
      </c>
      <c r="D213" s="192" t="n">
        <v>60.1104180714767</v>
      </c>
      <c r="E213" s="202" t="n">
        <v>213945</v>
      </c>
      <c r="F213" s="202" t="n">
        <v>9272</v>
      </c>
    </row>
    <row r="214" customFormat="false" ht="10.8" hidden="false" customHeight="false" outlineLevel="0" collapsed="false">
      <c r="A214" s="172"/>
      <c r="B214" s="180"/>
      <c r="C214" s="180"/>
      <c r="D214" s="195"/>
      <c r="E214" s="180"/>
    </row>
    <row r="215" customFormat="false" ht="10.8" hidden="false" customHeight="false" outlineLevel="0" collapsed="false">
      <c r="A215" s="206" t="s">
        <v>373</v>
      </c>
      <c r="B215" s="180"/>
      <c r="C215" s="180"/>
      <c r="D215" s="195"/>
      <c r="E215" s="180"/>
    </row>
    <row r="216" customFormat="false" ht="10.8" hidden="false" customHeight="false" outlineLevel="0" collapsed="false">
      <c r="A216" s="172"/>
      <c r="B216" s="180"/>
      <c r="C216" s="180"/>
      <c r="D216" s="195"/>
      <c r="E216" s="180"/>
    </row>
    <row r="217" customFormat="false" ht="10.8" hidden="false" customHeight="false" outlineLevel="0" collapsed="false">
      <c r="A217" s="172"/>
      <c r="B217" s="180"/>
      <c r="C217" s="180"/>
      <c r="D217" s="195"/>
      <c r="E217" s="180"/>
    </row>
    <row r="218" customFormat="false" ht="10.8" hidden="false" customHeight="false" outlineLevel="0" collapsed="false">
      <c r="A218" s="172"/>
      <c r="B218" s="180"/>
      <c r="C218" s="180"/>
      <c r="D218" s="195"/>
      <c r="E218" s="180"/>
    </row>
    <row r="219" customFormat="false" ht="10.8" hidden="false" customHeight="false" outlineLevel="0" collapsed="false">
      <c r="A219" s="172"/>
      <c r="B219" s="180"/>
      <c r="C219" s="180"/>
      <c r="D219" s="195"/>
      <c r="E219" s="180"/>
    </row>
    <row r="220" customFormat="false" ht="10.8" hidden="false" customHeight="false" outlineLevel="0" collapsed="false">
      <c r="A220" s="172"/>
      <c r="B220" s="180"/>
      <c r="C220" s="180"/>
      <c r="D220" s="195"/>
      <c r="E220" s="180"/>
    </row>
    <row r="221" customFormat="false" ht="10.8" hidden="false" customHeight="false" outlineLevel="0" collapsed="false">
      <c r="A221" s="172"/>
      <c r="B221" s="180"/>
      <c r="C221" s="180"/>
      <c r="D221" s="195"/>
      <c r="E221" s="180"/>
    </row>
    <row r="222" customFormat="false" ht="10.8" hidden="false" customHeight="false" outlineLevel="0" collapsed="false">
      <c r="A222" s="172"/>
      <c r="B222" s="180"/>
      <c r="C222" s="180"/>
      <c r="D222" s="195"/>
      <c r="E222" s="180"/>
    </row>
    <row r="223" customFormat="false" ht="10.8" hidden="false" customHeight="false" outlineLevel="0" collapsed="false">
      <c r="A223" s="172"/>
      <c r="B223" s="180"/>
      <c r="C223" s="180"/>
      <c r="D223" s="195"/>
      <c r="E223" s="180"/>
    </row>
    <row r="224" customFormat="false" ht="10.8" hidden="false" customHeight="false" outlineLevel="0" collapsed="false">
      <c r="A224" s="172"/>
      <c r="B224" s="180"/>
      <c r="C224" s="180"/>
      <c r="D224" s="195"/>
      <c r="E224" s="180"/>
    </row>
    <row r="225" customFormat="false" ht="10.8" hidden="false" customHeight="false" outlineLevel="0" collapsed="false">
      <c r="A225" s="172"/>
      <c r="B225" s="180"/>
      <c r="C225" s="180"/>
      <c r="D225" s="195"/>
      <c r="E225" s="180"/>
    </row>
    <row r="226" customFormat="false" ht="10.8" hidden="false" customHeight="false" outlineLevel="0" collapsed="false">
      <c r="A226" s="172"/>
      <c r="B226" s="180"/>
      <c r="C226" s="180"/>
      <c r="D226" s="195"/>
      <c r="E226" s="180"/>
    </row>
    <row r="227" customFormat="false" ht="10.8" hidden="false" customHeight="false" outlineLevel="0" collapsed="false">
      <c r="A227" s="172"/>
      <c r="B227" s="180"/>
      <c r="C227" s="180"/>
      <c r="D227" s="195"/>
      <c r="E227" s="180"/>
    </row>
    <row r="228" customFormat="false" ht="10.8" hidden="false" customHeight="false" outlineLevel="0" collapsed="false">
      <c r="A228" s="172"/>
      <c r="B228" s="180"/>
      <c r="C228" s="180"/>
      <c r="D228" s="195"/>
      <c r="E228" s="180"/>
    </row>
    <row r="229" customFormat="false" ht="10.8" hidden="false" customHeight="false" outlineLevel="0" collapsed="false">
      <c r="A229" s="172"/>
      <c r="B229" s="180"/>
      <c r="C229" s="180"/>
      <c r="D229" s="195"/>
      <c r="E229" s="180"/>
    </row>
    <row r="230" customFormat="false" ht="10.8" hidden="false" customHeight="false" outlineLevel="0" collapsed="false">
      <c r="A230" s="172"/>
      <c r="B230" s="180"/>
      <c r="C230" s="180"/>
      <c r="D230" s="195"/>
      <c r="E230" s="180"/>
    </row>
    <row r="231" customFormat="false" ht="10.8" hidden="false" customHeight="false" outlineLevel="0" collapsed="false">
      <c r="A231" s="172"/>
      <c r="B231" s="180"/>
      <c r="C231" s="180"/>
      <c r="D231" s="195"/>
      <c r="E231" s="180"/>
    </row>
    <row r="232" customFormat="false" ht="10.8" hidden="false" customHeight="false" outlineLevel="0" collapsed="false">
      <c r="A232" s="172"/>
      <c r="B232" s="180"/>
      <c r="C232" s="180"/>
      <c r="D232" s="195"/>
      <c r="E232" s="180"/>
    </row>
    <row r="233" customFormat="false" ht="10.8" hidden="false" customHeight="false" outlineLevel="0" collapsed="false">
      <c r="A233" s="172"/>
      <c r="B233" s="180"/>
      <c r="C233" s="180"/>
      <c r="D233" s="195"/>
      <c r="E233" s="180"/>
    </row>
    <row r="234" customFormat="false" ht="10.8" hidden="false" customHeight="false" outlineLevel="0" collapsed="false">
      <c r="A234" s="172"/>
      <c r="B234" s="180"/>
      <c r="C234" s="180"/>
      <c r="D234" s="195"/>
      <c r="E234" s="180"/>
    </row>
    <row r="235" customFormat="false" ht="15" hidden="false" customHeight="true" outlineLevel="0" collapsed="false">
      <c r="A235" s="206" t="s">
        <v>374</v>
      </c>
      <c r="B235" s="180"/>
      <c r="C235" s="180"/>
      <c r="D235" s="195"/>
      <c r="E235" s="180"/>
    </row>
    <row r="236" customFormat="false" ht="10.8" hidden="false" customHeight="false" outlineLevel="0" collapsed="false">
      <c r="A236" s="172"/>
      <c r="B236" s="180"/>
      <c r="C236" s="180"/>
      <c r="D236" s="195"/>
      <c r="E236" s="180"/>
    </row>
    <row r="237" customFormat="false" ht="10.8" hidden="false" customHeight="false" outlineLevel="0" collapsed="false">
      <c r="A237" s="172"/>
      <c r="B237" s="180"/>
      <c r="C237" s="180"/>
      <c r="D237" s="195"/>
      <c r="E237" s="180"/>
    </row>
    <row r="238" customFormat="false" ht="10.8" hidden="false" customHeight="false" outlineLevel="0" collapsed="false">
      <c r="A238" s="172"/>
      <c r="B238" s="180"/>
      <c r="C238" s="180"/>
      <c r="D238" s="195"/>
      <c r="E238" s="180"/>
    </row>
    <row r="239" customFormat="false" ht="10.8" hidden="false" customHeight="false" outlineLevel="0" collapsed="false">
      <c r="A239" s="172"/>
      <c r="B239" s="180"/>
      <c r="C239" s="180"/>
      <c r="D239" s="195"/>
      <c r="E239" s="180"/>
    </row>
    <row r="240" customFormat="false" ht="10.8" hidden="false" customHeight="false" outlineLevel="0" collapsed="false">
      <c r="A240" s="172"/>
      <c r="B240" s="180"/>
      <c r="C240" s="180"/>
      <c r="D240" s="195"/>
      <c r="E240" s="180"/>
    </row>
    <row r="241" customFormat="false" ht="10.8" hidden="false" customHeight="false" outlineLevel="0" collapsed="false">
      <c r="A241" s="172"/>
      <c r="B241" s="180"/>
      <c r="C241" s="180"/>
      <c r="D241" s="195"/>
      <c r="E241" s="180"/>
    </row>
    <row r="242" customFormat="false" ht="10.8" hidden="false" customHeight="false" outlineLevel="0" collapsed="false">
      <c r="A242" s="172"/>
      <c r="B242" s="180"/>
      <c r="C242" s="180"/>
      <c r="D242" s="195"/>
      <c r="E242" s="180"/>
    </row>
    <row r="243" customFormat="false" ht="10.8" hidden="false" customHeight="false" outlineLevel="0" collapsed="false">
      <c r="A243" s="172"/>
      <c r="B243" s="180"/>
      <c r="C243" s="180"/>
      <c r="D243" s="195"/>
      <c r="E243" s="180"/>
    </row>
    <row r="255" customFormat="false" ht="14.4" hidden="false" customHeight="true" outlineLevel="0" collapsed="false">
      <c r="A255" s="206" t="s">
        <v>375</v>
      </c>
    </row>
  </sheetData>
  <mergeCells count="42">
    <mergeCell ref="A12:A13"/>
    <mergeCell ref="C12:C13"/>
    <mergeCell ref="E12:E13"/>
    <mergeCell ref="A25:A26"/>
    <mergeCell ref="C25:C26"/>
    <mergeCell ref="E25:E26"/>
    <mergeCell ref="A38:A39"/>
    <mergeCell ref="C38:C39"/>
    <mergeCell ref="E38:E39"/>
    <mergeCell ref="A51:A52"/>
    <mergeCell ref="C51:C52"/>
    <mergeCell ref="E51:E52"/>
    <mergeCell ref="A64:A65"/>
    <mergeCell ref="C64:C65"/>
    <mergeCell ref="E64:E65"/>
    <mergeCell ref="A77:A78"/>
    <mergeCell ref="C77:C78"/>
    <mergeCell ref="E77:E78"/>
    <mergeCell ref="A90:A91"/>
    <mergeCell ref="C90:C91"/>
    <mergeCell ref="E90:E91"/>
    <mergeCell ref="A103:A104"/>
    <mergeCell ref="C103:C104"/>
    <mergeCell ref="E103:E104"/>
    <mergeCell ref="A116:A117"/>
    <mergeCell ref="C116:C117"/>
    <mergeCell ref="E116:E117"/>
    <mergeCell ref="A129:A130"/>
    <mergeCell ref="C129:C130"/>
    <mergeCell ref="E129:E130"/>
    <mergeCell ref="A142:A143"/>
    <mergeCell ref="C142:C143"/>
    <mergeCell ref="E142:E143"/>
    <mergeCell ref="A155:A156"/>
    <mergeCell ref="C155:C156"/>
    <mergeCell ref="E155:E156"/>
    <mergeCell ref="A168:A169"/>
    <mergeCell ref="C168:C169"/>
    <mergeCell ref="E168:E169"/>
    <mergeCell ref="A181:A182"/>
    <mergeCell ref="C181:C182"/>
    <mergeCell ref="E181:E182"/>
  </mergeCells>
  <printOptions headings="false" gridLines="false" gridLinesSet="true" horizontalCentered="false" verticalCentered="false"/>
  <pageMargins left="0.747916666666667" right="0.747916666666667" top="0.4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67" man="true" max="16383" min="0"/>
    <brk id="1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2.77"/>
  </cols>
  <sheetData>
    <row r="1" customFormat="false" ht="83.4" hidden="false" customHeight="true" outlineLevel="0" collapsed="false"/>
    <row r="2" customFormat="false" ht="31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/>
    </row>
    <row r="4" customFormat="false" ht="13.8" hidden="false" customHeight="false" outlineLevel="0" collapsed="false">
      <c r="A4" s="3"/>
    </row>
    <row r="5" customFormat="false" ht="13.8" hidden="false" customHeight="false" outlineLevel="0" collapsed="false">
      <c r="A5" s="4"/>
    </row>
    <row r="6" customFormat="false" ht="13.2" hidden="false" customHeight="false" outlineLevel="0" collapsed="false">
      <c r="A6" s="5" t="s">
        <v>1</v>
      </c>
    </row>
    <row r="7" customFormat="false" ht="13.2" hidden="false" customHeight="false" outlineLevel="0" collapsed="false">
      <c r="A7" s="5" t="s">
        <v>2</v>
      </c>
    </row>
    <row r="8" customFormat="false" ht="26.4" hidden="false" customHeight="false" outlineLevel="0" collapsed="false">
      <c r="A8" s="5" t="s">
        <v>3</v>
      </c>
    </row>
    <row r="9" customFormat="false" ht="13.2" hidden="false" customHeight="false" outlineLevel="0" collapsed="false">
      <c r="A9" s="5" t="s">
        <v>4</v>
      </c>
    </row>
    <row r="10" customFormat="false" ht="26.4" hidden="false" customHeight="false" outlineLevel="0" collapsed="false">
      <c r="A10" s="5" t="s">
        <v>5</v>
      </c>
    </row>
    <row r="11" customFormat="false" ht="26.4" hidden="false" customHeight="false" outlineLevel="0" collapsed="false">
      <c r="A11" s="5" t="s">
        <v>6</v>
      </c>
    </row>
    <row r="12" customFormat="false" ht="13.2" hidden="false" customHeight="false" outlineLevel="0" collapsed="false">
      <c r="A12" s="5" t="s">
        <v>7</v>
      </c>
    </row>
    <row r="13" customFormat="false" ht="26.4" hidden="false" customHeight="false" outlineLevel="0" collapsed="false">
      <c r="A13" s="5" t="s">
        <v>8</v>
      </c>
    </row>
    <row r="14" customFormat="false" ht="13.2" hidden="false" customHeight="false" outlineLevel="0" collapsed="false">
      <c r="A14" s="5" t="s">
        <v>9</v>
      </c>
    </row>
    <row r="15" customFormat="false" ht="26.4" hidden="false" customHeight="false" outlineLevel="0" collapsed="false">
      <c r="A15" s="5" t="s">
        <v>10</v>
      </c>
    </row>
    <row r="16" customFormat="false" ht="26.4" hidden="false" customHeight="false" outlineLevel="0" collapsed="false">
      <c r="A16" s="5" t="s">
        <v>11</v>
      </c>
    </row>
    <row r="17" customFormat="false" ht="13.2" hidden="false" customHeight="false" outlineLevel="0" collapsed="false">
      <c r="A17" s="6"/>
    </row>
  </sheetData>
  <hyperlinks>
    <hyperlink ref="A6" location="Introducción!A1" display="Introducción"/>
    <hyperlink ref="A7" location="Abreviaturas!A1" display="Abreviaturas"/>
    <hyperlink ref="A8" location="'1 Datos Ppales'!Área_de_impresión" display="1. Distribución provincial del número de empresas, trabajadores afectados, electores, votantes, participación y representantes elegidos"/>
    <hyperlink ref="A9" location="'1 Datos Ppales'!A1" display="2. Distribución porcentual del número de representantes por organizaciones mayoritarias"/>
    <hyperlink ref="A10" location="'2 NºRepCNAEmay'!A1" display="3. Distribución provincial del número de  representantes elegidos por actividad económica y organizaciones mayoritarias"/>
    <hyperlink ref="A11" location="'3 RepCNAE'!A1" display="4. Distribución provincial del número de  representantes elegidos por actividad económica  y organización"/>
    <hyperlink ref="A12" location="'2 NºRepCNAEmay'!A1" display="5. Número total de representantes por actividad económica"/>
    <hyperlink ref="A13" location="'4 DatosPpalesxCNAE'!A1" display="6. Distribución provincial de centros de trabajo, participación, electores y  votantes por actividad económica"/>
    <hyperlink ref="A14" location="'5 Tipo de Representación'!A1" display="7. Representantes de trabajadores por tipo de representación y género"/>
    <hyperlink ref="A15" location="'6 RepCNAE&gt;10_09-12 '!Área_de_impresión" display="8. Distribución provincial acumulada en el periodo 2009 - 2014  del número de representantes por actividad económica"/>
    <hyperlink ref="A16" location="'7 Serie histórica'!Área_de_impresión" display="9. Distribución provincial del número de actas, electores, participación, votantes y representantes. Evolución años 2001-2014"/>
  </hyperlinks>
  <printOptions headings="false" gridLines="false" gridLinesSet="true" horizontalCentered="false" verticalCentered="false"/>
  <pageMargins left="0.6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0.21"/>
  </cols>
  <sheetData>
    <row r="7" customFormat="false" ht="15" hidden="false" customHeight="false" outlineLevel="0" collapsed="false">
      <c r="A7" s="7" t="s">
        <v>12</v>
      </c>
    </row>
    <row r="8" customFormat="false" ht="13.2" hidden="false" customHeight="false" outlineLevel="0" collapsed="false">
      <c r="A8" s="8"/>
    </row>
    <row r="9" customFormat="false" ht="13.2" hidden="false" customHeight="false" outlineLevel="0" collapsed="false">
      <c r="A9" s="9" t="s">
        <v>13</v>
      </c>
    </row>
    <row r="10" customFormat="false" ht="13.2" hidden="false" customHeight="false" outlineLevel="0" collapsed="false">
      <c r="A10" s="8"/>
    </row>
    <row r="11" customFormat="false" ht="13.2" hidden="false" customHeight="false" outlineLevel="0" collapsed="false">
      <c r="A11" s="9" t="s">
        <v>14</v>
      </c>
    </row>
    <row r="12" customFormat="false" ht="39.6" hidden="false" customHeight="false" outlineLevel="0" collapsed="false">
      <c r="A12" s="10" t="s">
        <v>15</v>
      </c>
    </row>
    <row r="13" customFormat="false" ht="26.4" hidden="false" customHeight="false" outlineLevel="0" collapsed="false">
      <c r="A13" s="10" t="s">
        <v>16</v>
      </c>
    </row>
    <row r="14" customFormat="false" ht="28.2" hidden="false" customHeight="true" outlineLevel="0" collapsed="false">
      <c r="A14" s="10" t="s">
        <v>17</v>
      </c>
    </row>
    <row r="15" customFormat="false" ht="13.2" hidden="false" customHeight="false" outlineLevel="0" collapsed="false">
      <c r="A15" s="8"/>
    </row>
    <row r="16" customFormat="false" ht="13.2" hidden="false" customHeight="false" outlineLevel="0" collapsed="false">
      <c r="A16" s="11" t="s">
        <v>18</v>
      </c>
    </row>
    <row r="17" customFormat="false" ht="15" hidden="false" customHeight="false" outlineLevel="0" collapsed="false">
      <c r="A17" s="12"/>
    </row>
    <row r="18" customFormat="false" ht="15" hidden="false" customHeight="false" outlineLevel="0" collapsed="false">
      <c r="A18" s="13" t="s">
        <v>19</v>
      </c>
    </row>
    <row r="19" customFormat="false" ht="15" hidden="false" customHeight="false" outlineLevel="0" collapsed="false">
      <c r="A19" s="14"/>
    </row>
    <row r="20" customFormat="false" ht="13.2" hidden="false" customHeight="false" outlineLevel="0" collapsed="false">
      <c r="A20" s="10" t="s">
        <v>20</v>
      </c>
    </row>
    <row r="21" customFormat="false" ht="15.6" hidden="false" customHeight="false" outlineLevel="0" collapsed="false">
      <c r="A21" s="15" t="s">
        <v>21</v>
      </c>
    </row>
    <row r="22" customFormat="false" ht="15" hidden="false" customHeight="false" outlineLevel="0" collapsed="false">
      <c r="A22" s="16"/>
    </row>
    <row r="23" customFormat="false" ht="13.2" hidden="false" customHeight="false" outlineLevel="0" collapsed="false">
      <c r="A23" s="17" t="s">
        <v>22</v>
      </c>
    </row>
    <row r="24" customFormat="false" ht="39.6" hidden="false" customHeight="false" outlineLevel="0" collapsed="false">
      <c r="A24" s="8" t="s">
        <v>23</v>
      </c>
    </row>
    <row r="25" customFormat="false" ht="13.2" hidden="false" customHeight="false" outlineLevel="0" collapsed="false">
      <c r="A25" s="8"/>
    </row>
    <row r="26" customFormat="false" ht="13.8" hidden="false" customHeight="false" outlineLevel="0" collapsed="false">
      <c r="A26" s="8" t="s">
        <v>24</v>
      </c>
    </row>
    <row r="27" customFormat="false" ht="13.2" hidden="false" customHeight="false" outlineLevel="0" collapsed="false">
      <c r="A27" s="8"/>
    </row>
    <row r="28" customFormat="false" ht="13.2" hidden="false" customHeight="false" outlineLevel="0" collapsed="false">
      <c r="A28" s="10" t="s">
        <v>25</v>
      </c>
    </row>
    <row r="29" customFormat="false" ht="13.2" hidden="false" customHeight="false" outlineLevel="0" collapsed="false">
      <c r="A29" s="10" t="s">
        <v>26</v>
      </c>
    </row>
    <row r="30" customFormat="false" ht="13.2" hidden="false" customHeight="false" outlineLevel="0" collapsed="false">
      <c r="A30" s="10" t="s">
        <v>27</v>
      </c>
    </row>
    <row r="31" customFormat="false" ht="13.2" hidden="false" customHeight="false" outlineLevel="0" collapsed="false">
      <c r="A31" s="10" t="s">
        <v>28</v>
      </c>
    </row>
    <row r="32" customFormat="false" ht="13.2" hidden="false" customHeight="false" outlineLevel="0" collapsed="false">
      <c r="A32" s="10" t="s">
        <v>29</v>
      </c>
    </row>
    <row r="33" customFormat="false" ht="11.4" hidden="false" customHeight="true" outlineLevel="0" collapsed="false">
      <c r="A33" s="10" t="s">
        <v>30</v>
      </c>
    </row>
    <row r="34" customFormat="false" ht="13.2" hidden="false" customHeight="false" outlineLevel="0" collapsed="false">
      <c r="A34" s="8"/>
    </row>
    <row r="35" customFormat="false" ht="42" hidden="false" customHeight="false" outlineLevel="0" collapsed="false">
      <c r="A35" s="8" t="s">
        <v>31</v>
      </c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</row>
    <row r="38" customFormat="false" ht="26.4" hidden="false" customHeight="false" outlineLevel="0" collapsed="false">
      <c r="A38" s="8" t="s">
        <v>32</v>
      </c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18" t="s">
        <v>33</v>
      </c>
    </row>
    <row r="41" customFormat="false" ht="15" hidden="false" customHeight="true" outlineLevel="0" collapsed="false">
      <c r="A41" s="18" t="s">
        <v>34</v>
      </c>
    </row>
    <row r="42" customFormat="false" ht="13.2" hidden="false" customHeight="false" outlineLevel="0" collapsed="false">
      <c r="A42" s="18" t="s">
        <v>35</v>
      </c>
    </row>
    <row r="43" customFormat="false" ht="13.2" hidden="false" customHeight="false" outlineLevel="0" collapsed="false">
      <c r="A43" s="18"/>
    </row>
    <row r="44" customFormat="false" ht="25.8" hidden="false" customHeight="true" outlineLevel="0" collapsed="false">
      <c r="A44" s="9" t="s">
        <v>36</v>
      </c>
    </row>
    <row r="45" customFormat="false" ht="13.2" hidden="false" customHeight="false" outlineLevel="0" collapsed="false">
      <c r="A45" s="8"/>
    </row>
    <row r="46" customFormat="false" ht="27" hidden="false" customHeight="true" outlineLevel="0" collapsed="false">
      <c r="A46" s="9" t="s">
        <v>37</v>
      </c>
    </row>
    <row r="47" customFormat="false" ht="13.2" hidden="false" customHeight="false" outlineLevel="0" collapsed="false">
      <c r="A47" s="8"/>
    </row>
    <row r="48" customFormat="false" ht="54.6" hidden="false" customHeight="false" outlineLevel="0" collapsed="false">
      <c r="A48" s="9" t="s">
        <v>38</v>
      </c>
    </row>
    <row r="49" customFormat="false" ht="13.2" hidden="false" customHeight="false" outlineLevel="0" collapsed="false">
      <c r="A49" s="8"/>
    </row>
    <row r="50" customFormat="false" ht="52.8" hidden="false" customHeight="false" outlineLevel="0" collapsed="false">
      <c r="A50" s="9" t="s">
        <v>39</v>
      </c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8" t="s">
        <v>40</v>
      </c>
    </row>
    <row r="53" customFormat="false" ht="13.2" hidden="false" customHeight="false" outlineLevel="0" collapsed="false">
      <c r="A53" s="8"/>
    </row>
    <row r="54" customFormat="false" ht="26.4" hidden="false" customHeight="false" outlineLevel="0" collapsed="false">
      <c r="A54" s="9" t="s">
        <v>41</v>
      </c>
    </row>
    <row r="55" customFormat="false" ht="13.8" hidden="false" customHeight="true" outlineLevel="0" collapsed="false">
      <c r="A55" s="8" t="s">
        <v>42</v>
      </c>
    </row>
    <row r="56" customFormat="false" ht="13.2" hidden="false" customHeight="false" outlineLevel="0" collapsed="false">
      <c r="A56" s="9" t="s">
        <v>43</v>
      </c>
    </row>
    <row r="57" customFormat="false" ht="13.2" hidden="false" customHeight="false" outlineLevel="0" collapsed="false">
      <c r="A57" s="8" t="s">
        <v>44</v>
      </c>
    </row>
    <row r="58" customFormat="false" ht="13.2" hidden="false" customHeight="false" outlineLevel="0" collapsed="false">
      <c r="A58" s="8" t="s">
        <v>45</v>
      </c>
    </row>
    <row r="59" customFormat="false" ht="13.2" hidden="false" customHeight="false" outlineLevel="0" collapsed="false">
      <c r="A59" s="8"/>
    </row>
    <row r="60" customFormat="false" ht="26.4" hidden="false" customHeight="false" outlineLevel="0" collapsed="false">
      <c r="A60" s="8" t="s">
        <v>46</v>
      </c>
    </row>
    <row r="61" customFormat="false" ht="13.2" hidden="false" customHeight="false" outlineLevel="0" collapsed="false">
      <c r="A61" s="8"/>
    </row>
    <row r="62" customFormat="false" ht="39.6" hidden="false" customHeight="false" outlineLevel="0" collapsed="false">
      <c r="A62" s="8" t="s">
        <v>47</v>
      </c>
    </row>
    <row r="63" customFormat="false" ht="13.2" hidden="false" customHeight="false" outlineLevel="0" collapsed="false">
      <c r="A63" s="8"/>
    </row>
    <row r="64" customFormat="false" ht="13.2" hidden="false" customHeight="false" outlineLevel="0" collapsed="false">
      <c r="A64" s="8" t="s">
        <v>48</v>
      </c>
    </row>
    <row r="65" customFormat="false" ht="13.2" hidden="false" customHeight="false" outlineLevel="0" collapsed="false">
      <c r="A65" s="8"/>
    </row>
    <row r="66" customFormat="false" ht="13.2" hidden="false" customHeight="false" outlineLevel="0" collapsed="false">
      <c r="A66" s="10" t="s">
        <v>49</v>
      </c>
    </row>
    <row r="67" customFormat="false" ht="13.2" hidden="false" customHeight="false" outlineLevel="0" collapsed="false">
      <c r="A67" s="8" t="s">
        <v>50</v>
      </c>
    </row>
    <row r="68" customFormat="false" ht="13.2" hidden="false" customHeight="false" outlineLevel="0" collapsed="false">
      <c r="A68" s="8"/>
    </row>
    <row r="69" customFormat="false" ht="26.4" hidden="false" customHeight="false" outlineLevel="0" collapsed="false">
      <c r="A69" s="8" t="s">
        <v>51</v>
      </c>
    </row>
    <row r="70" customFormat="false" ht="13.2" hidden="false" customHeight="false" outlineLevel="0" collapsed="false">
      <c r="A70" s="8"/>
    </row>
    <row r="71" customFormat="false" ht="13.2" hidden="false" customHeight="false" outlineLevel="0" collapsed="false">
      <c r="A71" s="10" t="s">
        <v>52</v>
      </c>
    </row>
    <row r="72" customFormat="false" ht="13.2" hidden="false" customHeight="false" outlineLevel="0" collapsed="false">
      <c r="A72" s="10" t="s">
        <v>53</v>
      </c>
    </row>
    <row r="73" customFormat="false" ht="13.2" hidden="false" customHeight="false" outlineLevel="0" collapsed="false">
      <c r="A73" s="10" t="s">
        <v>54</v>
      </c>
    </row>
    <row r="74" customFormat="false" ht="13.2" hidden="false" customHeight="false" outlineLevel="0" collapsed="false">
      <c r="A74" s="10" t="s">
        <v>55</v>
      </c>
    </row>
    <row r="75" customFormat="false" ht="13.2" hidden="false" customHeight="false" outlineLevel="0" collapsed="false">
      <c r="A75" s="10" t="s">
        <v>56</v>
      </c>
    </row>
    <row r="76" customFormat="false" ht="13.2" hidden="false" customHeight="false" outlineLevel="0" collapsed="false">
      <c r="A76" s="10" t="s">
        <v>57</v>
      </c>
    </row>
    <row r="77" customFormat="false" ht="13.2" hidden="false" customHeight="false" outlineLevel="0" collapsed="false">
      <c r="A77" s="8"/>
    </row>
    <row r="78" customFormat="false" ht="26.4" hidden="false" customHeight="false" outlineLevel="0" collapsed="false">
      <c r="A78" s="2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3.77"/>
  </cols>
  <sheetData>
    <row r="7" customFormat="false" ht="13.2" hidden="false" customHeight="false" outlineLevel="0" collapsed="false">
      <c r="A7" s="21" t="s">
        <v>59</v>
      </c>
    </row>
    <row r="8" customFormat="false" ht="13.2" hidden="false" customHeight="false" outlineLevel="0" collapsed="false">
      <c r="A8" s="22" t="s">
        <v>60</v>
      </c>
      <c r="B8" s="22" t="s">
        <v>61</v>
      </c>
    </row>
    <row r="9" customFormat="false" ht="13.2" hidden="false" customHeight="false" outlineLevel="0" collapsed="false">
      <c r="A9" s="22" t="s">
        <v>62</v>
      </c>
      <c r="B9" s="22" t="s">
        <v>63</v>
      </c>
    </row>
    <row r="10" customFormat="false" ht="13.2" hidden="false" customHeight="false" outlineLevel="0" collapsed="false">
      <c r="A10" s="22" t="s">
        <v>64</v>
      </c>
      <c r="B10" s="22" t="s">
        <v>65</v>
      </c>
    </row>
    <row r="11" customFormat="false" ht="13.2" hidden="false" customHeight="false" outlineLevel="0" collapsed="false">
      <c r="A11" s="23"/>
    </row>
    <row r="12" customFormat="false" ht="13.2" hidden="false" customHeight="false" outlineLevel="0" collapsed="false">
      <c r="A12" s="21" t="s">
        <v>66</v>
      </c>
    </row>
    <row r="13" customFormat="false" ht="13.2" hidden="false" customHeight="false" outlineLevel="0" collapsed="false">
      <c r="A13" s="22" t="s">
        <v>67</v>
      </c>
      <c r="B13" s="22" t="s">
        <v>68</v>
      </c>
    </row>
    <row r="14" customFormat="false" ht="13.2" hidden="false" customHeight="false" outlineLevel="0" collapsed="false">
      <c r="A14" s="22" t="s">
        <v>69</v>
      </c>
      <c r="B14" s="22" t="s">
        <v>70</v>
      </c>
    </row>
    <row r="15" customFormat="false" ht="13.2" hidden="false" customHeight="false" outlineLevel="0" collapsed="false">
      <c r="A15" s="22" t="s">
        <v>71</v>
      </c>
      <c r="B15" s="22" t="s">
        <v>72</v>
      </c>
    </row>
    <row r="16" customFormat="false" ht="13.2" hidden="false" customHeight="false" outlineLevel="0" collapsed="false">
      <c r="A16" s="22" t="s">
        <v>73</v>
      </c>
      <c r="B16" s="22" t="s">
        <v>74</v>
      </c>
    </row>
    <row r="17" customFormat="false" ht="13.2" hidden="false" customHeight="false" outlineLevel="0" collapsed="false">
      <c r="A17" s="22" t="s">
        <v>75</v>
      </c>
      <c r="B17" s="22" t="s">
        <v>76</v>
      </c>
    </row>
    <row r="18" customFormat="false" ht="13.2" hidden="false" customHeight="false" outlineLevel="0" collapsed="false">
      <c r="A18" s="22" t="s">
        <v>77</v>
      </c>
      <c r="B18" s="22" t="s">
        <v>78</v>
      </c>
    </row>
    <row r="19" customFormat="false" ht="13.2" hidden="false" customHeight="false" outlineLevel="0" collapsed="false">
      <c r="A19" s="22" t="s">
        <v>79</v>
      </c>
      <c r="B19" s="22" t="s">
        <v>80</v>
      </c>
    </row>
    <row r="20" customFormat="false" ht="13.2" hidden="false" customHeight="false" outlineLevel="0" collapsed="false">
      <c r="A20" s="22" t="s">
        <v>81</v>
      </c>
      <c r="B20" s="22" t="s">
        <v>82</v>
      </c>
    </row>
    <row r="21" customFormat="false" ht="13.2" hidden="false" customHeight="false" outlineLevel="0" collapsed="false">
      <c r="A21" s="22" t="s">
        <v>83</v>
      </c>
      <c r="B21" s="22" t="s">
        <v>84</v>
      </c>
    </row>
    <row r="22" customFormat="false" ht="13.2" hidden="false" customHeight="false" outlineLevel="0" collapsed="false">
      <c r="A22" s="22" t="s">
        <v>85</v>
      </c>
      <c r="B22" s="22" t="s">
        <v>86</v>
      </c>
    </row>
    <row r="23" customFormat="false" ht="13.2" hidden="false" customHeight="false" outlineLevel="0" collapsed="false">
      <c r="A23" s="22" t="s">
        <v>87</v>
      </c>
      <c r="B23" s="22" t="s">
        <v>88</v>
      </c>
    </row>
    <row r="24" customFormat="false" ht="13.2" hidden="false" customHeight="false" outlineLevel="0" collapsed="false">
      <c r="A24" s="22" t="s">
        <v>89</v>
      </c>
      <c r="B24" s="22" t="s">
        <v>90</v>
      </c>
    </row>
    <row r="25" customFormat="false" ht="13.2" hidden="false" customHeight="false" outlineLevel="0" collapsed="false">
      <c r="A25" s="22" t="s">
        <v>91</v>
      </c>
      <c r="B25" s="22" t="s">
        <v>92</v>
      </c>
    </row>
    <row r="26" customFormat="false" ht="13.2" hidden="false" customHeight="false" outlineLevel="0" collapsed="false">
      <c r="A26" s="22" t="s">
        <v>93</v>
      </c>
      <c r="B26" s="22" t="s">
        <v>94</v>
      </c>
    </row>
    <row r="27" customFormat="false" ht="13.2" hidden="false" customHeight="false" outlineLevel="0" collapsed="false">
      <c r="A27" s="22" t="s">
        <v>95</v>
      </c>
      <c r="B27" s="22" t="s">
        <v>96</v>
      </c>
    </row>
    <row r="28" customFormat="false" ht="13.2" hidden="false" customHeight="false" outlineLevel="0" collapsed="false">
      <c r="A28" s="22" t="s">
        <v>97</v>
      </c>
      <c r="B28" s="22" t="s">
        <v>98</v>
      </c>
    </row>
    <row r="29" customFormat="false" ht="13.2" hidden="false" customHeight="false" outlineLevel="0" collapsed="false">
      <c r="A29" s="22" t="s">
        <v>99</v>
      </c>
      <c r="B29" s="22" t="s">
        <v>100</v>
      </c>
    </row>
    <row r="30" customFormat="false" ht="13.2" hidden="false" customHeight="false" outlineLevel="0" collapsed="false">
      <c r="A30" s="22" t="s">
        <v>101</v>
      </c>
      <c r="B30" s="22" t="s">
        <v>102</v>
      </c>
    </row>
    <row r="31" customFormat="false" ht="13.2" hidden="false" customHeight="false" outlineLevel="0" collapsed="false">
      <c r="A31" s="22" t="s">
        <v>103</v>
      </c>
      <c r="B31" s="22" t="s">
        <v>104</v>
      </c>
    </row>
    <row r="32" customFormat="false" ht="18" hidden="false" customHeight="false" outlineLevel="0" collapsed="false">
      <c r="A32" s="22" t="s">
        <v>105</v>
      </c>
      <c r="B32" s="22" t="s">
        <v>106</v>
      </c>
    </row>
    <row r="33" customFormat="false" ht="13.2" hidden="false" customHeight="false" outlineLevel="0" collapsed="false">
      <c r="A33" s="22" t="s">
        <v>107</v>
      </c>
      <c r="B33" s="22" t="s">
        <v>108</v>
      </c>
    </row>
    <row r="34" customFormat="false" ht="13.2" hidden="false" customHeight="false" outlineLevel="0" collapsed="false">
      <c r="A34" s="23"/>
    </row>
    <row r="35" customFormat="false" ht="13.2" hidden="false" customHeight="false" outlineLevel="0" collapsed="false">
      <c r="A35" s="21" t="s">
        <v>109</v>
      </c>
    </row>
    <row r="36" customFormat="false" ht="13.2" hidden="false" customHeight="false" outlineLevel="0" collapsed="false">
      <c r="A36" s="23"/>
    </row>
    <row r="37" s="25" customFormat="true" ht="13.2" hidden="false" customHeight="false" outlineLevel="0" collapsed="false">
      <c r="A37" s="24" t="s">
        <v>110</v>
      </c>
      <c r="B37" s="24" t="s">
        <v>111</v>
      </c>
    </row>
    <row r="38" s="25" customFormat="true" ht="13.2" hidden="false" customHeight="false" outlineLevel="0" collapsed="false">
      <c r="A38" s="24" t="s">
        <v>112</v>
      </c>
      <c r="B38" s="24" t="s">
        <v>113</v>
      </c>
    </row>
    <row r="39" s="25" customFormat="true" ht="13.2" hidden="false" customHeight="false" outlineLevel="0" collapsed="false">
      <c r="A39" s="24" t="s">
        <v>114</v>
      </c>
      <c r="B39" s="24" t="s">
        <v>115</v>
      </c>
    </row>
    <row r="40" s="25" customFormat="true" ht="13.2" hidden="false" customHeight="false" outlineLevel="0" collapsed="false">
      <c r="A40" s="24" t="s">
        <v>116</v>
      </c>
      <c r="B40" s="24" t="s">
        <v>117</v>
      </c>
    </row>
    <row r="41" s="25" customFormat="true" ht="13.2" hidden="false" customHeight="false" outlineLevel="0" collapsed="false">
      <c r="A41" s="24" t="s">
        <v>118</v>
      </c>
      <c r="B41" s="24" t="s">
        <v>119</v>
      </c>
    </row>
    <row r="42" s="25" customFormat="true" ht="13.2" hidden="false" customHeight="false" outlineLevel="0" collapsed="false">
      <c r="A42" s="24" t="s">
        <v>120</v>
      </c>
      <c r="B42" s="24" t="s">
        <v>121</v>
      </c>
    </row>
    <row r="43" s="25" customFormat="true" ht="13.2" hidden="false" customHeight="false" outlineLevel="0" collapsed="false">
      <c r="A43" s="24" t="s">
        <v>122</v>
      </c>
      <c r="B43" s="24" t="s">
        <v>123</v>
      </c>
    </row>
    <row r="44" s="25" customFormat="true" ht="13.2" hidden="false" customHeight="false" outlineLevel="0" collapsed="false">
      <c r="A44" s="24" t="s">
        <v>124</v>
      </c>
      <c r="B44" s="24" t="s">
        <v>125</v>
      </c>
    </row>
    <row r="45" s="25" customFormat="true" ht="13.2" hidden="false" customHeight="false" outlineLevel="0" collapsed="false">
      <c r="A45" s="24" t="s">
        <v>126</v>
      </c>
      <c r="B45" s="24" t="s">
        <v>127</v>
      </c>
    </row>
    <row r="46" s="25" customFormat="true" ht="13.2" hidden="false" customHeight="false" outlineLevel="0" collapsed="false">
      <c r="A46" s="24" t="s">
        <v>128</v>
      </c>
      <c r="B46" s="24" t="s">
        <v>129</v>
      </c>
    </row>
    <row r="47" s="25" customFormat="true" ht="13.2" hidden="false" customHeight="false" outlineLevel="0" collapsed="false">
      <c r="A47" s="24" t="s">
        <v>130</v>
      </c>
      <c r="B47" s="24" t="s">
        <v>131</v>
      </c>
    </row>
    <row r="48" s="25" customFormat="true" ht="13.2" hidden="false" customHeight="false" outlineLevel="0" collapsed="false">
      <c r="A48" s="24" t="s">
        <v>132</v>
      </c>
      <c r="B48" s="24" t="s">
        <v>133</v>
      </c>
    </row>
    <row r="49" s="25" customFormat="true" ht="13.2" hidden="false" customHeight="false" outlineLevel="0" collapsed="false">
      <c r="A49" s="24" t="s">
        <v>134</v>
      </c>
      <c r="B49" s="24" t="s">
        <v>135</v>
      </c>
    </row>
    <row r="50" s="25" customFormat="true" ht="13.2" hidden="false" customHeight="false" outlineLevel="0" collapsed="false">
      <c r="A50" s="24" t="s">
        <v>136</v>
      </c>
      <c r="B50" s="24" t="s">
        <v>137</v>
      </c>
    </row>
    <row r="51" s="25" customFormat="true" ht="13.2" hidden="false" customHeight="false" outlineLevel="0" collapsed="false">
      <c r="A51" s="24" t="s">
        <v>138</v>
      </c>
      <c r="B51" s="24" t="s">
        <v>139</v>
      </c>
    </row>
    <row r="52" s="25" customFormat="true" ht="13.2" hidden="false" customHeight="false" outlineLevel="0" collapsed="false">
      <c r="A52" s="24" t="s">
        <v>140</v>
      </c>
      <c r="B52" s="24" t="s">
        <v>141</v>
      </c>
    </row>
    <row r="53" s="25" customFormat="true" ht="13.2" hidden="false" customHeight="false" outlineLevel="0" collapsed="false">
      <c r="A53" s="24" t="s">
        <v>142</v>
      </c>
      <c r="B53" s="24" t="s">
        <v>143</v>
      </c>
    </row>
    <row r="54" s="25" customFormat="true" ht="13.2" hidden="false" customHeight="false" outlineLevel="0" collapsed="false">
      <c r="A54" s="24" t="s">
        <v>144</v>
      </c>
      <c r="B54" s="24" t="s">
        <v>145</v>
      </c>
    </row>
    <row r="55" s="25" customFormat="true" ht="13.2" hidden="false" customHeight="false" outlineLevel="0" collapsed="false">
      <c r="A55" s="24" t="s">
        <v>146</v>
      </c>
      <c r="B55" s="24" t="s">
        <v>147</v>
      </c>
    </row>
    <row r="56" s="25" customFormat="true" ht="13.2" hidden="false" customHeight="false" outlineLevel="0" collapsed="false">
      <c r="A56" s="24" t="s">
        <v>148</v>
      </c>
      <c r="B56" s="24" t="s">
        <v>149</v>
      </c>
    </row>
    <row r="57" s="25" customFormat="true" ht="13.2" hidden="false" customHeight="false" outlineLevel="0" collapsed="false">
      <c r="A57" s="24" t="s">
        <v>150</v>
      </c>
      <c r="B57" s="24" t="s">
        <v>147</v>
      </c>
    </row>
    <row r="58" s="25" customFormat="true" ht="13.2" hidden="false" customHeight="false" outlineLevel="0" collapsed="false">
      <c r="A58" s="24" t="s">
        <v>151</v>
      </c>
      <c r="B58" s="24" t="s">
        <v>152</v>
      </c>
    </row>
    <row r="59" s="25" customFormat="true" ht="13.2" hidden="false" customHeight="false" outlineLevel="0" collapsed="false">
      <c r="A59" s="24" t="s">
        <v>153</v>
      </c>
      <c r="B59" s="24" t="s">
        <v>154</v>
      </c>
    </row>
    <row r="60" s="25" customFormat="true" ht="13.2" hidden="false" customHeight="false" outlineLevel="0" collapsed="false">
      <c r="A60" s="24" t="s">
        <v>155</v>
      </c>
      <c r="B60" s="24" t="s">
        <v>156</v>
      </c>
    </row>
    <row r="61" s="25" customFormat="true" ht="13.2" hidden="false" customHeight="false" outlineLevel="0" collapsed="false">
      <c r="A61" s="24" t="s">
        <v>157</v>
      </c>
      <c r="B61" s="24" t="s">
        <v>158</v>
      </c>
    </row>
    <row r="62" s="25" customFormat="true" ht="13.2" hidden="false" customHeight="false" outlineLevel="0" collapsed="false">
      <c r="A62" s="24" t="s">
        <v>159</v>
      </c>
      <c r="B62" s="24" t="s">
        <v>160</v>
      </c>
    </row>
    <row r="63" s="25" customFormat="true" ht="13.2" hidden="false" customHeight="false" outlineLevel="0" collapsed="false">
      <c r="A63" s="24" t="s">
        <v>161</v>
      </c>
      <c r="B63" s="24" t="s">
        <v>162</v>
      </c>
    </row>
    <row r="64" s="25" customFormat="true" ht="13.2" hidden="false" customHeight="false" outlineLevel="0" collapsed="false">
      <c r="A64" s="24" t="s">
        <v>163</v>
      </c>
      <c r="B64" s="24" t="s">
        <v>164</v>
      </c>
    </row>
    <row r="65" s="25" customFormat="true" ht="13.2" hidden="false" customHeight="false" outlineLevel="0" collapsed="false">
      <c r="A65" s="24" t="s">
        <v>165</v>
      </c>
      <c r="B65" s="24" t="s">
        <v>166</v>
      </c>
    </row>
    <row r="66" s="25" customFormat="true" ht="13.2" hidden="false" customHeight="false" outlineLevel="0" collapsed="false">
      <c r="A66" s="24" t="s">
        <v>167</v>
      </c>
      <c r="B66" s="24" t="s">
        <v>168</v>
      </c>
    </row>
    <row r="67" s="25" customFormat="true" ht="13.2" hidden="false" customHeight="false" outlineLevel="0" collapsed="false">
      <c r="A67" s="24" t="s">
        <v>169</v>
      </c>
      <c r="B67" s="24" t="s">
        <v>169</v>
      </c>
    </row>
    <row r="68" s="25" customFormat="true" ht="13.2" hidden="false" customHeight="false" outlineLevel="0" collapsed="false">
      <c r="A68" s="24" t="s">
        <v>170</v>
      </c>
      <c r="B68" s="24" t="s">
        <v>171</v>
      </c>
    </row>
    <row r="69" s="25" customFormat="true" ht="13.2" hidden="false" customHeight="false" outlineLevel="0" collapsed="false">
      <c r="A69" s="24" t="s">
        <v>172</v>
      </c>
      <c r="B69" s="24" t="s">
        <v>173</v>
      </c>
    </row>
    <row r="70" s="25" customFormat="true" ht="13.2" hidden="false" customHeight="false" outlineLevel="0" collapsed="false">
      <c r="A70" s="24" t="s">
        <v>174</v>
      </c>
      <c r="B70" s="24" t="s">
        <v>119</v>
      </c>
    </row>
    <row r="71" s="25" customFormat="true" ht="13.2" hidden="false" customHeight="false" outlineLevel="0" collapsed="false">
      <c r="A71" s="24" t="s">
        <v>175</v>
      </c>
      <c r="B71" s="24" t="s">
        <v>176</v>
      </c>
    </row>
    <row r="72" s="25" customFormat="true" ht="13.2" hidden="false" customHeight="false" outlineLevel="0" collapsed="false">
      <c r="A72" s="24" t="s">
        <v>177</v>
      </c>
      <c r="B72" s="24" t="s">
        <v>178</v>
      </c>
    </row>
    <row r="73" s="25" customFormat="true" ht="13.2" hidden="false" customHeight="false" outlineLevel="0" collapsed="false">
      <c r="A73" s="24" t="s">
        <v>179</v>
      </c>
      <c r="B73" s="24" t="s">
        <v>180</v>
      </c>
    </row>
    <row r="74" s="25" customFormat="true" ht="13.2" hidden="false" customHeight="false" outlineLevel="0" collapsed="false">
      <c r="A74" s="24" t="s">
        <v>181</v>
      </c>
      <c r="B74" s="24" t="s">
        <v>182</v>
      </c>
    </row>
    <row r="75" s="25" customFormat="true" ht="13.2" hidden="false" customHeight="false" outlineLevel="0" collapsed="false">
      <c r="A75" s="24" t="s">
        <v>183</v>
      </c>
      <c r="B75" s="24" t="s">
        <v>184</v>
      </c>
    </row>
    <row r="76" s="25" customFormat="true" ht="13.2" hidden="false" customHeight="false" outlineLevel="0" collapsed="false">
      <c r="A76" s="24" t="s">
        <v>185</v>
      </c>
      <c r="B76" s="24" t="s">
        <v>186</v>
      </c>
    </row>
    <row r="77" s="25" customFormat="true" ht="12.75" hidden="false" customHeight="true" outlineLevel="0" collapsed="false">
      <c r="A77" s="24" t="s">
        <v>187</v>
      </c>
      <c r="B77" s="24" t="s">
        <v>188</v>
      </c>
    </row>
    <row r="78" s="25" customFormat="true" ht="13.2" hidden="false" customHeight="false" outlineLevel="0" collapsed="false">
      <c r="A78" s="24" t="s">
        <v>189</v>
      </c>
      <c r="B78" s="24" t="s">
        <v>190</v>
      </c>
    </row>
    <row r="79" s="25" customFormat="true" ht="13.2" hidden="false" customHeight="false" outlineLevel="0" collapsed="false">
      <c r="A79" s="24" t="s">
        <v>191</v>
      </c>
      <c r="B79" s="24" t="s">
        <v>192</v>
      </c>
    </row>
    <row r="80" s="25" customFormat="true" ht="13.2" hidden="false" customHeight="false" outlineLevel="0" collapsed="false">
      <c r="A80" s="24" t="s">
        <v>193</v>
      </c>
      <c r="B80" s="24" t="s">
        <v>194</v>
      </c>
    </row>
    <row r="81" s="25" customFormat="true" ht="13.2" hidden="false" customHeight="false" outlineLevel="0" collapsed="false">
      <c r="A81" s="24" t="s">
        <v>195</v>
      </c>
      <c r="B81" s="24" t="s">
        <v>196</v>
      </c>
    </row>
    <row r="82" s="25" customFormat="true" ht="13.2" hidden="false" customHeight="false" outlineLevel="0" collapsed="false">
      <c r="A82" s="24" t="s">
        <v>197</v>
      </c>
      <c r="B82" s="24" t="s">
        <v>198</v>
      </c>
    </row>
    <row r="83" s="25" customFormat="true" ht="13.2" hidden="false" customHeight="false" outlineLevel="0" collapsed="false">
      <c r="A83" s="24" t="s">
        <v>199</v>
      </c>
      <c r="B83" s="24" t="s">
        <v>200</v>
      </c>
    </row>
    <row r="84" s="25" customFormat="true" ht="13.2" hidden="false" customHeight="false" outlineLevel="0" collapsed="false">
      <c r="A84" s="24" t="s">
        <v>201</v>
      </c>
      <c r="B84" s="24" t="s">
        <v>202</v>
      </c>
    </row>
    <row r="85" s="25" customFormat="true" ht="13.2" hidden="false" customHeight="false" outlineLevel="0" collapsed="false">
      <c r="A85" s="24" t="s">
        <v>203</v>
      </c>
      <c r="B85" s="24" t="s">
        <v>204</v>
      </c>
    </row>
    <row r="86" s="25" customFormat="true" ht="13.2" hidden="false" customHeight="false" outlineLevel="0" collapsed="false">
      <c r="A86" s="24" t="s">
        <v>205</v>
      </c>
      <c r="B86" s="24" t="s">
        <v>206</v>
      </c>
    </row>
    <row r="87" s="25" customFormat="true" ht="13.2" hidden="false" customHeight="false" outlineLevel="0" collapsed="false">
      <c r="A87" s="24" t="s">
        <v>207</v>
      </c>
      <c r="B87" s="24" t="s">
        <v>208</v>
      </c>
    </row>
    <row r="88" s="25" customFormat="true" ht="13.2" hidden="false" customHeight="false" outlineLevel="0" collapsed="false">
      <c r="A88" s="24" t="s">
        <v>209</v>
      </c>
      <c r="B88" s="24" t="s">
        <v>210</v>
      </c>
    </row>
    <row r="89" s="25" customFormat="true" ht="13.2" hidden="false" customHeight="false" outlineLevel="0" collapsed="false">
      <c r="A89" s="24" t="s">
        <v>211</v>
      </c>
      <c r="B89" s="24" t="s">
        <v>212</v>
      </c>
    </row>
    <row r="90" s="25" customFormat="true" ht="13.2" hidden="false" customHeight="false" outlineLevel="0" collapsed="false">
      <c r="A90" s="24" t="s">
        <v>213</v>
      </c>
      <c r="B90" s="24" t="s">
        <v>214</v>
      </c>
    </row>
    <row r="91" s="25" customFormat="true" ht="13.2" hidden="false" customHeight="false" outlineLevel="0" collapsed="false">
      <c r="A91" s="24" t="s">
        <v>215</v>
      </c>
      <c r="B91" s="24" t="s">
        <v>216</v>
      </c>
    </row>
    <row r="92" s="25" customFormat="true" ht="13.2" hidden="false" customHeight="false" outlineLevel="0" collapsed="false">
      <c r="A92" s="24" t="s">
        <v>217</v>
      </c>
      <c r="B92" s="24" t="s">
        <v>218</v>
      </c>
    </row>
    <row r="93" s="25" customFormat="true" ht="13.2" hidden="false" customHeight="false" outlineLevel="0" collapsed="false">
      <c r="A93" s="24" t="s">
        <v>219</v>
      </c>
      <c r="B93" s="24" t="s">
        <v>220</v>
      </c>
    </row>
    <row r="94" s="25" customFormat="true" ht="13.2" hidden="false" customHeight="false" outlineLevel="0" collapsed="false">
      <c r="A94" s="24" t="s">
        <v>221</v>
      </c>
      <c r="B94" s="24" t="s">
        <v>222</v>
      </c>
    </row>
    <row r="95" s="25" customFormat="true" ht="13.2" hidden="false" customHeight="false" outlineLevel="0" collapsed="false">
      <c r="A95" s="24" t="s">
        <v>223</v>
      </c>
      <c r="B95" s="24" t="s">
        <v>224</v>
      </c>
    </row>
    <row r="96" s="25" customFormat="true" ht="12.75" hidden="false" customHeight="true" outlineLevel="0" collapsed="false">
      <c r="A96" s="24" t="s">
        <v>225</v>
      </c>
      <c r="B96" s="24" t="s">
        <v>226</v>
      </c>
    </row>
    <row r="97" customFormat="false" ht="13.2" hidden="false" customHeight="false" outlineLevel="0" collapsed="false">
      <c r="A97" s="24" t="s">
        <v>227</v>
      </c>
      <c r="B97" s="24" t="s">
        <v>228</v>
      </c>
    </row>
    <row r="98" customFormat="false" ht="13.2" hidden="false" customHeight="false" outlineLevel="0" collapsed="false">
      <c r="A98" s="24" t="s">
        <v>229</v>
      </c>
      <c r="B98" s="24" t="s">
        <v>230</v>
      </c>
    </row>
    <row r="99" customFormat="false" ht="13.2" hidden="false" customHeight="false" outlineLevel="0" collapsed="false">
      <c r="A99" s="24" t="s">
        <v>231</v>
      </c>
      <c r="B99" s="24" t="s">
        <v>232</v>
      </c>
    </row>
    <row r="100" customFormat="false" ht="13.2" hidden="false" customHeight="false" outlineLevel="0" collapsed="false">
      <c r="A100" s="24" t="s">
        <v>233</v>
      </c>
      <c r="B100" s="24" t="s">
        <v>234</v>
      </c>
    </row>
    <row r="101" customFormat="false" ht="13.2" hidden="false" customHeight="false" outlineLevel="0" collapsed="false">
      <c r="A101" s="24" t="s">
        <v>235</v>
      </c>
      <c r="B101" s="24" t="s">
        <v>236</v>
      </c>
    </row>
    <row r="102" customFormat="false" ht="13.2" hidden="false" customHeight="false" outlineLevel="0" collapsed="false">
      <c r="A102" s="24" t="s">
        <v>237</v>
      </c>
      <c r="B102" s="24" t="s">
        <v>238</v>
      </c>
    </row>
    <row r="103" customFormat="false" ht="13.2" hidden="false" customHeight="false" outlineLevel="0" collapsed="false">
      <c r="A103" s="24" t="s">
        <v>239</v>
      </c>
      <c r="B103" s="24" t="s">
        <v>240</v>
      </c>
    </row>
    <row r="104" customFormat="false" ht="13.2" hidden="false" customHeight="false" outlineLevel="0" collapsed="false">
      <c r="A104" s="24" t="s">
        <v>241</v>
      </c>
      <c r="B104" s="24" t="s">
        <v>242</v>
      </c>
    </row>
    <row r="105" customFormat="false" ht="13.2" hidden="false" customHeight="false" outlineLevel="0" collapsed="false">
      <c r="A105" s="24" t="s">
        <v>243</v>
      </c>
      <c r="B105" s="24" t="s">
        <v>244</v>
      </c>
    </row>
    <row r="106" customFormat="false" ht="13.2" hidden="false" customHeight="false" outlineLevel="0" collapsed="false">
      <c r="A106" s="24" t="s">
        <v>245</v>
      </c>
      <c r="B106" s="24" t="s">
        <v>246</v>
      </c>
    </row>
    <row r="107" customFormat="false" ht="16.8" hidden="false" customHeight="false" outlineLevel="0" collapsed="false">
      <c r="A107" s="24" t="s">
        <v>247</v>
      </c>
      <c r="B107" s="24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11.43359375" defaultRowHeight="9.6" zeroHeight="false" outlineLevelRow="0" outlineLevelCol="0"/>
  <cols>
    <col collapsed="false" customWidth="true" hidden="false" outlineLevel="0" max="1" min="1" style="26" width="8.21"/>
    <col collapsed="false" customWidth="true" hidden="false" outlineLevel="0" max="13" min="2" style="26" width="10.55"/>
    <col collapsed="false" customWidth="false" hidden="false" outlineLevel="0" max="257" min="14" style="26" width="11.43"/>
  </cols>
  <sheetData>
    <row r="10" customFormat="false" ht="12.6" hidden="false" customHeight="false" outlineLevel="0" collapsed="false">
      <c r="A10" s="27" t="s">
        <v>249</v>
      </c>
    </row>
    <row r="11" customFormat="false" ht="9.6" hidden="false" customHeight="false" outlineLevel="0" collapsed="false"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10.8" hidden="false" customHeight="false" outlineLevel="0" collapsed="false">
      <c r="A12" s="29"/>
      <c r="B12" s="30" t="s">
        <v>250</v>
      </c>
      <c r="C12" s="30" t="s">
        <v>251</v>
      </c>
      <c r="D12" s="30" t="s">
        <v>252</v>
      </c>
      <c r="E12" s="30"/>
      <c r="F12" s="30"/>
      <c r="G12" s="30" t="s">
        <v>253</v>
      </c>
      <c r="H12" s="30" t="s">
        <v>253</v>
      </c>
      <c r="I12" s="30" t="s">
        <v>251</v>
      </c>
      <c r="J12" s="30" t="s">
        <v>254</v>
      </c>
      <c r="K12" s="30"/>
      <c r="L12" s="30"/>
      <c r="M12" s="30"/>
      <c r="N12" s="31"/>
      <c r="P12" s="31"/>
      <c r="Q12" s="31"/>
    </row>
    <row r="13" customFormat="false" ht="10.8" hidden="false" customHeight="false" outlineLevel="0" collapsed="false">
      <c r="A13" s="29"/>
      <c r="B13" s="32" t="s">
        <v>255</v>
      </c>
      <c r="C13" s="32" t="s">
        <v>256</v>
      </c>
      <c r="D13" s="32" t="s">
        <v>257</v>
      </c>
      <c r="E13" s="32" t="s">
        <v>64</v>
      </c>
      <c r="F13" s="32" t="s">
        <v>258</v>
      </c>
      <c r="G13" s="32" t="s">
        <v>259</v>
      </c>
      <c r="H13" s="32" t="s">
        <v>260</v>
      </c>
      <c r="I13" s="32" t="s">
        <v>261</v>
      </c>
      <c r="J13" s="32" t="s">
        <v>130</v>
      </c>
      <c r="K13" s="32" t="s">
        <v>233</v>
      </c>
      <c r="L13" s="32" t="s">
        <v>262</v>
      </c>
      <c r="M13" s="33" t="s">
        <v>263</v>
      </c>
      <c r="O13" s="31"/>
      <c r="P13" s="31"/>
    </row>
    <row r="14" customFormat="false" ht="10.8" hidden="false" customHeight="false" outlineLevel="0" collapsed="false">
      <c r="A14" s="34" t="s">
        <v>264</v>
      </c>
      <c r="B14" s="35" t="n">
        <v>198</v>
      </c>
      <c r="C14" s="35" t="n">
        <v>227</v>
      </c>
      <c r="D14" s="35" t="n">
        <v>26292</v>
      </c>
      <c r="E14" s="35" t="n">
        <v>3358</v>
      </c>
      <c r="F14" s="36" t="n">
        <v>29650</v>
      </c>
      <c r="G14" s="37" t="n">
        <v>8.32012811867836</v>
      </c>
      <c r="H14" s="37" t="n">
        <v>62.0740890824976</v>
      </c>
      <c r="I14" s="38" t="n">
        <v>18382</v>
      </c>
      <c r="J14" s="35" t="n">
        <v>285</v>
      </c>
      <c r="K14" s="35" t="n">
        <v>257</v>
      </c>
      <c r="L14" s="36" t="n">
        <v>252</v>
      </c>
      <c r="M14" s="39" t="n">
        <v>794</v>
      </c>
      <c r="P14" s="40"/>
    </row>
    <row r="15" customFormat="false" ht="10.8" hidden="false" customHeight="false" outlineLevel="0" collapsed="false">
      <c r="A15" s="34" t="s">
        <v>265</v>
      </c>
      <c r="B15" s="35" t="n">
        <v>360</v>
      </c>
      <c r="C15" s="35" t="n">
        <v>429</v>
      </c>
      <c r="D15" s="35" t="n">
        <v>50538</v>
      </c>
      <c r="E15" s="35" t="n">
        <v>2033</v>
      </c>
      <c r="F15" s="36" t="n">
        <v>52571</v>
      </c>
      <c r="G15" s="37" t="n">
        <v>14.7614632501686</v>
      </c>
      <c r="H15" s="37" t="n">
        <v>58.390909610004</v>
      </c>
      <c r="I15" s="38" t="n">
        <v>30678</v>
      </c>
      <c r="J15" s="35" t="n">
        <v>529</v>
      </c>
      <c r="K15" s="35" t="n">
        <v>349</v>
      </c>
      <c r="L15" s="36" t="n">
        <v>545</v>
      </c>
      <c r="M15" s="39" t="n">
        <v>1423</v>
      </c>
      <c r="O15" s="41"/>
      <c r="P15" s="42"/>
      <c r="Q15" s="41"/>
    </row>
    <row r="16" customFormat="false" ht="10.8" hidden="false" customHeight="false" outlineLevel="0" collapsed="false">
      <c r="A16" s="34" t="s">
        <v>266</v>
      </c>
      <c r="B16" s="35" t="n">
        <v>230</v>
      </c>
      <c r="C16" s="35" t="n">
        <v>254</v>
      </c>
      <c r="D16" s="35" t="n">
        <v>28634</v>
      </c>
      <c r="E16" s="35" t="n">
        <v>1896</v>
      </c>
      <c r="F16" s="36" t="n">
        <v>30530</v>
      </c>
      <c r="G16" s="37" t="n">
        <v>8.32462351090133</v>
      </c>
      <c r="H16" s="37" t="n">
        <v>65.51689223396</v>
      </c>
      <c r="I16" s="38" t="n">
        <v>19412</v>
      </c>
      <c r="J16" s="35" t="n">
        <v>235</v>
      </c>
      <c r="K16" s="35" t="n">
        <v>239</v>
      </c>
      <c r="L16" s="36" t="n">
        <v>310</v>
      </c>
      <c r="M16" s="39" t="n">
        <v>784</v>
      </c>
      <c r="O16" s="43"/>
      <c r="P16" s="43"/>
      <c r="Q16" s="43"/>
    </row>
    <row r="17" customFormat="false" ht="10.8" hidden="false" customHeight="false" outlineLevel="0" collapsed="false">
      <c r="A17" s="34" t="s">
        <v>267</v>
      </c>
      <c r="B17" s="35" t="n">
        <v>275</v>
      </c>
      <c r="C17" s="35" t="n">
        <v>303</v>
      </c>
      <c r="D17" s="35" t="n">
        <v>35188</v>
      </c>
      <c r="E17" s="35" t="n">
        <v>3494</v>
      </c>
      <c r="F17" s="36" t="n">
        <v>38682</v>
      </c>
      <c r="G17" s="37" t="n">
        <v>10.0890649584176</v>
      </c>
      <c r="H17" s="37" t="n">
        <v>63.4242112005347</v>
      </c>
      <c r="I17" s="38" t="n">
        <v>22775</v>
      </c>
      <c r="J17" s="35" t="n">
        <v>279</v>
      </c>
      <c r="K17" s="35" t="n">
        <v>294</v>
      </c>
      <c r="L17" s="36" t="n">
        <v>358</v>
      </c>
      <c r="M17" s="39" t="n">
        <v>931</v>
      </c>
      <c r="O17" s="43"/>
      <c r="P17" s="43"/>
      <c r="Q17" s="43"/>
    </row>
    <row r="18" customFormat="false" ht="10.8" hidden="false" customHeight="false" outlineLevel="0" collapsed="false">
      <c r="A18" s="34" t="s">
        <v>268</v>
      </c>
      <c r="B18" s="35" t="n">
        <v>154</v>
      </c>
      <c r="C18" s="35" t="n">
        <v>188</v>
      </c>
      <c r="D18" s="35" t="n">
        <v>22137</v>
      </c>
      <c r="E18" s="35" t="n">
        <v>2753</v>
      </c>
      <c r="F18" s="36" t="n">
        <v>24890</v>
      </c>
      <c r="G18" s="37" t="n">
        <v>6.76416048550236</v>
      </c>
      <c r="H18" s="37" t="n">
        <v>58.6542056074766</v>
      </c>
      <c r="I18" s="38" t="n">
        <v>14121</v>
      </c>
      <c r="J18" s="35" t="n">
        <v>226</v>
      </c>
      <c r="K18" s="35" t="n">
        <v>214</v>
      </c>
      <c r="L18" s="36" t="n">
        <v>244</v>
      </c>
      <c r="M18" s="39" t="n">
        <v>684</v>
      </c>
      <c r="O18" s="44"/>
      <c r="P18" s="45"/>
      <c r="Q18" s="45"/>
    </row>
    <row r="19" customFormat="false" ht="10.8" hidden="false" customHeight="false" outlineLevel="0" collapsed="false">
      <c r="A19" s="34" t="s">
        <v>269</v>
      </c>
      <c r="B19" s="35" t="n">
        <v>214</v>
      </c>
      <c r="C19" s="35" t="n">
        <v>246</v>
      </c>
      <c r="D19" s="35" t="n">
        <v>26768</v>
      </c>
      <c r="E19" s="35" t="n">
        <v>1268</v>
      </c>
      <c r="F19" s="36" t="n">
        <v>28036</v>
      </c>
      <c r="G19" s="37" t="n">
        <v>7.8343447965835</v>
      </c>
      <c r="H19" s="37" t="n">
        <v>66.4969157940037</v>
      </c>
      <c r="I19" s="38" t="n">
        <v>18542</v>
      </c>
      <c r="J19" s="35" t="n">
        <v>214</v>
      </c>
      <c r="K19" s="35" t="n">
        <v>257</v>
      </c>
      <c r="L19" s="36" t="n">
        <v>336</v>
      </c>
      <c r="M19" s="39" t="n">
        <v>807</v>
      </c>
      <c r="O19" s="44"/>
      <c r="P19" s="45"/>
      <c r="Q19" s="45"/>
    </row>
    <row r="20" customFormat="false" ht="10.8" hidden="false" customHeight="false" outlineLevel="0" collapsed="false">
      <c r="A20" s="34" t="s">
        <v>270</v>
      </c>
      <c r="B20" s="35" t="n">
        <v>436</v>
      </c>
      <c r="C20" s="35" t="n">
        <v>517</v>
      </c>
      <c r="D20" s="35" t="n">
        <v>63770</v>
      </c>
      <c r="E20" s="35" t="n">
        <v>2461</v>
      </c>
      <c r="F20" s="36" t="n">
        <v>66231</v>
      </c>
      <c r="G20" s="37" t="n">
        <v>18.7783771634075</v>
      </c>
      <c r="H20" s="37" t="n">
        <v>61.9321922317314</v>
      </c>
      <c r="I20" s="38" t="n">
        <v>41393</v>
      </c>
      <c r="J20" s="35" t="n">
        <v>716</v>
      </c>
      <c r="K20" s="35" t="n">
        <v>460</v>
      </c>
      <c r="L20" s="36" t="n">
        <v>731</v>
      </c>
      <c r="M20" s="39" t="n">
        <v>1907</v>
      </c>
      <c r="O20" s="44"/>
      <c r="P20" s="45"/>
      <c r="Q20" s="45"/>
    </row>
    <row r="21" customFormat="false" ht="10.8" hidden="false" customHeight="false" outlineLevel="0" collapsed="false">
      <c r="A21" s="34" t="s">
        <v>271</v>
      </c>
      <c r="B21" s="35" t="n">
        <v>375</v>
      </c>
      <c r="C21" s="35" t="n">
        <v>470</v>
      </c>
      <c r="D21" s="35" t="n">
        <v>32550</v>
      </c>
      <c r="E21" s="35" t="n">
        <v>5622</v>
      </c>
      <c r="F21" s="36" t="n">
        <v>38172</v>
      </c>
      <c r="G21" s="37" t="n">
        <v>25.1278377163408</v>
      </c>
      <c r="H21" s="37" t="n">
        <v>54.3881030916308</v>
      </c>
      <c r="I21" s="38" t="n">
        <v>48642</v>
      </c>
      <c r="J21" s="35" t="n">
        <v>684</v>
      </c>
      <c r="K21" s="35" t="n">
        <v>482</v>
      </c>
      <c r="L21" s="36" t="n">
        <v>776</v>
      </c>
      <c r="M21" s="39" t="n">
        <v>1942</v>
      </c>
      <c r="O21" s="44"/>
      <c r="P21" s="45"/>
      <c r="Q21" s="45"/>
    </row>
    <row r="22" customFormat="false" ht="10.2" hidden="false" customHeight="false" outlineLevel="0" collapsed="false">
      <c r="A22" s="46" t="s">
        <v>272</v>
      </c>
      <c r="B22" s="47" t="n">
        <v>2242</v>
      </c>
      <c r="C22" s="47" t="n">
        <v>2634</v>
      </c>
      <c r="D22" s="47" t="n">
        <v>285877</v>
      </c>
      <c r="E22" s="47" t="n">
        <v>22885</v>
      </c>
      <c r="F22" s="47" t="n">
        <v>308762</v>
      </c>
      <c r="G22" s="48" t="n">
        <v>100</v>
      </c>
      <c r="H22" s="48" t="n">
        <v>60.1104180714767</v>
      </c>
      <c r="I22" s="47" t="n">
        <v>213945</v>
      </c>
      <c r="J22" s="47" t="n">
        <v>3168</v>
      </c>
      <c r="K22" s="47" t="n">
        <v>2552</v>
      </c>
      <c r="L22" s="47" t="n">
        <v>3552</v>
      </c>
      <c r="M22" s="47" t="n">
        <v>9272</v>
      </c>
      <c r="O22" s="44"/>
      <c r="P22" s="45"/>
      <c r="Q22" s="45"/>
    </row>
    <row r="23" customFormat="false" ht="9.6" hidden="false" customHeight="false" outlineLevel="0" collapsed="false">
      <c r="H23" s="40"/>
      <c r="I23" s="40"/>
      <c r="O23" s="44"/>
      <c r="P23" s="45"/>
      <c r="Q23" s="45"/>
    </row>
    <row r="24" customFormat="false" ht="9.6" hidden="false" customHeight="false" outlineLevel="0" collapsed="false">
      <c r="B24" s="49"/>
      <c r="C24" s="49"/>
      <c r="D24" s="40"/>
      <c r="E24" s="40"/>
      <c r="L24" s="50"/>
      <c r="O24" s="44"/>
      <c r="P24" s="45"/>
      <c r="Q24" s="45"/>
    </row>
    <row r="25" customFormat="false" ht="12.6" hidden="false" customHeight="false" outlineLevel="0" collapsed="false">
      <c r="A25" s="27" t="s">
        <v>273</v>
      </c>
    </row>
    <row r="26" customFormat="false" ht="12.6" hidden="false" customHeight="false" outlineLevel="0" collapsed="false">
      <c r="A26" s="27"/>
    </row>
    <row r="27" customFormat="false" ht="21.6" hidden="false" customHeight="false" outlineLevel="0" collapsed="false">
      <c r="A27" s="29"/>
      <c r="B27" s="51" t="s">
        <v>130</v>
      </c>
      <c r="C27" s="51" t="s">
        <v>274</v>
      </c>
      <c r="D27" s="51" t="s">
        <v>155</v>
      </c>
      <c r="E27" s="51" t="s">
        <v>157</v>
      </c>
      <c r="F27" s="52" t="s">
        <v>163</v>
      </c>
      <c r="G27" s="52" t="s">
        <v>165</v>
      </c>
      <c r="H27" s="52" t="s">
        <v>275</v>
      </c>
      <c r="I27" s="52" t="s">
        <v>183</v>
      </c>
      <c r="J27" s="52" t="s">
        <v>233</v>
      </c>
      <c r="K27" s="52" t="s">
        <v>241</v>
      </c>
      <c r="L27" s="53" t="s">
        <v>276</v>
      </c>
    </row>
    <row r="28" customFormat="false" ht="10.8" hidden="false" customHeight="false" outlineLevel="0" collapsed="false">
      <c r="A28" s="34" t="s">
        <v>264</v>
      </c>
      <c r="B28" s="54" t="n">
        <v>0.358942065491184</v>
      </c>
      <c r="C28" s="54" t="n">
        <v>0.0755667506297229</v>
      </c>
      <c r="D28" s="54" t="n">
        <v>0.0113350125944584</v>
      </c>
      <c r="E28" s="54" t="n">
        <v>0.0151133501259446</v>
      </c>
      <c r="F28" s="54" t="n">
        <v>0.0403022670025189</v>
      </c>
      <c r="G28" s="54" t="n">
        <v>0.0239294710327456</v>
      </c>
      <c r="H28" s="54" t="n">
        <v>0.0314861460957179</v>
      </c>
      <c r="I28" s="54" t="n">
        <v>0.0302267002518892</v>
      </c>
      <c r="J28" s="54" t="n">
        <v>0.32367758186398</v>
      </c>
      <c r="K28" s="54" t="n">
        <v>0.00125944584382872</v>
      </c>
      <c r="L28" s="55" t="n">
        <v>0.0881612090680097</v>
      </c>
      <c r="M28" s="49"/>
    </row>
    <row r="29" customFormat="false" ht="10.8" hidden="false" customHeight="false" outlineLevel="0" collapsed="false">
      <c r="A29" s="34" t="s">
        <v>265</v>
      </c>
      <c r="B29" s="54" t="n">
        <v>0.371749824314828</v>
      </c>
      <c r="C29" s="54" t="n">
        <v>0.016865776528461</v>
      </c>
      <c r="D29" s="54" t="n">
        <v>0.0351370344342937</v>
      </c>
      <c r="E29" s="54" t="n">
        <v>0.0196767392832045</v>
      </c>
      <c r="F29" s="54" t="n">
        <v>0.0815179198875615</v>
      </c>
      <c r="G29" s="54" t="n">
        <v>0.00702740688685875</v>
      </c>
      <c r="H29" s="54" t="n">
        <v>0.011243851018974</v>
      </c>
      <c r="I29" s="54" t="n">
        <v>0.0231904427266339</v>
      </c>
      <c r="J29" s="54" t="n">
        <v>0.24525650035137</v>
      </c>
      <c r="K29" s="54" t="n">
        <v>0.0196767392832045</v>
      </c>
      <c r="L29" s="55" t="n">
        <v>0.16865776528461</v>
      </c>
      <c r="M29" s="49"/>
    </row>
    <row r="30" customFormat="false" ht="10.8" hidden="false" customHeight="false" outlineLevel="0" collapsed="false">
      <c r="A30" s="34" t="s">
        <v>266</v>
      </c>
      <c r="B30" s="54" t="n">
        <v>0.299744897959184</v>
      </c>
      <c r="C30" s="54" t="n">
        <v>0.076530612244898</v>
      </c>
      <c r="D30" s="54" t="n">
        <v>0.0369897959183673</v>
      </c>
      <c r="E30" s="54" t="s">
        <v>247</v>
      </c>
      <c r="F30" s="54" t="n">
        <v>0.0357142857142857</v>
      </c>
      <c r="G30" s="54" t="n">
        <v>0.0433673469387755</v>
      </c>
      <c r="H30" s="54" t="n">
        <v>0.00510204081632653</v>
      </c>
      <c r="I30" s="54" t="n">
        <v>0.0522959183673469</v>
      </c>
      <c r="J30" s="54" t="n">
        <v>0.30484693877551</v>
      </c>
      <c r="K30" s="54" t="n">
        <v>0.014030612244898</v>
      </c>
      <c r="L30" s="55" t="n">
        <v>0.131377551020408</v>
      </c>
      <c r="M30" s="49"/>
    </row>
    <row r="31" customFormat="false" ht="10.8" hidden="false" customHeight="false" outlineLevel="0" collapsed="false">
      <c r="A31" s="34" t="s">
        <v>267</v>
      </c>
      <c r="B31" s="54" t="n">
        <v>0.299677765843179</v>
      </c>
      <c r="C31" s="54" t="n">
        <v>0.0805585392051557</v>
      </c>
      <c r="D31" s="54" t="n">
        <v>0.0171858216970999</v>
      </c>
      <c r="E31" s="54" t="n">
        <v>0.0247046186895811</v>
      </c>
      <c r="F31" s="54" t="n">
        <v>0.0547798066595059</v>
      </c>
      <c r="G31" s="54" t="n">
        <v>0.0214822771213749</v>
      </c>
      <c r="H31" s="54" t="n">
        <v>0.046186895810956</v>
      </c>
      <c r="I31" s="54" t="n">
        <v>0.0354457572502685</v>
      </c>
      <c r="J31" s="54" t="n">
        <v>0.315789473684211</v>
      </c>
      <c r="K31" s="54" t="n">
        <v>0.0107411385606874</v>
      </c>
      <c r="L31" s="55" t="n">
        <v>0.0934479054779805</v>
      </c>
      <c r="M31" s="49"/>
    </row>
    <row r="32" customFormat="false" ht="10.8" hidden="false" customHeight="false" outlineLevel="0" collapsed="false">
      <c r="A32" s="34" t="s">
        <v>268</v>
      </c>
      <c r="B32" s="54" t="n">
        <v>0.330409356725146</v>
      </c>
      <c r="C32" s="54" t="n">
        <v>0.109649122807018</v>
      </c>
      <c r="D32" s="54" t="n">
        <v>0.0160818713450292</v>
      </c>
      <c r="E32" s="54" t="n">
        <v>0.0219298245614035</v>
      </c>
      <c r="F32" s="54" t="n">
        <v>0.0584795321637427</v>
      </c>
      <c r="G32" s="54" t="n">
        <v>0.00292397660818713</v>
      </c>
      <c r="H32" s="54" t="n">
        <v>0.00292397660818713</v>
      </c>
      <c r="I32" s="54" t="n">
        <v>0.0350877192982456</v>
      </c>
      <c r="J32" s="54" t="n">
        <v>0.312865497076023</v>
      </c>
      <c r="K32" s="54" t="n">
        <v>0.0087719298245614</v>
      </c>
      <c r="L32" s="55" t="n">
        <v>0.100877192982456</v>
      </c>
      <c r="M32" s="49"/>
    </row>
    <row r="33" customFormat="false" ht="10.8" hidden="false" customHeight="false" outlineLevel="0" collapsed="false">
      <c r="A33" s="34" t="s">
        <v>269</v>
      </c>
      <c r="B33" s="54" t="n">
        <v>0.265179677819083</v>
      </c>
      <c r="C33" s="54" t="n">
        <v>0.105328376703841</v>
      </c>
      <c r="D33" s="54" t="n">
        <v>0.0173482032218092</v>
      </c>
      <c r="E33" s="54" t="n">
        <v>0.0272614622057001</v>
      </c>
      <c r="F33" s="54" t="n">
        <v>0.0433705080545229</v>
      </c>
      <c r="G33" s="54" t="n">
        <v>0.0669144981412639</v>
      </c>
      <c r="H33" s="54" t="n">
        <v>0.00371747211895911</v>
      </c>
      <c r="I33" s="54" t="n">
        <v>0.0384138785625774</v>
      </c>
      <c r="J33" s="54" t="n">
        <v>0.318463444857497</v>
      </c>
      <c r="K33" s="54" t="n">
        <v>0.0210656753407683</v>
      </c>
      <c r="L33" s="55" t="n">
        <v>0.0929368029739781</v>
      </c>
      <c r="M33" s="49"/>
    </row>
    <row r="34" customFormat="false" ht="10.8" hidden="false" customHeight="false" outlineLevel="0" collapsed="false">
      <c r="A34" s="34" t="s">
        <v>270</v>
      </c>
      <c r="B34" s="54" t="n">
        <v>0.375458835867855</v>
      </c>
      <c r="C34" s="54" t="n">
        <v>0.0776088096486628</v>
      </c>
      <c r="D34" s="54" t="n">
        <v>0.032511798636602</v>
      </c>
      <c r="E34" s="54" t="n">
        <v>0.0141583639223912</v>
      </c>
      <c r="F34" s="54" t="n">
        <v>0.0634504457262716</v>
      </c>
      <c r="G34" s="54" t="n">
        <v>0.0110120608285265</v>
      </c>
      <c r="H34" s="54" t="n">
        <v>0.0214997378080755</v>
      </c>
      <c r="I34" s="54" t="n">
        <v>0.0262191924488726</v>
      </c>
      <c r="J34" s="54" t="n">
        <v>0.241216570529628</v>
      </c>
      <c r="K34" s="54" t="n">
        <v>0.0136339800734137</v>
      </c>
      <c r="L34" s="55" t="n">
        <v>0.123230204509701</v>
      </c>
      <c r="M34" s="49"/>
    </row>
    <row r="35" customFormat="false" ht="10.8" hidden="false" customHeight="false" outlineLevel="0" collapsed="false">
      <c r="A35" s="34" t="s">
        <v>271</v>
      </c>
      <c r="B35" s="54" t="n">
        <v>0.35221421215242</v>
      </c>
      <c r="C35" s="54" t="n">
        <v>0.0592173017507724</v>
      </c>
      <c r="D35" s="54" t="n">
        <v>0.0417095777548919</v>
      </c>
      <c r="E35" s="54" t="n">
        <v>0.0257466529351184</v>
      </c>
      <c r="F35" s="54" t="n">
        <v>0.0720906282183316</v>
      </c>
      <c r="G35" s="54" t="n">
        <v>0.0154479917610711</v>
      </c>
      <c r="H35" s="54" t="n">
        <v>0.0360453141091658</v>
      </c>
      <c r="I35" s="54" t="n">
        <v>0.0231719876416066</v>
      </c>
      <c r="J35" s="54" t="n">
        <v>0.248197734294542</v>
      </c>
      <c r="K35" s="54" t="n">
        <v>0.0242018537590113</v>
      </c>
      <c r="L35" s="55" t="n">
        <v>0.101956745623069</v>
      </c>
      <c r="M35" s="49"/>
    </row>
    <row r="36" customFormat="false" ht="10.2" hidden="false" customHeight="false" outlineLevel="0" collapsed="false">
      <c r="A36" s="46" t="s">
        <v>272</v>
      </c>
      <c r="B36" s="56" t="n">
        <v>0.34167385677308</v>
      </c>
      <c r="C36" s="56" t="n">
        <v>0.0692407247627265</v>
      </c>
      <c r="D36" s="56" t="n">
        <v>0.0293356341673857</v>
      </c>
      <c r="E36" s="56" t="n">
        <v>0.0190897325280414</v>
      </c>
      <c r="F36" s="56" t="n">
        <v>0.0607204486626402</v>
      </c>
      <c r="G36" s="56" t="n">
        <v>0.0204918032786885</v>
      </c>
      <c r="H36" s="56" t="n">
        <v>0.0220017256255393</v>
      </c>
      <c r="I36" s="56" t="n">
        <v>0.0303062985332183</v>
      </c>
      <c r="J36" s="56" t="n">
        <v>0.275237273511648</v>
      </c>
      <c r="K36" s="56" t="n">
        <v>0.0157463330457291</v>
      </c>
      <c r="L36" s="57" t="n">
        <v>0.116156169111303</v>
      </c>
      <c r="M36" s="49"/>
    </row>
    <row r="37" customFormat="false" ht="9.6" hidden="false" customHeight="false" outlineLevel="0" collapsed="false">
      <c r="A37" s="40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9"/>
      <c r="M37" s="60"/>
      <c r="N37" s="58"/>
      <c r="O37" s="61"/>
      <c r="P37" s="49"/>
    </row>
    <row r="38" customFormat="false" ht="12.6" hidden="false" customHeight="false" outlineLevel="0" collapsed="false">
      <c r="A38" s="27" t="s">
        <v>277</v>
      </c>
      <c r="B38" s="58"/>
      <c r="C38" s="58"/>
      <c r="D38" s="58"/>
      <c r="E38" s="58"/>
      <c r="F38" s="58"/>
      <c r="G38" s="58"/>
      <c r="H38" s="58"/>
      <c r="J38" s="27" t="s">
        <v>278</v>
      </c>
      <c r="L38" s="59"/>
      <c r="N38" s="58"/>
      <c r="O38" s="61"/>
      <c r="P38" s="49"/>
    </row>
    <row r="43" customFormat="false" ht="9.6" hidden="false" customHeight="false" outlineLevel="0" collapsed="false">
      <c r="K43" s="62"/>
    </row>
    <row r="66" customFormat="false" ht="12.6" hidden="false" customHeight="false" outlineLevel="0" collapsed="false">
      <c r="A66" s="27" t="s">
        <v>279</v>
      </c>
      <c r="H66" s="63" t="s">
        <v>280</v>
      </c>
      <c r="N66" s="27" t="s">
        <v>280</v>
      </c>
    </row>
    <row r="88" customFormat="false" ht="9.6" hidden="false" customHeight="false" outlineLevel="0" collapsed="false">
      <c r="A88" s="26" t="s">
        <v>281</v>
      </c>
    </row>
  </sheetData>
  <mergeCells count="3">
    <mergeCell ref="A12:A13"/>
    <mergeCell ref="D12:F12"/>
    <mergeCell ref="J12:M12"/>
  </mergeCells>
  <printOptions headings="false" gridLines="false" gridLinesSet="true" horizontalCentered="false" verticalCentered="false"/>
  <pageMargins left="0.709722222222222" right="0.747916666666667" top="0.470138888888889" bottom="0.5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8.21"/>
    <col collapsed="false" customWidth="true" hidden="false" outlineLevel="0" max="2" min="2" style="64" width="7.88"/>
    <col collapsed="false" customWidth="true" hidden="false" outlineLevel="0" max="23" min="3" style="64" width="7.1"/>
    <col collapsed="false" customWidth="true" hidden="false" outlineLevel="0" max="24" min="24" style="65" width="7.43"/>
    <col collapsed="false" customWidth="true" hidden="false" outlineLevel="0" max="25" min="25" style="64" width="11.66"/>
    <col collapsed="false" customWidth="false" hidden="false" outlineLevel="0" max="257" min="26" style="64" width="11.43"/>
  </cols>
  <sheetData>
    <row r="7" customFormat="false" ht="12" hidden="false" customHeight="true" outlineLevel="0" collapsed="false"/>
    <row r="10" customFormat="false" ht="12.6" hidden="false" customHeight="false" outlineLevel="0" collapsed="false">
      <c r="A10" s="27" t="s">
        <v>28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12.6" hidden="false" customHeight="false" outlineLevel="0" collapsed="false">
      <c r="A11" s="27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10.8" hidden="false" customHeight="false" outlineLevel="0" collapsed="false">
      <c r="A12" s="67"/>
      <c r="B12" s="67"/>
      <c r="C12" s="68" t="s">
        <v>67</v>
      </c>
      <c r="D12" s="68" t="s">
        <v>69</v>
      </c>
      <c r="E12" s="68" t="s">
        <v>71</v>
      </c>
      <c r="F12" s="68" t="s">
        <v>73</v>
      </c>
      <c r="G12" s="68" t="s">
        <v>75</v>
      </c>
      <c r="H12" s="68" t="s">
        <v>77</v>
      </c>
      <c r="I12" s="68" t="s">
        <v>79</v>
      </c>
      <c r="J12" s="68" t="s">
        <v>81</v>
      </c>
      <c r="K12" s="68" t="s">
        <v>83</v>
      </c>
      <c r="L12" s="68" t="s">
        <v>85</v>
      </c>
      <c r="M12" s="68" t="s">
        <v>87</v>
      </c>
      <c r="N12" s="68" t="s">
        <v>89</v>
      </c>
      <c r="O12" s="68" t="s">
        <v>91</v>
      </c>
      <c r="P12" s="68" t="s">
        <v>93</v>
      </c>
      <c r="Q12" s="68" t="s">
        <v>95</v>
      </c>
      <c r="R12" s="68" t="s">
        <v>97</v>
      </c>
      <c r="S12" s="68" t="s">
        <v>99</v>
      </c>
      <c r="T12" s="68" t="s">
        <v>101</v>
      </c>
      <c r="U12" s="68" t="s">
        <v>103</v>
      </c>
      <c r="V12" s="68" t="s">
        <v>105</v>
      </c>
      <c r="W12" s="68" t="s">
        <v>107</v>
      </c>
      <c r="X12" s="69" t="s">
        <v>258</v>
      </c>
    </row>
    <row r="13" customFormat="false" ht="10.8" hidden="false" customHeight="false" outlineLevel="0" collapsed="false">
      <c r="A13" s="70" t="s">
        <v>264</v>
      </c>
      <c r="B13" s="71" t="s">
        <v>130</v>
      </c>
      <c r="C13" s="72" t="n">
        <v>23</v>
      </c>
      <c r="D13" s="72" t="n">
        <v>2</v>
      </c>
      <c r="E13" s="72" t="n">
        <v>16</v>
      </c>
      <c r="F13" s="72" t="n">
        <v>0</v>
      </c>
      <c r="G13" s="72" t="n">
        <v>6</v>
      </c>
      <c r="H13" s="72" t="n">
        <v>6</v>
      </c>
      <c r="I13" s="72" t="n">
        <v>79</v>
      </c>
      <c r="J13" s="72" t="n">
        <v>1</v>
      </c>
      <c r="K13" s="72" t="n">
        <v>27</v>
      </c>
      <c r="L13" s="72" t="n">
        <v>16</v>
      </c>
      <c r="M13" s="72" t="n">
        <v>14</v>
      </c>
      <c r="N13" s="72" t="n">
        <v>6</v>
      </c>
      <c r="O13" s="72" t="n">
        <v>15</v>
      </c>
      <c r="P13" s="72" t="n">
        <v>9</v>
      </c>
      <c r="Q13" s="72" t="n">
        <v>12</v>
      </c>
      <c r="R13" s="72" t="n">
        <v>8</v>
      </c>
      <c r="S13" s="72" t="n">
        <v>45</v>
      </c>
      <c r="T13" s="72" t="n">
        <v>0</v>
      </c>
      <c r="U13" s="72" t="n">
        <v>0</v>
      </c>
      <c r="V13" s="72" t="n">
        <v>0</v>
      </c>
      <c r="W13" s="72" t="n">
        <v>0</v>
      </c>
      <c r="X13" s="73" t="n">
        <v>285</v>
      </c>
    </row>
    <row r="14" customFormat="false" ht="10.8" hidden="false" customHeight="false" outlineLevel="0" collapsed="false">
      <c r="A14" s="74"/>
      <c r="B14" s="34" t="s">
        <v>233</v>
      </c>
      <c r="C14" s="72" t="n">
        <v>28</v>
      </c>
      <c r="D14" s="72" t="n">
        <v>8</v>
      </c>
      <c r="E14" s="72" t="n">
        <v>14</v>
      </c>
      <c r="F14" s="72" t="n">
        <v>0</v>
      </c>
      <c r="G14" s="72" t="n">
        <v>2</v>
      </c>
      <c r="H14" s="72" t="n">
        <v>0</v>
      </c>
      <c r="I14" s="72" t="n">
        <v>68</v>
      </c>
      <c r="J14" s="72" t="n">
        <v>3</v>
      </c>
      <c r="K14" s="72" t="n">
        <v>30</v>
      </c>
      <c r="L14" s="72" t="n">
        <v>2</v>
      </c>
      <c r="M14" s="72" t="n">
        <v>7</v>
      </c>
      <c r="N14" s="72" t="n">
        <v>3</v>
      </c>
      <c r="O14" s="72" t="n">
        <v>4</v>
      </c>
      <c r="P14" s="72" t="n">
        <v>3</v>
      </c>
      <c r="Q14" s="72" t="n">
        <v>23</v>
      </c>
      <c r="R14" s="72" t="n">
        <v>4</v>
      </c>
      <c r="S14" s="72" t="n">
        <v>56</v>
      </c>
      <c r="T14" s="72" t="n">
        <v>1</v>
      </c>
      <c r="U14" s="72" t="n">
        <v>1</v>
      </c>
      <c r="V14" s="72" t="n">
        <v>0</v>
      </c>
      <c r="W14" s="72" t="n">
        <v>0</v>
      </c>
      <c r="X14" s="75" t="n">
        <v>257</v>
      </c>
    </row>
    <row r="15" customFormat="false" ht="10.8" hidden="false" customHeight="false" outlineLevel="0" collapsed="false">
      <c r="A15" s="76"/>
      <c r="B15" s="77" t="s">
        <v>276</v>
      </c>
      <c r="C15" s="78" t="n">
        <v>3</v>
      </c>
      <c r="D15" s="78" t="n">
        <v>0</v>
      </c>
      <c r="E15" s="78" t="n">
        <v>3</v>
      </c>
      <c r="F15" s="78" t="n">
        <v>0</v>
      </c>
      <c r="G15" s="78" t="n">
        <v>3</v>
      </c>
      <c r="H15" s="78" t="n">
        <v>2</v>
      </c>
      <c r="I15" s="78" t="n">
        <v>57</v>
      </c>
      <c r="J15" s="78" t="n">
        <v>4</v>
      </c>
      <c r="K15" s="78" t="n">
        <v>1</v>
      </c>
      <c r="L15" s="78" t="n">
        <v>1</v>
      </c>
      <c r="M15" s="78" t="n">
        <v>24</v>
      </c>
      <c r="N15" s="78" t="n">
        <v>0</v>
      </c>
      <c r="O15" s="78" t="n">
        <v>5</v>
      </c>
      <c r="P15" s="78" t="n">
        <v>7</v>
      </c>
      <c r="Q15" s="78" t="n">
        <v>41</v>
      </c>
      <c r="R15" s="78" t="n">
        <v>19</v>
      </c>
      <c r="S15" s="78" t="n">
        <v>81</v>
      </c>
      <c r="T15" s="78" t="n">
        <v>0</v>
      </c>
      <c r="U15" s="78" t="n">
        <v>1</v>
      </c>
      <c r="V15" s="78" t="n">
        <v>0</v>
      </c>
      <c r="W15" s="78" t="n">
        <v>0</v>
      </c>
      <c r="X15" s="79" t="n">
        <v>252</v>
      </c>
    </row>
    <row r="16" customFormat="false" ht="10.8" hidden="false" customHeight="false" outlineLevel="0" collapsed="false">
      <c r="A16" s="74" t="s">
        <v>265</v>
      </c>
      <c r="B16" s="34" t="s">
        <v>130</v>
      </c>
      <c r="C16" s="72" t="n">
        <v>10</v>
      </c>
      <c r="D16" s="72" t="n">
        <v>0</v>
      </c>
      <c r="E16" s="72" t="n">
        <v>69</v>
      </c>
      <c r="F16" s="72" t="n">
        <v>2</v>
      </c>
      <c r="G16" s="72" t="n">
        <v>8</v>
      </c>
      <c r="H16" s="72" t="n">
        <v>17</v>
      </c>
      <c r="I16" s="72" t="n">
        <v>72</v>
      </c>
      <c r="J16" s="72" t="n">
        <v>17</v>
      </c>
      <c r="K16" s="72" t="n">
        <v>80</v>
      </c>
      <c r="L16" s="72" t="n">
        <v>10</v>
      </c>
      <c r="M16" s="72" t="n">
        <v>24</v>
      </c>
      <c r="N16" s="72" t="n">
        <v>0</v>
      </c>
      <c r="O16" s="72" t="n">
        <v>7</v>
      </c>
      <c r="P16" s="72" t="n">
        <v>39</v>
      </c>
      <c r="Q16" s="72" t="n">
        <v>50</v>
      </c>
      <c r="R16" s="72" t="n">
        <v>51</v>
      </c>
      <c r="S16" s="72" t="n">
        <v>64</v>
      </c>
      <c r="T16" s="72" t="n">
        <v>5</v>
      </c>
      <c r="U16" s="72" t="n">
        <v>4</v>
      </c>
      <c r="V16" s="72" t="n">
        <v>0</v>
      </c>
      <c r="W16" s="72" t="n">
        <v>0</v>
      </c>
      <c r="X16" s="75" t="n">
        <v>529</v>
      </c>
    </row>
    <row r="17" customFormat="false" ht="10.8" hidden="false" customHeight="false" outlineLevel="0" collapsed="false">
      <c r="A17" s="74"/>
      <c r="B17" s="34" t="s">
        <v>233</v>
      </c>
      <c r="C17" s="72" t="n">
        <v>5</v>
      </c>
      <c r="D17" s="72" t="n">
        <v>0</v>
      </c>
      <c r="E17" s="72" t="n">
        <v>46</v>
      </c>
      <c r="F17" s="72" t="n">
        <v>8</v>
      </c>
      <c r="G17" s="72" t="n">
        <v>6</v>
      </c>
      <c r="H17" s="72" t="n">
        <v>11</v>
      </c>
      <c r="I17" s="72" t="n">
        <v>53</v>
      </c>
      <c r="J17" s="72" t="n">
        <v>16</v>
      </c>
      <c r="K17" s="72" t="n">
        <v>34</v>
      </c>
      <c r="L17" s="72" t="n">
        <v>11</v>
      </c>
      <c r="M17" s="72" t="n">
        <v>9</v>
      </c>
      <c r="N17" s="72" t="n">
        <v>0</v>
      </c>
      <c r="O17" s="72" t="n">
        <v>7</v>
      </c>
      <c r="P17" s="72" t="n">
        <v>24</v>
      </c>
      <c r="Q17" s="72" t="n">
        <v>40</v>
      </c>
      <c r="R17" s="72" t="n">
        <v>18</v>
      </c>
      <c r="S17" s="72" t="n">
        <v>51</v>
      </c>
      <c r="T17" s="72" t="n">
        <v>1</v>
      </c>
      <c r="U17" s="72" t="n">
        <v>9</v>
      </c>
      <c r="V17" s="72" t="n">
        <v>0</v>
      </c>
      <c r="W17" s="72" t="n">
        <v>0</v>
      </c>
      <c r="X17" s="75" t="n">
        <v>349</v>
      </c>
    </row>
    <row r="18" customFormat="false" ht="10.8" hidden="false" customHeight="false" outlineLevel="0" collapsed="false">
      <c r="A18" s="76"/>
      <c r="B18" s="77" t="s">
        <v>276</v>
      </c>
      <c r="C18" s="78" t="n">
        <v>5</v>
      </c>
      <c r="D18" s="78" t="n">
        <v>0</v>
      </c>
      <c r="E18" s="78" t="n">
        <v>29</v>
      </c>
      <c r="F18" s="78" t="n">
        <v>7</v>
      </c>
      <c r="G18" s="78" t="n">
        <v>1</v>
      </c>
      <c r="H18" s="78" t="n">
        <v>5</v>
      </c>
      <c r="I18" s="78" t="n">
        <v>182</v>
      </c>
      <c r="J18" s="78" t="n">
        <v>40</v>
      </c>
      <c r="K18" s="78" t="n">
        <v>11</v>
      </c>
      <c r="L18" s="78" t="n">
        <v>10</v>
      </c>
      <c r="M18" s="78" t="n">
        <v>29</v>
      </c>
      <c r="N18" s="78" t="n">
        <v>0</v>
      </c>
      <c r="O18" s="78" t="n">
        <v>4</v>
      </c>
      <c r="P18" s="78" t="n">
        <v>22</v>
      </c>
      <c r="Q18" s="78" t="n">
        <v>118</v>
      </c>
      <c r="R18" s="78" t="n">
        <v>72</v>
      </c>
      <c r="S18" s="78" t="n">
        <v>8</v>
      </c>
      <c r="T18" s="78" t="n">
        <v>1</v>
      </c>
      <c r="U18" s="78" t="n">
        <v>1</v>
      </c>
      <c r="V18" s="78" t="n">
        <v>0</v>
      </c>
      <c r="W18" s="78" t="n">
        <v>0</v>
      </c>
      <c r="X18" s="79" t="n">
        <v>545</v>
      </c>
    </row>
    <row r="19" customFormat="false" ht="10.8" hidden="false" customHeight="false" outlineLevel="0" collapsed="false">
      <c r="A19" s="74" t="s">
        <v>266</v>
      </c>
      <c r="B19" s="34" t="s">
        <v>130</v>
      </c>
      <c r="C19" s="72" t="n">
        <v>1</v>
      </c>
      <c r="D19" s="72" t="s">
        <v>247</v>
      </c>
      <c r="E19" s="72" t="n">
        <v>38</v>
      </c>
      <c r="F19" s="72" t="s">
        <v>247</v>
      </c>
      <c r="G19" s="72" t="n">
        <v>3</v>
      </c>
      <c r="H19" s="72" t="n">
        <v>11</v>
      </c>
      <c r="I19" s="72" t="n">
        <v>43</v>
      </c>
      <c r="J19" s="72" t="n">
        <v>13</v>
      </c>
      <c r="K19" s="72" t="n">
        <v>27</v>
      </c>
      <c r="L19" s="72" t="n">
        <v>2</v>
      </c>
      <c r="M19" s="72" t="n">
        <v>14</v>
      </c>
      <c r="N19" s="72" t="s">
        <v>247</v>
      </c>
      <c r="O19" s="72" t="n">
        <v>3</v>
      </c>
      <c r="P19" s="72" t="n">
        <v>14</v>
      </c>
      <c r="Q19" s="72" t="n">
        <v>27</v>
      </c>
      <c r="R19" s="72" t="n">
        <v>6</v>
      </c>
      <c r="S19" s="72" t="n">
        <v>32</v>
      </c>
      <c r="T19" s="72" t="n">
        <v>1</v>
      </c>
      <c r="U19" s="72" t="s">
        <v>247</v>
      </c>
      <c r="V19" s="72" t="s">
        <v>247</v>
      </c>
      <c r="W19" s="72" t="n">
        <v>0</v>
      </c>
      <c r="X19" s="75" t="n">
        <v>235</v>
      </c>
    </row>
    <row r="20" customFormat="false" ht="10.8" hidden="false" customHeight="false" outlineLevel="0" collapsed="false">
      <c r="A20" s="74"/>
      <c r="B20" s="34" t="s">
        <v>233</v>
      </c>
      <c r="C20" s="72" t="n">
        <v>1</v>
      </c>
      <c r="D20" s="72" t="s">
        <v>247</v>
      </c>
      <c r="E20" s="72" t="n">
        <v>37</v>
      </c>
      <c r="F20" s="72" t="s">
        <v>247</v>
      </c>
      <c r="G20" s="72" t="n">
        <v>2</v>
      </c>
      <c r="H20" s="72" t="n">
        <v>10</v>
      </c>
      <c r="I20" s="72" t="n">
        <v>26</v>
      </c>
      <c r="J20" s="72" t="n">
        <v>4</v>
      </c>
      <c r="K20" s="72" t="n">
        <v>17</v>
      </c>
      <c r="L20" s="72" t="n">
        <v>1</v>
      </c>
      <c r="M20" s="72" t="n">
        <v>4</v>
      </c>
      <c r="N20" s="72" t="s">
        <v>247</v>
      </c>
      <c r="O20" s="72" t="n">
        <v>2</v>
      </c>
      <c r="P20" s="72" t="n">
        <v>21</v>
      </c>
      <c r="Q20" s="72" t="n">
        <v>49</v>
      </c>
      <c r="R20" s="72" t="n">
        <v>12</v>
      </c>
      <c r="S20" s="72" t="n">
        <v>53</v>
      </c>
      <c r="T20" s="72" t="s">
        <v>247</v>
      </c>
      <c r="U20" s="72" t="s">
        <v>247</v>
      </c>
      <c r="V20" s="72" t="s">
        <v>247</v>
      </c>
      <c r="W20" s="72" t="n">
        <v>0</v>
      </c>
      <c r="X20" s="75" t="n">
        <v>239</v>
      </c>
    </row>
    <row r="21" customFormat="false" ht="10.8" hidden="false" customHeight="false" outlineLevel="0" collapsed="false">
      <c r="A21" s="76"/>
      <c r="B21" s="77" t="s">
        <v>276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56</v>
      </c>
      <c r="J21" s="78" t="n">
        <v>0</v>
      </c>
      <c r="K21" s="78" t="n">
        <v>4</v>
      </c>
      <c r="L21" s="78" t="n">
        <v>3</v>
      </c>
      <c r="M21" s="78" t="n">
        <v>44</v>
      </c>
      <c r="N21" s="78" t="n">
        <v>0</v>
      </c>
      <c r="O21" s="78" t="n">
        <v>2</v>
      </c>
      <c r="P21" s="78" t="n">
        <v>7</v>
      </c>
      <c r="Q21" s="78" t="n">
        <v>61</v>
      </c>
      <c r="R21" s="78" t="n">
        <v>38</v>
      </c>
      <c r="S21" s="78" t="n">
        <v>95</v>
      </c>
      <c r="T21" s="78" t="n">
        <v>0</v>
      </c>
      <c r="U21" s="78" t="n">
        <v>0</v>
      </c>
      <c r="V21" s="78" t="n">
        <v>0</v>
      </c>
      <c r="W21" s="78" t="n">
        <v>0</v>
      </c>
      <c r="X21" s="79" t="n">
        <v>310</v>
      </c>
    </row>
    <row r="22" customFormat="false" ht="10.8" hidden="false" customHeight="false" outlineLevel="0" collapsed="false">
      <c r="A22" s="74" t="s">
        <v>267</v>
      </c>
      <c r="B22" s="34" t="s">
        <v>130</v>
      </c>
      <c r="C22" s="72" t="s">
        <v>247</v>
      </c>
      <c r="D22" s="72" t="s">
        <v>247</v>
      </c>
      <c r="E22" s="72" t="n">
        <v>42</v>
      </c>
      <c r="F22" s="72" t="s">
        <v>247</v>
      </c>
      <c r="G22" s="72" t="n">
        <v>10</v>
      </c>
      <c r="H22" s="72" t="n">
        <v>12</v>
      </c>
      <c r="I22" s="72" t="n">
        <v>37</v>
      </c>
      <c r="J22" s="72" t="n">
        <v>3</v>
      </c>
      <c r="K22" s="72" t="n">
        <v>14</v>
      </c>
      <c r="L22" s="72" t="n">
        <v>8</v>
      </c>
      <c r="M22" s="72" t="n">
        <v>24</v>
      </c>
      <c r="N22" s="72" t="s">
        <v>247</v>
      </c>
      <c r="O22" s="72" t="n">
        <v>10</v>
      </c>
      <c r="P22" s="72" t="n">
        <v>32</v>
      </c>
      <c r="Q22" s="72" t="n">
        <v>50</v>
      </c>
      <c r="R22" s="72" t="n">
        <v>7</v>
      </c>
      <c r="S22" s="72" t="n">
        <v>20</v>
      </c>
      <c r="T22" s="72" t="n">
        <v>2</v>
      </c>
      <c r="U22" s="72" t="n">
        <v>4</v>
      </c>
      <c r="V22" s="72" t="n">
        <v>4</v>
      </c>
      <c r="W22" s="72" t="n">
        <v>0</v>
      </c>
      <c r="X22" s="75" t="n">
        <v>279</v>
      </c>
    </row>
    <row r="23" customFormat="false" ht="10.8" hidden="false" customHeight="false" outlineLevel="0" collapsed="false">
      <c r="A23" s="74"/>
      <c r="B23" s="34" t="s">
        <v>233</v>
      </c>
      <c r="C23" s="72" t="n">
        <v>3</v>
      </c>
      <c r="D23" s="72" t="s">
        <v>247</v>
      </c>
      <c r="E23" s="72" t="n">
        <v>43</v>
      </c>
      <c r="F23" s="72" t="s">
        <v>247</v>
      </c>
      <c r="G23" s="72" t="n">
        <v>9</v>
      </c>
      <c r="H23" s="72" t="n">
        <v>18</v>
      </c>
      <c r="I23" s="72" t="n">
        <v>44</v>
      </c>
      <c r="J23" s="72" t="n">
        <v>10</v>
      </c>
      <c r="K23" s="72" t="n">
        <v>28</v>
      </c>
      <c r="L23" s="72" t="n">
        <v>7</v>
      </c>
      <c r="M23" s="72" t="n">
        <v>12</v>
      </c>
      <c r="N23" s="72" t="s">
        <v>247</v>
      </c>
      <c r="O23" s="72" t="n">
        <v>1</v>
      </c>
      <c r="P23" s="72" t="n">
        <v>23</v>
      </c>
      <c r="Q23" s="72" t="n">
        <v>48</v>
      </c>
      <c r="R23" s="72" t="n">
        <v>10</v>
      </c>
      <c r="S23" s="72" t="n">
        <v>22</v>
      </c>
      <c r="T23" s="72" t="n">
        <v>5</v>
      </c>
      <c r="U23" s="72" t="n">
        <v>6</v>
      </c>
      <c r="V23" s="72" t="n">
        <v>5</v>
      </c>
      <c r="W23" s="72" t="n">
        <v>0</v>
      </c>
      <c r="X23" s="75" t="n">
        <v>294</v>
      </c>
    </row>
    <row r="24" customFormat="false" ht="10.8" hidden="false" customHeight="false" outlineLevel="0" collapsed="false">
      <c r="A24" s="76"/>
      <c r="B24" s="77" t="s">
        <v>276</v>
      </c>
      <c r="C24" s="78" t="n">
        <v>0</v>
      </c>
      <c r="D24" s="78" t="n">
        <v>0</v>
      </c>
      <c r="E24" s="78" t="n">
        <v>9</v>
      </c>
      <c r="F24" s="78" t="n">
        <v>2</v>
      </c>
      <c r="G24" s="78" t="n">
        <v>6</v>
      </c>
      <c r="H24" s="78" t="n">
        <v>1</v>
      </c>
      <c r="I24" s="78" t="n">
        <v>68</v>
      </c>
      <c r="J24" s="78" t="n">
        <v>5</v>
      </c>
      <c r="K24" s="78" t="n">
        <v>3</v>
      </c>
      <c r="L24" s="78" t="n">
        <v>2</v>
      </c>
      <c r="M24" s="78" t="n">
        <v>29</v>
      </c>
      <c r="N24" s="78" t="n">
        <v>0</v>
      </c>
      <c r="O24" s="78" t="n">
        <v>2</v>
      </c>
      <c r="P24" s="78" t="n">
        <v>23</v>
      </c>
      <c r="Q24" s="78" t="n">
        <v>159</v>
      </c>
      <c r="R24" s="78" t="n">
        <v>34</v>
      </c>
      <c r="S24" s="78" t="n">
        <v>8</v>
      </c>
      <c r="T24" s="78" t="n">
        <v>6</v>
      </c>
      <c r="U24" s="78" t="n">
        <v>1</v>
      </c>
      <c r="V24" s="78" t="n">
        <v>0</v>
      </c>
      <c r="W24" s="78" t="n">
        <v>0</v>
      </c>
      <c r="X24" s="79" t="n">
        <v>358</v>
      </c>
    </row>
    <row r="25" customFormat="false" ht="10.8" hidden="false" customHeight="false" outlineLevel="0" collapsed="false">
      <c r="A25" s="74" t="s">
        <v>268</v>
      </c>
      <c r="B25" s="34" t="s">
        <v>130</v>
      </c>
      <c r="C25" s="72" t="n">
        <v>43</v>
      </c>
      <c r="D25" s="72" t="n">
        <v>2</v>
      </c>
      <c r="E25" s="72" t="n">
        <v>17</v>
      </c>
      <c r="F25" s="72" t="n">
        <v>1</v>
      </c>
      <c r="G25" s="72" t="n">
        <v>4</v>
      </c>
      <c r="H25" s="72" t="n">
        <v>8</v>
      </c>
      <c r="I25" s="72" t="n">
        <v>11</v>
      </c>
      <c r="J25" s="72" t="s">
        <v>247</v>
      </c>
      <c r="K25" s="72" t="n">
        <v>35</v>
      </c>
      <c r="L25" s="72" t="s">
        <v>247</v>
      </c>
      <c r="M25" s="72" t="n">
        <v>13</v>
      </c>
      <c r="N25" s="72" t="s">
        <v>247</v>
      </c>
      <c r="O25" s="72" t="n">
        <v>11</v>
      </c>
      <c r="P25" s="72" t="n">
        <v>16</v>
      </c>
      <c r="Q25" s="72" t="n">
        <v>18</v>
      </c>
      <c r="R25" s="72" t="n">
        <v>13</v>
      </c>
      <c r="S25" s="72" t="n">
        <v>29</v>
      </c>
      <c r="T25" s="72" t="s">
        <v>247</v>
      </c>
      <c r="U25" s="72" t="n">
        <v>5</v>
      </c>
      <c r="V25" s="72" t="s">
        <v>247</v>
      </c>
      <c r="W25" s="72" t="n">
        <v>0</v>
      </c>
      <c r="X25" s="75" t="n">
        <v>226</v>
      </c>
    </row>
    <row r="26" customFormat="false" ht="10.8" hidden="false" customHeight="false" outlineLevel="0" collapsed="false">
      <c r="A26" s="74"/>
      <c r="B26" s="34" t="s">
        <v>233</v>
      </c>
      <c r="C26" s="72" t="n">
        <v>4</v>
      </c>
      <c r="D26" s="72" t="n">
        <v>2</v>
      </c>
      <c r="E26" s="72" t="n">
        <v>38</v>
      </c>
      <c r="F26" s="72" t="s">
        <v>247</v>
      </c>
      <c r="G26" s="72" t="n">
        <v>3</v>
      </c>
      <c r="H26" s="72" t="n">
        <v>2</v>
      </c>
      <c r="I26" s="72" t="n">
        <v>11</v>
      </c>
      <c r="J26" s="72" t="s">
        <v>247</v>
      </c>
      <c r="K26" s="72" t="n">
        <v>19</v>
      </c>
      <c r="L26" s="72" t="n">
        <v>5</v>
      </c>
      <c r="M26" s="72" t="n">
        <v>7</v>
      </c>
      <c r="N26" s="72" t="s">
        <v>247</v>
      </c>
      <c r="O26" s="72" t="n">
        <v>5</v>
      </c>
      <c r="P26" s="72" t="n">
        <v>36</v>
      </c>
      <c r="Q26" s="72" t="n">
        <v>18</v>
      </c>
      <c r="R26" s="72" t="n">
        <v>10</v>
      </c>
      <c r="S26" s="72" t="n">
        <v>48</v>
      </c>
      <c r="T26" s="72" t="n">
        <v>2</v>
      </c>
      <c r="U26" s="72" t="n">
        <v>4</v>
      </c>
      <c r="V26" s="72" t="s">
        <v>247</v>
      </c>
      <c r="W26" s="72" t="n">
        <v>0</v>
      </c>
      <c r="X26" s="75" t="n">
        <v>214</v>
      </c>
    </row>
    <row r="27" customFormat="false" ht="10.8" hidden="false" customHeight="false" outlineLevel="0" collapsed="false">
      <c r="A27" s="76"/>
      <c r="B27" s="77" t="s">
        <v>276</v>
      </c>
      <c r="C27" s="78" t="n">
        <v>0</v>
      </c>
      <c r="D27" s="78" t="n">
        <v>0</v>
      </c>
      <c r="E27" s="78" t="n">
        <v>10</v>
      </c>
      <c r="F27" s="78" t="n">
        <v>0</v>
      </c>
      <c r="G27" s="78" t="n">
        <v>1</v>
      </c>
      <c r="H27" s="78" t="n">
        <v>0</v>
      </c>
      <c r="I27" s="78" t="n">
        <v>46</v>
      </c>
      <c r="J27" s="78" t="n">
        <v>1</v>
      </c>
      <c r="K27" s="78" t="n">
        <v>9</v>
      </c>
      <c r="L27" s="78" t="n">
        <v>0</v>
      </c>
      <c r="M27" s="78" t="n">
        <v>8</v>
      </c>
      <c r="N27" s="78" t="n">
        <v>0</v>
      </c>
      <c r="O27" s="78" t="n">
        <v>3</v>
      </c>
      <c r="P27" s="78" t="n">
        <v>11</v>
      </c>
      <c r="Q27" s="78" t="n">
        <v>64</v>
      </c>
      <c r="R27" s="78" t="n">
        <v>18</v>
      </c>
      <c r="S27" s="78" t="n">
        <v>73</v>
      </c>
      <c r="T27" s="78" t="n">
        <v>0</v>
      </c>
      <c r="U27" s="78" t="n">
        <v>0</v>
      </c>
      <c r="V27" s="78" t="n">
        <v>0</v>
      </c>
      <c r="W27" s="78" t="n">
        <v>0</v>
      </c>
      <c r="X27" s="79" t="n">
        <v>244</v>
      </c>
    </row>
    <row r="28" customFormat="false" ht="10.8" hidden="false" customHeight="false" outlineLevel="0" collapsed="false">
      <c r="A28" s="74" t="s">
        <v>269</v>
      </c>
      <c r="B28" s="34" t="s">
        <v>130</v>
      </c>
      <c r="C28" s="72" t="s">
        <v>247</v>
      </c>
      <c r="D28" s="72" t="s">
        <v>247</v>
      </c>
      <c r="E28" s="72" t="n">
        <v>35</v>
      </c>
      <c r="F28" s="72" t="s">
        <v>247</v>
      </c>
      <c r="G28" s="72" t="n">
        <v>8</v>
      </c>
      <c r="H28" s="72" t="n">
        <v>10</v>
      </c>
      <c r="I28" s="72" t="n">
        <v>23</v>
      </c>
      <c r="J28" s="72" t="n">
        <v>1</v>
      </c>
      <c r="K28" s="72" t="n">
        <v>5</v>
      </c>
      <c r="L28" s="72" t="s">
        <v>247</v>
      </c>
      <c r="M28" s="72" t="n">
        <v>18</v>
      </c>
      <c r="N28" s="72" t="n">
        <v>2</v>
      </c>
      <c r="O28" s="72" t="n">
        <v>4</v>
      </c>
      <c r="P28" s="72" t="n">
        <v>20</v>
      </c>
      <c r="Q28" s="72" t="n">
        <v>42</v>
      </c>
      <c r="R28" s="72" t="n">
        <v>18</v>
      </c>
      <c r="S28" s="72" t="n">
        <v>26</v>
      </c>
      <c r="T28" s="72" t="n">
        <v>2</v>
      </c>
      <c r="U28" s="72" t="s">
        <v>247</v>
      </c>
      <c r="V28" s="72" t="s">
        <v>247</v>
      </c>
      <c r="W28" s="72" t="n">
        <v>0</v>
      </c>
      <c r="X28" s="75" t="n">
        <v>214</v>
      </c>
    </row>
    <row r="29" customFormat="false" ht="10.8" hidden="false" customHeight="false" outlineLevel="0" collapsed="false">
      <c r="A29" s="74"/>
      <c r="B29" s="34" t="s">
        <v>233</v>
      </c>
      <c r="C29" s="72" t="s">
        <v>247</v>
      </c>
      <c r="D29" s="72" t="s">
        <v>247</v>
      </c>
      <c r="E29" s="72" t="n">
        <v>57</v>
      </c>
      <c r="F29" s="72" t="s">
        <v>247</v>
      </c>
      <c r="G29" s="72" t="n">
        <v>18</v>
      </c>
      <c r="H29" s="72" t="n">
        <v>8</v>
      </c>
      <c r="I29" s="72" t="n">
        <v>19</v>
      </c>
      <c r="J29" s="72" t="n">
        <v>3</v>
      </c>
      <c r="K29" s="72" t="n">
        <v>4</v>
      </c>
      <c r="L29" s="72" t="n">
        <v>3</v>
      </c>
      <c r="M29" s="72" t="n">
        <v>9</v>
      </c>
      <c r="N29" s="72" t="n">
        <v>1</v>
      </c>
      <c r="O29" s="72" t="n">
        <v>12</v>
      </c>
      <c r="P29" s="72" t="n">
        <v>11</v>
      </c>
      <c r="Q29" s="72" t="n">
        <v>82</v>
      </c>
      <c r="R29" s="72" t="n">
        <v>15</v>
      </c>
      <c r="S29" s="72" t="n">
        <v>8</v>
      </c>
      <c r="T29" s="72" t="n">
        <v>4</v>
      </c>
      <c r="U29" s="72" t="n">
        <v>3</v>
      </c>
      <c r="V29" s="72" t="s">
        <v>247</v>
      </c>
      <c r="W29" s="72" t="n">
        <v>0</v>
      </c>
      <c r="X29" s="75" t="n">
        <v>257</v>
      </c>
    </row>
    <row r="30" customFormat="false" ht="10.8" hidden="false" customHeight="false" outlineLevel="0" collapsed="false">
      <c r="A30" s="76"/>
      <c r="B30" s="77" t="s">
        <v>276</v>
      </c>
      <c r="C30" s="78" t="n">
        <v>0</v>
      </c>
      <c r="D30" s="78" t="n">
        <v>0</v>
      </c>
      <c r="E30" s="78" t="n">
        <v>1</v>
      </c>
      <c r="F30" s="78" t="n">
        <v>0</v>
      </c>
      <c r="G30" s="78" t="n">
        <v>1</v>
      </c>
      <c r="H30" s="78" t="n">
        <v>2</v>
      </c>
      <c r="I30" s="78" t="n">
        <v>51</v>
      </c>
      <c r="J30" s="78" t="n">
        <v>0</v>
      </c>
      <c r="K30" s="78" t="n">
        <v>2</v>
      </c>
      <c r="L30" s="78" t="n">
        <v>0</v>
      </c>
      <c r="M30" s="78" t="n">
        <v>23</v>
      </c>
      <c r="N30" s="78" t="n">
        <v>0</v>
      </c>
      <c r="O30" s="78" t="n">
        <v>10</v>
      </c>
      <c r="P30" s="78" t="n">
        <v>1</v>
      </c>
      <c r="Q30" s="78" t="n">
        <v>155</v>
      </c>
      <c r="R30" s="78" t="n">
        <v>71</v>
      </c>
      <c r="S30" s="78" t="n">
        <v>15</v>
      </c>
      <c r="T30" s="78" t="n">
        <v>4</v>
      </c>
      <c r="U30" s="78" t="n">
        <v>0</v>
      </c>
      <c r="V30" s="78" t="n">
        <v>0</v>
      </c>
      <c r="W30" s="78" t="n">
        <v>0</v>
      </c>
      <c r="X30" s="79" t="n">
        <v>336</v>
      </c>
    </row>
    <row r="31" customFormat="false" ht="10.8" hidden="false" customHeight="false" outlineLevel="0" collapsed="false">
      <c r="A31" s="74" t="s">
        <v>270</v>
      </c>
      <c r="B31" s="34" t="s">
        <v>130</v>
      </c>
      <c r="C31" s="72" t="n">
        <v>16</v>
      </c>
      <c r="D31" s="72" t="s">
        <v>247</v>
      </c>
      <c r="E31" s="72" t="n">
        <v>51</v>
      </c>
      <c r="F31" s="72" t="s">
        <v>247</v>
      </c>
      <c r="G31" s="72" t="n">
        <v>4</v>
      </c>
      <c r="H31" s="72" t="n">
        <v>25</v>
      </c>
      <c r="I31" s="72" t="n">
        <v>122</v>
      </c>
      <c r="J31" s="72" t="n">
        <v>4</v>
      </c>
      <c r="K31" s="72" t="n">
        <v>119</v>
      </c>
      <c r="L31" s="72" t="n">
        <v>10</v>
      </c>
      <c r="M31" s="72" t="n">
        <v>49</v>
      </c>
      <c r="N31" s="72" t="s">
        <v>247</v>
      </c>
      <c r="O31" s="72" t="n">
        <v>13</v>
      </c>
      <c r="P31" s="72" t="n">
        <v>94</v>
      </c>
      <c r="Q31" s="72" t="n">
        <v>75</v>
      </c>
      <c r="R31" s="72" t="n">
        <v>32</v>
      </c>
      <c r="S31" s="72" t="n">
        <v>73</v>
      </c>
      <c r="T31" s="72" t="n">
        <v>27</v>
      </c>
      <c r="U31" s="72" t="n">
        <v>2</v>
      </c>
      <c r="V31" s="72" t="s">
        <v>247</v>
      </c>
      <c r="W31" s="72"/>
      <c r="X31" s="75" t="n">
        <v>716</v>
      </c>
    </row>
    <row r="32" customFormat="false" ht="10.8" hidden="false" customHeight="false" outlineLevel="0" collapsed="false">
      <c r="A32" s="74"/>
      <c r="B32" s="34" t="s">
        <v>233</v>
      </c>
      <c r="C32" s="72" t="n">
        <v>5</v>
      </c>
      <c r="D32" s="72" t="s">
        <v>247</v>
      </c>
      <c r="E32" s="72" t="n">
        <v>35</v>
      </c>
      <c r="F32" s="72" t="s">
        <v>247</v>
      </c>
      <c r="G32" s="72" t="n">
        <v>12</v>
      </c>
      <c r="H32" s="72" t="n">
        <v>39</v>
      </c>
      <c r="I32" s="72" t="n">
        <v>61</v>
      </c>
      <c r="J32" s="72" t="n">
        <v>7</v>
      </c>
      <c r="K32" s="72" t="n">
        <v>75</v>
      </c>
      <c r="L32" s="72" t="n">
        <v>10</v>
      </c>
      <c r="M32" s="72" t="n">
        <v>17</v>
      </c>
      <c r="N32" s="72" t="n">
        <v>1</v>
      </c>
      <c r="O32" s="72" t="n">
        <v>3</v>
      </c>
      <c r="P32" s="72" t="n">
        <v>49</v>
      </c>
      <c r="Q32" s="72" t="n">
        <v>83</v>
      </c>
      <c r="R32" s="72" t="n">
        <v>11</v>
      </c>
      <c r="S32" s="72" t="n">
        <v>42</v>
      </c>
      <c r="T32" s="72" t="n">
        <v>4</v>
      </c>
      <c r="U32" s="72" t="n">
        <v>6</v>
      </c>
      <c r="V32" s="72" t="s">
        <v>247</v>
      </c>
      <c r="W32" s="72"/>
      <c r="X32" s="75" t="n">
        <v>460</v>
      </c>
    </row>
    <row r="33" customFormat="false" ht="10.8" hidden="false" customHeight="false" outlineLevel="0" collapsed="false">
      <c r="A33" s="76"/>
      <c r="B33" s="77" t="s">
        <v>276</v>
      </c>
      <c r="C33" s="78" t="n">
        <v>0</v>
      </c>
      <c r="D33" s="78" t="n">
        <v>0</v>
      </c>
      <c r="E33" s="78" t="n">
        <v>22</v>
      </c>
      <c r="F33" s="78" t="n">
        <v>1</v>
      </c>
      <c r="G33" s="78" t="n">
        <v>5</v>
      </c>
      <c r="H33" s="78" t="n">
        <v>2</v>
      </c>
      <c r="I33" s="78" t="n">
        <v>203</v>
      </c>
      <c r="J33" s="78" t="n">
        <v>10</v>
      </c>
      <c r="K33" s="78" t="n">
        <v>17</v>
      </c>
      <c r="L33" s="78" t="n">
        <v>12</v>
      </c>
      <c r="M33" s="78" t="n">
        <v>63</v>
      </c>
      <c r="N33" s="78" t="n">
        <v>0</v>
      </c>
      <c r="O33" s="78" t="n">
        <v>8</v>
      </c>
      <c r="P33" s="78" t="n">
        <v>58</v>
      </c>
      <c r="Q33" s="78" t="n">
        <v>108</v>
      </c>
      <c r="R33" s="78" t="n">
        <v>79</v>
      </c>
      <c r="S33" s="78" t="n">
        <v>134</v>
      </c>
      <c r="T33" s="78" t="n">
        <v>9</v>
      </c>
      <c r="U33" s="78" t="n">
        <v>0</v>
      </c>
      <c r="V33" s="78" t="n">
        <v>0</v>
      </c>
      <c r="W33" s="78" t="n">
        <v>0</v>
      </c>
      <c r="X33" s="79" t="n">
        <v>731</v>
      </c>
    </row>
    <row r="34" customFormat="false" ht="10.8" hidden="false" customHeight="false" outlineLevel="0" collapsed="false">
      <c r="A34" s="74" t="s">
        <v>271</v>
      </c>
      <c r="B34" s="34" t="s">
        <v>130</v>
      </c>
      <c r="C34" s="72" t="n">
        <v>37</v>
      </c>
      <c r="D34" s="72" t="n">
        <v>2</v>
      </c>
      <c r="E34" s="72" t="n">
        <v>107</v>
      </c>
      <c r="F34" s="72" t="n">
        <v>4</v>
      </c>
      <c r="G34" s="72" t="n">
        <v>5</v>
      </c>
      <c r="H34" s="72" t="n">
        <v>10</v>
      </c>
      <c r="I34" s="72" t="n">
        <v>61</v>
      </c>
      <c r="J34" s="72" t="n">
        <v>36</v>
      </c>
      <c r="K34" s="72" t="n">
        <v>35</v>
      </c>
      <c r="L34" s="72" t="n">
        <v>8</v>
      </c>
      <c r="M34" s="72" t="n">
        <v>26</v>
      </c>
      <c r="N34" s="72" t="s">
        <v>247</v>
      </c>
      <c r="O34" s="72" t="n">
        <v>54</v>
      </c>
      <c r="P34" s="72" t="n">
        <v>35</v>
      </c>
      <c r="Q34" s="72" t="n">
        <v>63</v>
      </c>
      <c r="R34" s="72" t="n">
        <v>90</v>
      </c>
      <c r="S34" s="72" t="n">
        <v>51</v>
      </c>
      <c r="T34" s="72" t="n">
        <v>13</v>
      </c>
      <c r="U34" s="72" t="n">
        <v>47</v>
      </c>
      <c r="V34" s="72" t="s">
        <v>247</v>
      </c>
      <c r="W34" s="72"/>
      <c r="X34" s="75" t="n">
        <v>684</v>
      </c>
    </row>
    <row r="35" customFormat="false" ht="10.8" hidden="false" customHeight="false" outlineLevel="0" collapsed="false">
      <c r="A35" s="74"/>
      <c r="B35" s="34" t="s">
        <v>233</v>
      </c>
      <c r="C35" s="72" t="n">
        <v>19</v>
      </c>
      <c r="D35" s="72" t="n">
        <v>1</v>
      </c>
      <c r="E35" s="72" t="n">
        <v>87</v>
      </c>
      <c r="F35" s="72" t="n">
        <v>1</v>
      </c>
      <c r="G35" s="72" t="n">
        <v>10</v>
      </c>
      <c r="H35" s="72" t="n">
        <v>10</v>
      </c>
      <c r="I35" s="72" t="n">
        <v>52</v>
      </c>
      <c r="J35" s="72" t="n">
        <v>23</v>
      </c>
      <c r="K35" s="72" t="n">
        <v>6</v>
      </c>
      <c r="L35" s="72" t="n">
        <v>11</v>
      </c>
      <c r="M35" s="72" t="n">
        <v>11</v>
      </c>
      <c r="N35" s="72" t="s">
        <v>247</v>
      </c>
      <c r="O35" s="72" t="n">
        <v>21</v>
      </c>
      <c r="P35" s="72" t="n">
        <v>55</v>
      </c>
      <c r="Q35" s="72" t="n">
        <v>53</v>
      </c>
      <c r="R35" s="72" t="n">
        <v>41</v>
      </c>
      <c r="S35" s="72" t="n">
        <v>51</v>
      </c>
      <c r="T35" s="72" t="n">
        <v>13</v>
      </c>
      <c r="U35" s="72" t="n">
        <v>17</v>
      </c>
      <c r="V35" s="72" t="s">
        <v>247</v>
      </c>
      <c r="W35" s="72"/>
      <c r="X35" s="75" t="n">
        <v>482</v>
      </c>
    </row>
    <row r="36" customFormat="false" ht="10.8" hidden="false" customHeight="false" outlineLevel="0" collapsed="false">
      <c r="A36" s="76"/>
      <c r="B36" s="77" t="s">
        <v>276</v>
      </c>
      <c r="C36" s="78" t="n">
        <v>6</v>
      </c>
      <c r="D36" s="78" t="n">
        <v>0</v>
      </c>
      <c r="E36" s="78" t="n">
        <v>18</v>
      </c>
      <c r="F36" s="78" t="n">
        <v>1</v>
      </c>
      <c r="G36" s="78" t="n">
        <v>2</v>
      </c>
      <c r="H36" s="78" t="n">
        <v>1</v>
      </c>
      <c r="I36" s="78" t="n">
        <v>221</v>
      </c>
      <c r="J36" s="78" t="n">
        <v>12</v>
      </c>
      <c r="K36" s="78" t="n">
        <v>14</v>
      </c>
      <c r="L36" s="78" t="n">
        <v>3</v>
      </c>
      <c r="M36" s="78" t="n">
        <v>31</v>
      </c>
      <c r="N36" s="78" t="n">
        <v>3</v>
      </c>
      <c r="O36" s="78" t="n">
        <v>19</v>
      </c>
      <c r="P36" s="78" t="n">
        <v>13</v>
      </c>
      <c r="Q36" s="78" t="n">
        <v>68</v>
      </c>
      <c r="R36" s="78" t="n">
        <v>176</v>
      </c>
      <c r="S36" s="78" t="n">
        <v>156</v>
      </c>
      <c r="T36" s="78" t="n">
        <v>9</v>
      </c>
      <c r="U36" s="78" t="n">
        <v>23</v>
      </c>
      <c r="V36" s="78" t="n">
        <v>0</v>
      </c>
      <c r="W36" s="78" t="n">
        <v>0</v>
      </c>
      <c r="X36" s="79" t="n">
        <v>776</v>
      </c>
    </row>
    <row r="37" s="65" customFormat="true" ht="10.2" hidden="false" customHeight="false" outlineLevel="0" collapsed="false">
      <c r="A37" s="80" t="s">
        <v>272</v>
      </c>
      <c r="B37" s="46" t="s">
        <v>130</v>
      </c>
      <c r="C37" s="75" t="n">
        <v>130</v>
      </c>
      <c r="D37" s="75" t="n">
        <v>6</v>
      </c>
      <c r="E37" s="75" t="n">
        <v>375</v>
      </c>
      <c r="F37" s="75" t="n">
        <v>7</v>
      </c>
      <c r="G37" s="75" t="n">
        <v>48</v>
      </c>
      <c r="H37" s="75" t="n">
        <v>99</v>
      </c>
      <c r="I37" s="75" t="n">
        <v>448</v>
      </c>
      <c r="J37" s="75" t="n">
        <v>75</v>
      </c>
      <c r="K37" s="75" t="n">
        <v>342</v>
      </c>
      <c r="L37" s="75" t="n">
        <v>54</v>
      </c>
      <c r="M37" s="75" t="n">
        <v>182</v>
      </c>
      <c r="N37" s="75" t="n">
        <v>8</v>
      </c>
      <c r="O37" s="75" t="n">
        <v>117</v>
      </c>
      <c r="P37" s="75" t="n">
        <v>259</v>
      </c>
      <c r="Q37" s="75" t="n">
        <v>337</v>
      </c>
      <c r="R37" s="75" t="n">
        <v>225</v>
      </c>
      <c r="S37" s="75" t="n">
        <v>340</v>
      </c>
      <c r="T37" s="75" t="n">
        <v>50</v>
      </c>
      <c r="U37" s="75" t="n">
        <v>62</v>
      </c>
      <c r="V37" s="75" t="n">
        <v>4</v>
      </c>
      <c r="W37" s="75" t="n">
        <v>0</v>
      </c>
      <c r="X37" s="75" t="n">
        <v>3168</v>
      </c>
    </row>
    <row r="38" s="65" customFormat="true" ht="10.2" hidden="false" customHeight="false" outlineLevel="0" collapsed="false">
      <c r="A38" s="80"/>
      <c r="B38" s="46" t="s">
        <v>233</v>
      </c>
      <c r="C38" s="75" t="n">
        <v>65</v>
      </c>
      <c r="D38" s="75" t="n">
        <v>11</v>
      </c>
      <c r="E38" s="75" t="n">
        <v>357</v>
      </c>
      <c r="F38" s="75" t="n">
        <v>9</v>
      </c>
      <c r="G38" s="75" t="n">
        <v>62</v>
      </c>
      <c r="H38" s="75" t="n">
        <v>98</v>
      </c>
      <c r="I38" s="75" t="n">
        <v>334</v>
      </c>
      <c r="J38" s="75" t="n">
        <v>66</v>
      </c>
      <c r="K38" s="75" t="n">
        <v>213</v>
      </c>
      <c r="L38" s="75" t="n">
        <v>50</v>
      </c>
      <c r="M38" s="75" t="n">
        <v>76</v>
      </c>
      <c r="N38" s="75" t="n">
        <v>5</v>
      </c>
      <c r="O38" s="75" t="n">
        <v>55</v>
      </c>
      <c r="P38" s="75" t="n">
        <v>222</v>
      </c>
      <c r="Q38" s="75" t="n">
        <v>396</v>
      </c>
      <c r="R38" s="75" t="n">
        <v>121</v>
      </c>
      <c r="S38" s="75" t="n">
        <v>331</v>
      </c>
      <c r="T38" s="75" t="n">
        <v>30</v>
      </c>
      <c r="U38" s="75" t="n">
        <v>46</v>
      </c>
      <c r="V38" s="75" t="n">
        <v>5</v>
      </c>
      <c r="W38" s="75" t="n">
        <v>0</v>
      </c>
      <c r="X38" s="75" t="n">
        <v>2552</v>
      </c>
    </row>
    <row r="39" s="65" customFormat="true" ht="10.2" hidden="false" customHeight="false" outlineLevel="0" collapsed="false">
      <c r="A39" s="81"/>
      <c r="B39" s="82" t="s">
        <v>276</v>
      </c>
      <c r="C39" s="79" t="n">
        <v>14</v>
      </c>
      <c r="D39" s="79" t="n">
        <v>0</v>
      </c>
      <c r="E39" s="79" t="n">
        <v>92</v>
      </c>
      <c r="F39" s="79" t="n">
        <v>11</v>
      </c>
      <c r="G39" s="79" t="n">
        <v>19</v>
      </c>
      <c r="H39" s="79" t="n">
        <v>13</v>
      </c>
      <c r="I39" s="79" t="n">
        <v>884</v>
      </c>
      <c r="J39" s="79" t="n">
        <v>72</v>
      </c>
      <c r="K39" s="79" t="n">
        <v>61</v>
      </c>
      <c r="L39" s="79" t="n">
        <v>31</v>
      </c>
      <c r="M39" s="79" t="n">
        <v>251</v>
      </c>
      <c r="N39" s="79" t="n">
        <v>3</v>
      </c>
      <c r="O39" s="79" t="n">
        <v>53</v>
      </c>
      <c r="P39" s="79" t="n">
        <v>142</v>
      </c>
      <c r="Q39" s="79" t="n">
        <v>774</v>
      </c>
      <c r="R39" s="79" t="n">
        <v>507</v>
      </c>
      <c r="S39" s="79" t="n">
        <v>570</v>
      </c>
      <c r="T39" s="79" t="n">
        <v>29</v>
      </c>
      <c r="U39" s="79" t="n">
        <v>26</v>
      </c>
      <c r="V39" s="79" t="n">
        <v>0</v>
      </c>
      <c r="W39" s="79" t="n">
        <v>0</v>
      </c>
      <c r="X39" s="79" t="n">
        <v>3552</v>
      </c>
    </row>
    <row r="40" customFormat="false" ht="10.2" hidden="false" customHeight="false" outlineLevel="0" collapsed="false"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4"/>
      <c r="Y40" s="85"/>
    </row>
    <row r="41" customFormat="false" ht="10.2" hidden="false" customHeight="false" outlineLevel="0" collapsed="false">
      <c r="M41" s="64" t="s">
        <v>283</v>
      </c>
      <c r="Z41" s="83"/>
    </row>
    <row r="42" customFormat="false" ht="12.6" hidden="false" customHeight="false" outlineLevel="0" collapsed="false">
      <c r="A42" s="27" t="s">
        <v>284</v>
      </c>
    </row>
    <row r="43" customFormat="false" ht="12.6" hidden="false" customHeight="false" outlineLevel="0" collapsed="false">
      <c r="A43" s="27"/>
    </row>
    <row r="44" customFormat="false" ht="10.8" hidden="false" customHeight="false" outlineLevel="0" collapsed="false">
      <c r="A44" s="86"/>
      <c r="B44" s="68" t="s">
        <v>67</v>
      </c>
      <c r="C44" s="68" t="s">
        <v>69</v>
      </c>
      <c r="D44" s="68" t="s">
        <v>71</v>
      </c>
      <c r="E44" s="68" t="s">
        <v>73</v>
      </c>
      <c r="F44" s="68" t="s">
        <v>75</v>
      </c>
      <c r="G44" s="68" t="s">
        <v>77</v>
      </c>
      <c r="H44" s="68" t="s">
        <v>79</v>
      </c>
      <c r="I44" s="68" t="s">
        <v>81</v>
      </c>
      <c r="J44" s="68" t="s">
        <v>83</v>
      </c>
      <c r="K44" s="68" t="s">
        <v>85</v>
      </c>
      <c r="L44" s="68" t="s">
        <v>87</v>
      </c>
      <c r="M44" s="68" t="s">
        <v>89</v>
      </c>
      <c r="N44" s="68" t="s">
        <v>91</v>
      </c>
      <c r="O44" s="68" t="s">
        <v>93</v>
      </c>
      <c r="P44" s="68" t="s">
        <v>95</v>
      </c>
      <c r="Q44" s="68" t="s">
        <v>97</v>
      </c>
      <c r="R44" s="68" t="s">
        <v>99</v>
      </c>
      <c r="S44" s="68" t="s">
        <v>101</v>
      </c>
      <c r="T44" s="68" t="s">
        <v>103</v>
      </c>
      <c r="U44" s="68" t="s">
        <v>105</v>
      </c>
      <c r="V44" s="68" t="s">
        <v>107</v>
      </c>
      <c r="W44" s="69" t="s">
        <v>285</v>
      </c>
    </row>
    <row r="45" customFormat="false" ht="10.8" hidden="false" customHeight="false" outlineLevel="0" collapsed="false">
      <c r="A45" s="74" t="s">
        <v>264</v>
      </c>
      <c r="B45" s="72" t="n">
        <v>54</v>
      </c>
      <c r="C45" s="72" t="n">
        <v>10</v>
      </c>
      <c r="D45" s="72" t="n">
        <v>33</v>
      </c>
      <c r="E45" s="72" t="n">
        <v>0</v>
      </c>
      <c r="F45" s="72" t="n">
        <v>11</v>
      </c>
      <c r="G45" s="72" t="n">
        <v>8</v>
      </c>
      <c r="H45" s="72" t="n">
        <v>204</v>
      </c>
      <c r="I45" s="72" t="n">
        <v>8</v>
      </c>
      <c r="J45" s="72" t="n">
        <v>58</v>
      </c>
      <c r="K45" s="72" t="n">
        <v>19</v>
      </c>
      <c r="L45" s="72" t="n">
        <v>45</v>
      </c>
      <c r="M45" s="72" t="n">
        <v>9</v>
      </c>
      <c r="N45" s="72" t="n">
        <v>24</v>
      </c>
      <c r="O45" s="72" t="n">
        <v>19</v>
      </c>
      <c r="P45" s="72" t="n">
        <v>76</v>
      </c>
      <c r="Q45" s="72" t="n">
        <v>31</v>
      </c>
      <c r="R45" s="72" t="n">
        <v>182</v>
      </c>
      <c r="S45" s="72" t="n">
        <v>1</v>
      </c>
      <c r="T45" s="72" t="n">
        <v>2</v>
      </c>
      <c r="U45" s="72" t="n">
        <v>0</v>
      </c>
      <c r="V45" s="72" t="n">
        <v>0</v>
      </c>
      <c r="W45" s="75" t="n">
        <v>794</v>
      </c>
      <c r="Y45" s="83"/>
      <c r="Z45" s="85"/>
      <c r="AA45" s="85"/>
    </row>
    <row r="46" customFormat="false" ht="10.8" hidden="false" customHeight="false" outlineLevel="0" collapsed="false">
      <c r="A46" s="74" t="s">
        <v>286</v>
      </c>
      <c r="B46" s="72" t="n">
        <v>20</v>
      </c>
      <c r="C46" s="72" t="n">
        <v>0</v>
      </c>
      <c r="D46" s="72" t="n">
        <v>144</v>
      </c>
      <c r="E46" s="72" t="n">
        <v>17</v>
      </c>
      <c r="F46" s="72" t="n">
        <v>15</v>
      </c>
      <c r="G46" s="72" t="n">
        <v>33</v>
      </c>
      <c r="H46" s="72" t="n">
        <v>307</v>
      </c>
      <c r="I46" s="72" t="n">
        <v>73</v>
      </c>
      <c r="J46" s="72" t="n">
        <v>125</v>
      </c>
      <c r="K46" s="72" t="n">
        <v>31</v>
      </c>
      <c r="L46" s="72" t="n">
        <v>62</v>
      </c>
      <c r="M46" s="72" t="n">
        <v>0</v>
      </c>
      <c r="N46" s="72" t="n">
        <v>18</v>
      </c>
      <c r="O46" s="72" t="n">
        <v>85</v>
      </c>
      <c r="P46" s="72" t="n">
        <v>208</v>
      </c>
      <c r="Q46" s="72" t="n">
        <v>141</v>
      </c>
      <c r="R46" s="72" t="n">
        <v>123</v>
      </c>
      <c r="S46" s="72" t="n">
        <v>7</v>
      </c>
      <c r="T46" s="72" t="n">
        <v>14</v>
      </c>
      <c r="U46" s="72" t="n">
        <v>0</v>
      </c>
      <c r="V46" s="72" t="n">
        <v>0</v>
      </c>
      <c r="W46" s="75" t="n">
        <v>1423</v>
      </c>
      <c r="Y46" s="83"/>
      <c r="Z46" s="85"/>
      <c r="AA46" s="85"/>
    </row>
    <row r="47" customFormat="false" ht="10.8" hidden="false" customHeight="false" outlineLevel="0" collapsed="false">
      <c r="A47" s="74" t="s">
        <v>266</v>
      </c>
      <c r="B47" s="72" t="n">
        <v>2</v>
      </c>
      <c r="C47" s="72" t="n">
        <v>0</v>
      </c>
      <c r="D47" s="72" t="n">
        <v>75</v>
      </c>
      <c r="E47" s="72" t="n">
        <v>0</v>
      </c>
      <c r="F47" s="72" t="n">
        <v>5</v>
      </c>
      <c r="G47" s="72" t="n">
        <v>21</v>
      </c>
      <c r="H47" s="72" t="n">
        <v>125</v>
      </c>
      <c r="I47" s="72" t="n">
        <v>17</v>
      </c>
      <c r="J47" s="72" t="n">
        <v>48</v>
      </c>
      <c r="K47" s="72" t="n">
        <v>6</v>
      </c>
      <c r="L47" s="72" t="n">
        <v>62</v>
      </c>
      <c r="M47" s="72" t="n">
        <v>0</v>
      </c>
      <c r="N47" s="72" t="n">
        <v>7</v>
      </c>
      <c r="O47" s="72" t="n">
        <v>42</v>
      </c>
      <c r="P47" s="72" t="n">
        <v>137</v>
      </c>
      <c r="Q47" s="72" t="n">
        <v>56</v>
      </c>
      <c r="R47" s="72" t="n">
        <v>180</v>
      </c>
      <c r="S47" s="72" t="n">
        <v>1</v>
      </c>
      <c r="T47" s="72" t="n">
        <v>0</v>
      </c>
      <c r="U47" s="72" t="n">
        <v>0</v>
      </c>
      <c r="V47" s="72" t="n">
        <v>0</v>
      </c>
      <c r="W47" s="75" t="n">
        <v>784</v>
      </c>
      <c r="Y47" s="83"/>
      <c r="Z47" s="85"/>
      <c r="AA47" s="85"/>
    </row>
    <row r="48" customFormat="false" ht="10.8" hidden="false" customHeight="false" outlineLevel="0" collapsed="false">
      <c r="A48" s="74" t="s">
        <v>267</v>
      </c>
      <c r="B48" s="72" t="n">
        <v>3</v>
      </c>
      <c r="C48" s="72" t="n">
        <v>0</v>
      </c>
      <c r="D48" s="72" t="n">
        <v>94</v>
      </c>
      <c r="E48" s="72" t="n">
        <v>2</v>
      </c>
      <c r="F48" s="72" t="n">
        <v>25</v>
      </c>
      <c r="G48" s="72" t="n">
        <v>31</v>
      </c>
      <c r="H48" s="72" t="n">
        <v>149</v>
      </c>
      <c r="I48" s="72" t="n">
        <v>18</v>
      </c>
      <c r="J48" s="72" t="n">
        <v>45</v>
      </c>
      <c r="K48" s="72" t="n">
        <v>17</v>
      </c>
      <c r="L48" s="72" t="n">
        <v>65</v>
      </c>
      <c r="M48" s="72" t="n">
        <v>0</v>
      </c>
      <c r="N48" s="72" t="n">
        <v>13</v>
      </c>
      <c r="O48" s="72" t="n">
        <v>78</v>
      </c>
      <c r="P48" s="72" t="n">
        <v>257</v>
      </c>
      <c r="Q48" s="72" t="n">
        <v>51</v>
      </c>
      <c r="R48" s="72" t="n">
        <v>50</v>
      </c>
      <c r="S48" s="72" t="n">
        <v>13</v>
      </c>
      <c r="T48" s="72" t="n">
        <v>11</v>
      </c>
      <c r="U48" s="72" t="n">
        <v>9</v>
      </c>
      <c r="V48" s="72" t="n">
        <v>0</v>
      </c>
      <c r="W48" s="75" t="n">
        <v>931</v>
      </c>
      <c r="Y48" s="83"/>
      <c r="Z48" s="85"/>
      <c r="AA48" s="85"/>
    </row>
    <row r="49" customFormat="false" ht="10.8" hidden="false" customHeight="false" outlineLevel="0" collapsed="false">
      <c r="A49" s="74" t="s">
        <v>268</v>
      </c>
      <c r="B49" s="72" t="n">
        <v>47</v>
      </c>
      <c r="C49" s="72" t="n">
        <v>4</v>
      </c>
      <c r="D49" s="72" t="n">
        <v>65</v>
      </c>
      <c r="E49" s="72" t="n">
        <v>1</v>
      </c>
      <c r="F49" s="72" t="n">
        <v>8</v>
      </c>
      <c r="G49" s="72" t="n">
        <v>10</v>
      </c>
      <c r="H49" s="72" t="n">
        <v>68</v>
      </c>
      <c r="I49" s="72" t="n">
        <v>1</v>
      </c>
      <c r="J49" s="72" t="n">
        <v>63</v>
      </c>
      <c r="K49" s="72" t="n">
        <v>5</v>
      </c>
      <c r="L49" s="72" t="n">
        <v>28</v>
      </c>
      <c r="M49" s="72" t="n">
        <v>0</v>
      </c>
      <c r="N49" s="72" t="n">
        <v>19</v>
      </c>
      <c r="O49" s="72" t="n">
        <v>63</v>
      </c>
      <c r="P49" s="72" t="n">
        <v>100</v>
      </c>
      <c r="Q49" s="72" t="n">
        <v>41</v>
      </c>
      <c r="R49" s="72" t="n">
        <v>150</v>
      </c>
      <c r="S49" s="72" t="n">
        <v>2</v>
      </c>
      <c r="T49" s="72" t="n">
        <v>9</v>
      </c>
      <c r="U49" s="72" t="n">
        <v>0</v>
      </c>
      <c r="V49" s="72" t="n">
        <v>0</v>
      </c>
      <c r="W49" s="75" t="n">
        <v>684</v>
      </c>
      <c r="Y49" s="83"/>
      <c r="Z49" s="85"/>
      <c r="AA49" s="85"/>
    </row>
    <row r="50" customFormat="false" ht="10.8" hidden="false" customHeight="false" outlineLevel="0" collapsed="false">
      <c r="A50" s="74" t="s">
        <v>269</v>
      </c>
      <c r="B50" s="72" t="n">
        <v>0</v>
      </c>
      <c r="C50" s="72" t="n">
        <v>0</v>
      </c>
      <c r="D50" s="72" t="n">
        <v>93</v>
      </c>
      <c r="E50" s="72" t="n">
        <v>0</v>
      </c>
      <c r="F50" s="72" t="n">
        <v>27</v>
      </c>
      <c r="G50" s="72" t="n">
        <v>20</v>
      </c>
      <c r="H50" s="72" t="n">
        <v>93</v>
      </c>
      <c r="I50" s="72" t="n">
        <v>4</v>
      </c>
      <c r="J50" s="72" t="n">
        <v>11</v>
      </c>
      <c r="K50" s="72" t="n">
        <v>3</v>
      </c>
      <c r="L50" s="72" t="n">
        <v>50</v>
      </c>
      <c r="M50" s="72" t="n">
        <v>3</v>
      </c>
      <c r="N50" s="72" t="n">
        <v>26</v>
      </c>
      <c r="O50" s="72" t="n">
        <v>32</v>
      </c>
      <c r="P50" s="72" t="n">
        <v>279</v>
      </c>
      <c r="Q50" s="72" t="n">
        <v>104</v>
      </c>
      <c r="R50" s="72" t="n">
        <v>49</v>
      </c>
      <c r="S50" s="72" t="n">
        <v>10</v>
      </c>
      <c r="T50" s="72" t="n">
        <v>3</v>
      </c>
      <c r="U50" s="72" t="n">
        <v>0</v>
      </c>
      <c r="V50" s="72" t="n">
        <v>0</v>
      </c>
      <c r="W50" s="75" t="n">
        <v>807</v>
      </c>
      <c r="Y50" s="83"/>
      <c r="Z50" s="85"/>
      <c r="AA50" s="85"/>
    </row>
    <row r="51" customFormat="false" ht="10.8" hidden="false" customHeight="false" outlineLevel="0" collapsed="false">
      <c r="A51" s="74" t="s">
        <v>270</v>
      </c>
      <c r="B51" s="72" t="n">
        <v>21</v>
      </c>
      <c r="C51" s="72" t="n">
        <v>0</v>
      </c>
      <c r="D51" s="72" t="n">
        <v>108</v>
      </c>
      <c r="E51" s="72" t="n">
        <v>1</v>
      </c>
      <c r="F51" s="72" t="n">
        <v>21</v>
      </c>
      <c r="G51" s="72" t="n">
        <v>66</v>
      </c>
      <c r="H51" s="72" t="n">
        <v>386</v>
      </c>
      <c r="I51" s="72" t="n">
        <v>21</v>
      </c>
      <c r="J51" s="72" t="n">
        <v>211</v>
      </c>
      <c r="K51" s="72" t="n">
        <v>32</v>
      </c>
      <c r="L51" s="72" t="n">
        <v>129</v>
      </c>
      <c r="M51" s="72" t="n">
        <v>1</v>
      </c>
      <c r="N51" s="72" t="n">
        <v>24</v>
      </c>
      <c r="O51" s="72" t="n">
        <v>201</v>
      </c>
      <c r="P51" s="72" t="n">
        <v>266</v>
      </c>
      <c r="Q51" s="72" t="n">
        <v>122</v>
      </c>
      <c r="R51" s="72" t="n">
        <v>249</v>
      </c>
      <c r="S51" s="72" t="n">
        <v>40</v>
      </c>
      <c r="T51" s="72" t="n">
        <v>8</v>
      </c>
      <c r="U51" s="72" t="n">
        <v>0</v>
      </c>
      <c r="V51" s="72" t="n">
        <v>0</v>
      </c>
      <c r="W51" s="75" t="n">
        <v>1907</v>
      </c>
      <c r="Y51" s="83"/>
      <c r="Z51" s="85"/>
      <c r="AA51" s="85"/>
    </row>
    <row r="52" customFormat="false" ht="10.8" hidden="false" customHeight="false" outlineLevel="0" collapsed="false">
      <c r="A52" s="74" t="s">
        <v>271</v>
      </c>
      <c r="B52" s="72" t="n">
        <v>62</v>
      </c>
      <c r="C52" s="72" t="n">
        <v>3</v>
      </c>
      <c r="D52" s="72" t="n">
        <v>212</v>
      </c>
      <c r="E52" s="72" t="n">
        <v>6</v>
      </c>
      <c r="F52" s="72" t="n">
        <v>17</v>
      </c>
      <c r="G52" s="72" t="n">
        <v>21</v>
      </c>
      <c r="H52" s="72" t="n">
        <v>334</v>
      </c>
      <c r="I52" s="72" t="n">
        <v>71</v>
      </c>
      <c r="J52" s="72" t="n">
        <v>55</v>
      </c>
      <c r="K52" s="72" t="n">
        <v>22</v>
      </c>
      <c r="L52" s="72" t="n">
        <v>68</v>
      </c>
      <c r="M52" s="72" t="n">
        <v>3</v>
      </c>
      <c r="N52" s="72" t="n">
        <v>94</v>
      </c>
      <c r="O52" s="72" t="n">
        <v>103</v>
      </c>
      <c r="P52" s="72" t="n">
        <v>184</v>
      </c>
      <c r="Q52" s="72" t="n">
        <v>307</v>
      </c>
      <c r="R52" s="72" t="n">
        <v>258</v>
      </c>
      <c r="S52" s="72" t="n">
        <v>35</v>
      </c>
      <c r="T52" s="72" t="n">
        <v>87</v>
      </c>
      <c r="U52" s="72" t="n">
        <v>0</v>
      </c>
      <c r="V52" s="72" t="n">
        <v>0</v>
      </c>
      <c r="W52" s="75" t="n">
        <v>1942</v>
      </c>
      <c r="Y52" s="83"/>
      <c r="Z52" s="85"/>
      <c r="AA52" s="85"/>
    </row>
    <row r="53" s="65" customFormat="true" ht="10.2" hidden="false" customHeight="false" outlineLevel="0" collapsed="false">
      <c r="A53" s="87" t="s">
        <v>272</v>
      </c>
      <c r="B53" s="88" t="n">
        <v>209</v>
      </c>
      <c r="C53" s="88" t="n">
        <v>17</v>
      </c>
      <c r="D53" s="88" t="n">
        <v>824</v>
      </c>
      <c r="E53" s="88" t="n">
        <v>27</v>
      </c>
      <c r="F53" s="88" t="n">
        <v>129</v>
      </c>
      <c r="G53" s="88" t="n">
        <v>210</v>
      </c>
      <c r="H53" s="88" t="n">
        <v>1666</v>
      </c>
      <c r="I53" s="88" t="n">
        <v>213</v>
      </c>
      <c r="J53" s="88" t="n">
        <v>616</v>
      </c>
      <c r="K53" s="88" t="n">
        <v>135</v>
      </c>
      <c r="L53" s="88" t="n">
        <v>509</v>
      </c>
      <c r="M53" s="88" t="n">
        <v>16</v>
      </c>
      <c r="N53" s="88" t="n">
        <v>225</v>
      </c>
      <c r="O53" s="88" t="n">
        <v>623</v>
      </c>
      <c r="P53" s="88" t="n">
        <v>1507</v>
      </c>
      <c r="Q53" s="88" t="n">
        <v>853</v>
      </c>
      <c r="R53" s="88" t="n">
        <v>1241</v>
      </c>
      <c r="S53" s="88" t="n">
        <v>109</v>
      </c>
      <c r="T53" s="88" t="n">
        <v>134</v>
      </c>
      <c r="U53" s="88" t="n">
        <v>9</v>
      </c>
      <c r="V53" s="88" t="n">
        <v>0</v>
      </c>
      <c r="W53" s="88" t="n">
        <v>9272</v>
      </c>
      <c r="Z53" s="89"/>
      <c r="AA53" s="89"/>
    </row>
    <row r="54" customFormat="false" ht="10.8" hidden="false" customHeight="false" outlineLevel="0" collapsed="false">
      <c r="A54" s="74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Z54" s="85"/>
      <c r="AA54" s="85"/>
    </row>
    <row r="55" customFormat="false" ht="10.8" hidden="false" customHeight="false" outlineLevel="0" collapsed="false">
      <c r="A55" s="74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Z55" s="85"/>
      <c r="AA55" s="85"/>
    </row>
    <row r="57" customFormat="false" ht="10.2" hidden="false" customHeight="false" outlineLevel="0" collapsed="false">
      <c r="S57" s="85"/>
      <c r="T57" s="85"/>
      <c r="U57" s="85"/>
      <c r="V57" s="85"/>
      <c r="W57" s="85"/>
    </row>
    <row r="58" customFormat="false" ht="12" hidden="false" customHeight="true" outlineLevel="0" collapsed="false">
      <c r="A58" s="27" t="s">
        <v>287</v>
      </c>
      <c r="N58" s="27" t="s">
        <v>288</v>
      </c>
    </row>
    <row r="59" customFormat="false" ht="12" hidden="false" customHeight="true" outlineLevel="0" collapsed="false">
      <c r="A59" s="27"/>
      <c r="N59" s="27"/>
    </row>
    <row r="87" customFormat="false" ht="10.2" hidden="false" customHeight="false" outlineLevel="0" collapsed="false">
      <c r="A87" s="26" t="s">
        <v>281</v>
      </c>
    </row>
  </sheetData>
  <printOptions headings="false" gridLines="false" gridLinesSet="true" horizontalCentered="false" verticalCentered="false"/>
  <pageMargins left="0.747916666666667" right="0.747916666666667" top="0.540277777777778" bottom="0.4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2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W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8" activeCellId="0" sqref="A268"/>
    </sheetView>
  </sheetViews>
  <sheetFormatPr defaultColWidth="13.43359375" defaultRowHeight="10.2" zeroHeight="false" outlineLevelRow="0" outlineLevelCol="0"/>
  <cols>
    <col collapsed="false" customWidth="true" hidden="false" outlineLevel="0" max="1" min="1" style="91" width="9.55"/>
    <col collapsed="false" customWidth="true" hidden="false" outlineLevel="0" max="2" min="2" style="26" width="11.66"/>
    <col collapsed="false" customWidth="true" hidden="false" outlineLevel="0" max="20" min="3" style="26" width="5.1"/>
    <col collapsed="false" customWidth="true" hidden="false" outlineLevel="0" max="21" min="21" style="26" width="6.77"/>
    <col collapsed="false" customWidth="true" hidden="false" outlineLevel="0" max="23" min="22" style="26" width="5.1"/>
    <col collapsed="false" customWidth="true" hidden="false" outlineLevel="0" max="24" min="24" style="92" width="5.1"/>
    <col collapsed="false" customWidth="false" hidden="false" outlineLevel="0" max="257" min="25" style="26" width="13.43"/>
  </cols>
  <sheetData>
    <row r="10" customFormat="false" ht="13.8" hidden="false" customHeight="false" outlineLevel="0" collapsed="false">
      <c r="A10" s="27" t="s">
        <v>289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customFormat="false" ht="13.8" hidden="false" customHeight="false" outlineLevel="0" collapsed="false">
      <c r="A11" s="27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</row>
    <row r="12" customFormat="false" ht="12.75" hidden="false" customHeight="true" outlineLevel="0" collapsed="false">
      <c r="A12" s="94"/>
      <c r="B12" s="95"/>
      <c r="C12" s="95" t="s">
        <v>67</v>
      </c>
      <c r="D12" s="95" t="s">
        <v>69</v>
      </c>
      <c r="E12" s="95" t="s">
        <v>71</v>
      </c>
      <c r="F12" s="95" t="s">
        <v>73</v>
      </c>
      <c r="G12" s="95" t="s">
        <v>75</v>
      </c>
      <c r="H12" s="95" t="s">
        <v>77</v>
      </c>
      <c r="I12" s="95" t="s">
        <v>79</v>
      </c>
      <c r="J12" s="95" t="s">
        <v>81</v>
      </c>
      <c r="K12" s="95" t="s">
        <v>83</v>
      </c>
      <c r="L12" s="95" t="s">
        <v>85</v>
      </c>
      <c r="M12" s="95" t="s">
        <v>87</v>
      </c>
      <c r="N12" s="95" t="s">
        <v>89</v>
      </c>
      <c r="O12" s="95" t="s">
        <v>91</v>
      </c>
      <c r="P12" s="95" t="s">
        <v>93</v>
      </c>
      <c r="Q12" s="95" t="s">
        <v>95</v>
      </c>
      <c r="R12" s="95" t="s">
        <v>97</v>
      </c>
      <c r="S12" s="95" t="s">
        <v>99</v>
      </c>
      <c r="T12" s="95" t="s">
        <v>101</v>
      </c>
      <c r="U12" s="95" t="s">
        <v>103</v>
      </c>
      <c r="V12" s="95" t="s">
        <v>105</v>
      </c>
      <c r="W12" s="95" t="s">
        <v>107</v>
      </c>
      <c r="X12" s="96" t="s">
        <v>285</v>
      </c>
    </row>
    <row r="13" customFormat="false" ht="12.75" hidden="false" customHeight="true" outlineLevel="0" collapsed="false">
      <c r="A13" s="97" t="s">
        <v>290</v>
      </c>
      <c r="B13" s="98" t="s">
        <v>114</v>
      </c>
      <c r="C13" s="99" t="s">
        <v>247</v>
      </c>
      <c r="D13" s="99" t="s">
        <v>247</v>
      </c>
      <c r="E13" s="99" t="s">
        <v>247</v>
      </c>
      <c r="F13" s="99" t="s">
        <v>247</v>
      </c>
      <c r="G13" s="99" t="s">
        <v>247</v>
      </c>
      <c r="H13" s="99" t="s">
        <v>247</v>
      </c>
      <c r="I13" s="99" t="s">
        <v>247</v>
      </c>
      <c r="J13" s="99" t="s">
        <v>247</v>
      </c>
      <c r="K13" s="99" t="s">
        <v>247</v>
      </c>
      <c r="L13" s="99" t="s">
        <v>247</v>
      </c>
      <c r="M13" s="99" t="s">
        <v>247</v>
      </c>
      <c r="N13" s="99" t="s">
        <v>247</v>
      </c>
      <c r="O13" s="99" t="s">
        <v>247</v>
      </c>
      <c r="P13" s="99" t="s">
        <v>247</v>
      </c>
      <c r="Q13" s="99" t="n">
        <v>7</v>
      </c>
      <c r="R13" s="99" t="s">
        <v>247</v>
      </c>
      <c r="S13" s="99" t="s">
        <v>247</v>
      </c>
      <c r="T13" s="99" t="s">
        <v>247</v>
      </c>
      <c r="U13" s="99" t="s">
        <v>247</v>
      </c>
      <c r="V13" s="99" t="s">
        <v>247</v>
      </c>
      <c r="W13" s="99" t="s">
        <v>247</v>
      </c>
      <c r="X13" s="100" t="n">
        <f aca="false">SUM(C13:W13)</f>
        <v>7</v>
      </c>
    </row>
    <row r="14" customFormat="false" ht="12.75" hidden="false" customHeight="true" outlineLevel="0" collapsed="false">
      <c r="A14" s="74"/>
      <c r="B14" s="34" t="s">
        <v>120</v>
      </c>
      <c r="C14" s="101" t="s">
        <v>247</v>
      </c>
      <c r="D14" s="101" t="s">
        <v>247</v>
      </c>
      <c r="E14" s="101" t="s">
        <v>247</v>
      </c>
      <c r="F14" s="101" t="s">
        <v>247</v>
      </c>
      <c r="G14" s="101" t="s">
        <v>247</v>
      </c>
      <c r="H14" s="101" t="s">
        <v>247</v>
      </c>
      <c r="I14" s="101" t="s">
        <v>247</v>
      </c>
      <c r="J14" s="101" t="s">
        <v>247</v>
      </c>
      <c r="K14" s="101" t="s">
        <v>247</v>
      </c>
      <c r="L14" s="101" t="s">
        <v>247</v>
      </c>
      <c r="M14" s="101" t="s">
        <v>247</v>
      </c>
      <c r="N14" s="101" t="s">
        <v>247</v>
      </c>
      <c r="O14" s="101" t="s">
        <v>247</v>
      </c>
      <c r="P14" s="101" t="s">
        <v>247</v>
      </c>
      <c r="Q14" s="101" t="n">
        <v>2</v>
      </c>
      <c r="R14" s="101" t="s">
        <v>247</v>
      </c>
      <c r="S14" s="101" t="s">
        <v>247</v>
      </c>
      <c r="T14" s="101" t="s">
        <v>247</v>
      </c>
      <c r="U14" s="101" t="s">
        <v>247</v>
      </c>
      <c r="V14" s="101" t="s">
        <v>247</v>
      </c>
      <c r="W14" s="101" t="s">
        <v>247</v>
      </c>
      <c r="X14" s="102" t="n">
        <f aca="false">SUM(C14:W14)</f>
        <v>2</v>
      </c>
    </row>
    <row r="15" customFormat="false" ht="12.75" hidden="false" customHeight="true" outlineLevel="0" collapsed="false">
      <c r="A15" s="74"/>
      <c r="B15" s="34" t="s">
        <v>124</v>
      </c>
      <c r="C15" s="101" t="s">
        <v>247</v>
      </c>
      <c r="D15" s="101" t="s">
        <v>247</v>
      </c>
      <c r="E15" s="101" t="s">
        <v>247</v>
      </c>
      <c r="F15" s="101" t="s">
        <v>247</v>
      </c>
      <c r="G15" s="101" t="s">
        <v>247</v>
      </c>
      <c r="H15" s="101" t="s">
        <v>247</v>
      </c>
      <c r="I15" s="101" t="s">
        <v>247</v>
      </c>
      <c r="J15" s="101" t="s">
        <v>247</v>
      </c>
      <c r="K15" s="101" t="s">
        <v>247</v>
      </c>
      <c r="L15" s="101" t="s">
        <v>247</v>
      </c>
      <c r="M15" s="101" t="n">
        <v>2</v>
      </c>
      <c r="N15" s="101" t="s">
        <v>247</v>
      </c>
      <c r="O15" s="101" t="s">
        <v>247</v>
      </c>
      <c r="P15" s="101" t="s">
        <v>247</v>
      </c>
      <c r="Q15" s="101" t="s">
        <v>247</v>
      </c>
      <c r="R15" s="101" t="s">
        <v>247</v>
      </c>
      <c r="S15" s="101" t="s">
        <v>247</v>
      </c>
      <c r="T15" s="101" t="s">
        <v>247</v>
      </c>
      <c r="U15" s="101" t="s">
        <v>247</v>
      </c>
      <c r="V15" s="101" t="s">
        <v>247</v>
      </c>
      <c r="W15" s="101" t="s">
        <v>247</v>
      </c>
      <c r="X15" s="102" t="n">
        <f aca="false">SUM(C15:W15)</f>
        <v>2</v>
      </c>
    </row>
    <row r="16" customFormat="false" ht="13.5" hidden="false" customHeight="true" outlineLevel="0" collapsed="false">
      <c r="A16" s="74"/>
      <c r="B16" s="34" t="s">
        <v>130</v>
      </c>
      <c r="C16" s="101" t="n">
        <v>23</v>
      </c>
      <c r="D16" s="101" t="n">
        <v>2</v>
      </c>
      <c r="E16" s="101" t="n">
        <v>16</v>
      </c>
      <c r="F16" s="101" t="s">
        <v>247</v>
      </c>
      <c r="G16" s="101" t="n">
        <v>6</v>
      </c>
      <c r="H16" s="101" t="n">
        <v>6</v>
      </c>
      <c r="I16" s="101" t="n">
        <v>79</v>
      </c>
      <c r="J16" s="101" t="n">
        <v>1</v>
      </c>
      <c r="K16" s="101" t="n">
        <v>27</v>
      </c>
      <c r="L16" s="101" t="n">
        <v>16</v>
      </c>
      <c r="M16" s="101" t="n">
        <v>14</v>
      </c>
      <c r="N16" s="101" t="n">
        <v>6</v>
      </c>
      <c r="O16" s="101" t="n">
        <v>15</v>
      </c>
      <c r="P16" s="101" t="n">
        <v>9</v>
      </c>
      <c r="Q16" s="101" t="n">
        <v>12</v>
      </c>
      <c r="R16" s="101" t="n">
        <v>8</v>
      </c>
      <c r="S16" s="101" t="n">
        <v>45</v>
      </c>
      <c r="T16" s="101" t="s">
        <v>247</v>
      </c>
      <c r="U16" s="101" t="s">
        <v>247</v>
      </c>
      <c r="V16" s="101" t="s">
        <v>247</v>
      </c>
      <c r="W16" s="101" t="s">
        <v>247</v>
      </c>
      <c r="X16" s="102" t="n">
        <f aca="false">SUM(C16:W16)</f>
        <v>285</v>
      </c>
    </row>
    <row r="17" customFormat="false" ht="10.8" hidden="false" customHeight="false" outlineLevel="0" collapsed="false">
      <c r="A17" s="74"/>
      <c r="B17" s="34" t="s">
        <v>134</v>
      </c>
      <c r="C17" s="101" t="n">
        <v>1</v>
      </c>
      <c r="D17" s="101" t="s">
        <v>247</v>
      </c>
      <c r="E17" s="101" t="s">
        <v>247</v>
      </c>
      <c r="F17" s="101" t="s">
        <v>247</v>
      </c>
      <c r="G17" s="101" t="s">
        <v>247</v>
      </c>
      <c r="H17" s="101" t="s">
        <v>247</v>
      </c>
      <c r="I17" s="101" t="s">
        <v>247</v>
      </c>
      <c r="J17" s="101" t="s">
        <v>247</v>
      </c>
      <c r="K17" s="101" t="s">
        <v>247</v>
      </c>
      <c r="L17" s="101" t="n">
        <v>1</v>
      </c>
      <c r="M17" s="101" t="s">
        <v>247</v>
      </c>
      <c r="N17" s="101" t="s">
        <v>247</v>
      </c>
      <c r="O17" s="101" t="s">
        <v>247</v>
      </c>
      <c r="P17" s="101" t="s">
        <v>247</v>
      </c>
      <c r="Q17" s="101" t="s">
        <v>247</v>
      </c>
      <c r="R17" s="101" t="s">
        <v>247</v>
      </c>
      <c r="S17" s="101" t="s">
        <v>247</v>
      </c>
      <c r="T17" s="101" t="s">
        <v>247</v>
      </c>
      <c r="U17" s="101" t="s">
        <v>247</v>
      </c>
      <c r="V17" s="101" t="s">
        <v>247</v>
      </c>
      <c r="W17" s="101" t="s">
        <v>247</v>
      </c>
      <c r="X17" s="102" t="n">
        <f aca="false">SUM(C17:W17)</f>
        <v>2</v>
      </c>
    </row>
    <row r="18" customFormat="false" ht="12.75" hidden="false" customHeight="true" outlineLevel="0" collapsed="false">
      <c r="A18" s="74"/>
      <c r="B18" s="34" t="s">
        <v>138</v>
      </c>
      <c r="C18" s="101" t="s">
        <v>247</v>
      </c>
      <c r="D18" s="101" t="s">
        <v>247</v>
      </c>
      <c r="E18" s="101" t="s">
        <v>247</v>
      </c>
      <c r="F18" s="101" t="s">
        <v>247</v>
      </c>
      <c r="G18" s="101" t="s">
        <v>247</v>
      </c>
      <c r="H18" s="101" t="s">
        <v>247</v>
      </c>
      <c r="I18" s="101" t="s">
        <v>247</v>
      </c>
      <c r="J18" s="101" t="s">
        <v>247</v>
      </c>
      <c r="K18" s="101" t="s">
        <v>247</v>
      </c>
      <c r="L18" s="101" t="s">
        <v>247</v>
      </c>
      <c r="M18" s="101" t="n">
        <v>3</v>
      </c>
      <c r="N18" s="101" t="s">
        <v>247</v>
      </c>
      <c r="O18" s="101" t="s">
        <v>247</v>
      </c>
      <c r="P18" s="101" t="s">
        <v>247</v>
      </c>
      <c r="Q18" s="101" t="s">
        <v>247</v>
      </c>
      <c r="R18" s="101" t="s">
        <v>247</v>
      </c>
      <c r="S18" s="101" t="s">
        <v>247</v>
      </c>
      <c r="T18" s="101" t="s">
        <v>247</v>
      </c>
      <c r="U18" s="101" t="s">
        <v>247</v>
      </c>
      <c r="V18" s="101" t="s">
        <v>247</v>
      </c>
      <c r="W18" s="101" t="s">
        <v>247</v>
      </c>
      <c r="X18" s="102" t="n">
        <f aca="false">SUM(C18:W18)</f>
        <v>3</v>
      </c>
    </row>
    <row r="19" customFormat="false" ht="12.75" hidden="false" customHeight="true" outlineLevel="0" collapsed="false">
      <c r="A19" s="74"/>
      <c r="B19" s="34" t="s">
        <v>144</v>
      </c>
      <c r="C19" s="101" t="s">
        <v>247</v>
      </c>
      <c r="D19" s="101" t="s">
        <v>247</v>
      </c>
      <c r="E19" s="101" t="s">
        <v>247</v>
      </c>
      <c r="F19" s="101" t="s">
        <v>247</v>
      </c>
      <c r="G19" s="101" t="s">
        <v>247</v>
      </c>
      <c r="H19" s="101" t="s">
        <v>247</v>
      </c>
      <c r="I19" s="101" t="s">
        <v>247</v>
      </c>
      <c r="J19" s="101" t="s">
        <v>247</v>
      </c>
      <c r="K19" s="101" t="s">
        <v>247</v>
      </c>
      <c r="L19" s="101" t="s">
        <v>247</v>
      </c>
      <c r="M19" s="101" t="n">
        <v>10</v>
      </c>
      <c r="N19" s="101" t="s">
        <v>247</v>
      </c>
      <c r="O19" s="101" t="s">
        <v>247</v>
      </c>
      <c r="P19" s="101" t="s">
        <v>247</v>
      </c>
      <c r="Q19" s="101" t="s">
        <v>247</v>
      </c>
      <c r="R19" s="101" t="s">
        <v>247</v>
      </c>
      <c r="S19" s="101" t="s">
        <v>247</v>
      </c>
      <c r="T19" s="101" t="s">
        <v>247</v>
      </c>
      <c r="U19" s="101" t="s">
        <v>247</v>
      </c>
      <c r="V19" s="101" t="s">
        <v>247</v>
      </c>
      <c r="W19" s="101" t="s">
        <v>247</v>
      </c>
      <c r="X19" s="102" t="n">
        <f aca="false">SUM(C19:W19)</f>
        <v>10</v>
      </c>
    </row>
    <row r="20" customFormat="false" ht="12.75" hidden="false" customHeight="true" outlineLevel="0" collapsed="false">
      <c r="A20" s="74"/>
      <c r="B20" s="34" t="s">
        <v>150</v>
      </c>
      <c r="C20" s="101" t="n">
        <v>1</v>
      </c>
      <c r="D20" s="101" t="s">
        <v>247</v>
      </c>
      <c r="E20" s="101" t="n">
        <v>3</v>
      </c>
      <c r="F20" s="101" t="s">
        <v>247</v>
      </c>
      <c r="G20" s="101" t="n">
        <v>3</v>
      </c>
      <c r="H20" s="101" t="n">
        <v>1</v>
      </c>
      <c r="I20" s="101" t="n">
        <v>8</v>
      </c>
      <c r="J20" s="101" t="n">
        <v>1</v>
      </c>
      <c r="K20" s="101" t="n">
        <v>1</v>
      </c>
      <c r="L20" s="101" t="s">
        <v>247</v>
      </c>
      <c r="M20" s="101" t="s">
        <v>247</v>
      </c>
      <c r="N20" s="101" t="s">
        <v>247</v>
      </c>
      <c r="O20" s="101" t="n">
        <v>4</v>
      </c>
      <c r="P20" s="101" t="n">
        <v>4</v>
      </c>
      <c r="Q20" s="101" t="n">
        <v>14</v>
      </c>
      <c r="R20" s="101" t="s">
        <v>247</v>
      </c>
      <c r="S20" s="101" t="n">
        <v>20</v>
      </c>
      <c r="T20" s="101" t="s">
        <v>247</v>
      </c>
      <c r="U20" s="101" t="s">
        <v>247</v>
      </c>
      <c r="V20" s="101" t="s">
        <v>247</v>
      </c>
      <c r="W20" s="101" t="s">
        <v>247</v>
      </c>
      <c r="X20" s="102" t="n">
        <f aca="false">SUM(C20:W20)</f>
        <v>60</v>
      </c>
    </row>
    <row r="21" customFormat="false" ht="12.75" hidden="false" customHeight="true" outlineLevel="0" collapsed="false">
      <c r="A21" s="74"/>
      <c r="B21" s="34" t="s">
        <v>155</v>
      </c>
      <c r="C21" s="101" t="s">
        <v>247</v>
      </c>
      <c r="D21" s="101" t="s">
        <v>247</v>
      </c>
      <c r="E21" s="101" t="s">
        <v>247</v>
      </c>
      <c r="F21" s="101" t="s">
        <v>247</v>
      </c>
      <c r="G21" s="101" t="s">
        <v>247</v>
      </c>
      <c r="H21" s="101" t="s">
        <v>247</v>
      </c>
      <c r="I21" s="101" t="n">
        <v>9</v>
      </c>
      <c r="J21" s="101" t="s">
        <v>247</v>
      </c>
      <c r="K21" s="101" t="s">
        <v>247</v>
      </c>
      <c r="L21" s="101" t="s">
        <v>247</v>
      </c>
      <c r="M21" s="101" t="s">
        <v>247</v>
      </c>
      <c r="N21" s="101" t="s">
        <v>247</v>
      </c>
      <c r="O21" s="101" t="s">
        <v>247</v>
      </c>
      <c r="P21" s="101" t="s">
        <v>247</v>
      </c>
      <c r="Q21" s="101" t="s">
        <v>247</v>
      </c>
      <c r="R21" s="101" t="s">
        <v>247</v>
      </c>
      <c r="S21" s="101" t="s">
        <v>247</v>
      </c>
      <c r="T21" s="101" t="s">
        <v>247</v>
      </c>
      <c r="U21" s="101" t="s">
        <v>247</v>
      </c>
      <c r="V21" s="101" t="s">
        <v>247</v>
      </c>
      <c r="W21" s="101" t="s">
        <v>247</v>
      </c>
      <c r="X21" s="102" t="n">
        <f aca="false">SUM(C21:W21)</f>
        <v>9</v>
      </c>
    </row>
    <row r="22" customFormat="false" ht="12.75" hidden="false" customHeight="true" outlineLevel="0" collapsed="false">
      <c r="A22" s="74"/>
      <c r="B22" s="34" t="s">
        <v>157</v>
      </c>
      <c r="C22" s="101" t="s">
        <v>247</v>
      </c>
      <c r="D22" s="101" t="s">
        <v>247</v>
      </c>
      <c r="E22" s="101" t="s">
        <v>247</v>
      </c>
      <c r="F22" s="101" t="s">
        <v>247</v>
      </c>
      <c r="G22" s="101" t="s">
        <v>247</v>
      </c>
      <c r="H22" s="101" t="s">
        <v>247</v>
      </c>
      <c r="I22" s="101" t="s">
        <v>247</v>
      </c>
      <c r="J22" s="101" t="s">
        <v>247</v>
      </c>
      <c r="K22" s="101" t="s">
        <v>247</v>
      </c>
      <c r="L22" s="101" t="s">
        <v>247</v>
      </c>
      <c r="M22" s="101" t="s">
        <v>247</v>
      </c>
      <c r="N22" s="101" t="s">
        <v>247</v>
      </c>
      <c r="O22" s="101" t="s">
        <v>247</v>
      </c>
      <c r="P22" s="101" t="s">
        <v>247</v>
      </c>
      <c r="Q22" s="101" t="s">
        <v>247</v>
      </c>
      <c r="R22" s="101" t="s">
        <v>247</v>
      </c>
      <c r="S22" s="101" t="n">
        <v>12</v>
      </c>
      <c r="T22" s="101" t="s">
        <v>247</v>
      </c>
      <c r="U22" s="101" t="s">
        <v>247</v>
      </c>
      <c r="V22" s="101" t="s">
        <v>247</v>
      </c>
      <c r="W22" s="101" t="s">
        <v>247</v>
      </c>
      <c r="X22" s="102" t="n">
        <f aca="false">SUM(C22:W22)</f>
        <v>12</v>
      </c>
    </row>
    <row r="23" customFormat="false" ht="12.75" hidden="false" customHeight="true" outlineLevel="0" collapsed="false">
      <c r="A23" s="74"/>
      <c r="B23" s="34" t="s">
        <v>159</v>
      </c>
      <c r="C23" s="101" t="s">
        <v>247</v>
      </c>
      <c r="D23" s="101" t="s">
        <v>247</v>
      </c>
      <c r="E23" s="101" t="s">
        <v>247</v>
      </c>
      <c r="F23" s="101" t="s">
        <v>247</v>
      </c>
      <c r="G23" s="101" t="s">
        <v>247</v>
      </c>
      <c r="H23" s="101" t="s">
        <v>247</v>
      </c>
      <c r="I23" s="101" t="s">
        <v>247</v>
      </c>
      <c r="J23" s="101" t="s">
        <v>247</v>
      </c>
      <c r="K23" s="101" t="s">
        <v>247</v>
      </c>
      <c r="L23" s="101" t="s">
        <v>247</v>
      </c>
      <c r="M23" s="101" t="s">
        <v>247</v>
      </c>
      <c r="N23" s="101" t="s">
        <v>247</v>
      </c>
      <c r="O23" s="101" t="s">
        <v>247</v>
      </c>
      <c r="P23" s="101" t="s">
        <v>247</v>
      </c>
      <c r="Q23" s="101" t="s">
        <v>247</v>
      </c>
      <c r="R23" s="101" t="s">
        <v>247</v>
      </c>
      <c r="S23" s="101" t="n">
        <v>2</v>
      </c>
      <c r="T23" s="101" t="s">
        <v>247</v>
      </c>
      <c r="U23" s="101" t="s">
        <v>247</v>
      </c>
      <c r="V23" s="101" t="s">
        <v>247</v>
      </c>
      <c r="W23" s="101" t="s">
        <v>247</v>
      </c>
      <c r="X23" s="102" t="n">
        <f aca="false">SUM(C23:W23)</f>
        <v>2</v>
      </c>
    </row>
    <row r="24" customFormat="false" ht="12.75" hidden="false" customHeight="true" outlineLevel="0" collapsed="false">
      <c r="A24" s="74"/>
      <c r="B24" s="34" t="s">
        <v>163</v>
      </c>
      <c r="C24" s="101" t="s">
        <v>247</v>
      </c>
      <c r="D24" s="101" t="s">
        <v>247</v>
      </c>
      <c r="E24" s="101" t="s">
        <v>247</v>
      </c>
      <c r="F24" s="101" t="s">
        <v>247</v>
      </c>
      <c r="G24" s="101" t="s">
        <v>247</v>
      </c>
      <c r="H24" s="101" t="s">
        <v>247</v>
      </c>
      <c r="I24" s="101" t="n">
        <v>32</v>
      </c>
      <c r="J24" s="101" t="s">
        <v>247</v>
      </c>
      <c r="K24" s="101" t="s">
        <v>247</v>
      </c>
      <c r="L24" s="101" t="s">
        <v>247</v>
      </c>
      <c r="M24" s="101" t="s">
        <v>247</v>
      </c>
      <c r="N24" s="101" t="s">
        <v>247</v>
      </c>
      <c r="O24" s="101" t="s">
        <v>247</v>
      </c>
      <c r="P24" s="101" t="s">
        <v>247</v>
      </c>
      <c r="Q24" s="101" t="s">
        <v>247</v>
      </c>
      <c r="R24" s="101" t="s">
        <v>247</v>
      </c>
      <c r="S24" s="101" t="s">
        <v>247</v>
      </c>
      <c r="T24" s="101" t="s">
        <v>247</v>
      </c>
      <c r="U24" s="101" t="s">
        <v>247</v>
      </c>
      <c r="V24" s="101" t="s">
        <v>247</v>
      </c>
      <c r="W24" s="101" t="s">
        <v>247</v>
      </c>
      <c r="X24" s="102" t="n">
        <f aca="false">SUM(C24:W24)</f>
        <v>32</v>
      </c>
    </row>
    <row r="25" customFormat="false" ht="12.75" hidden="false" customHeight="true" outlineLevel="0" collapsed="false">
      <c r="A25" s="74"/>
      <c r="B25" s="34" t="s">
        <v>165</v>
      </c>
      <c r="C25" s="101" t="s">
        <v>247</v>
      </c>
      <c r="D25" s="101" t="s">
        <v>247</v>
      </c>
      <c r="E25" s="101" t="s">
        <v>247</v>
      </c>
      <c r="F25" s="101" t="s">
        <v>247</v>
      </c>
      <c r="G25" s="101" t="s">
        <v>247</v>
      </c>
      <c r="H25" s="101" t="s">
        <v>247</v>
      </c>
      <c r="I25" s="101" t="s">
        <v>247</v>
      </c>
      <c r="J25" s="101" t="s">
        <v>247</v>
      </c>
      <c r="K25" s="101" t="s">
        <v>247</v>
      </c>
      <c r="L25" s="101" t="s">
        <v>247</v>
      </c>
      <c r="M25" s="101" t="s">
        <v>247</v>
      </c>
      <c r="N25" s="101" t="s">
        <v>247</v>
      </c>
      <c r="O25" s="101" t="s">
        <v>247</v>
      </c>
      <c r="P25" s="101" t="s">
        <v>247</v>
      </c>
      <c r="Q25" s="101" t="s">
        <v>247</v>
      </c>
      <c r="R25" s="101" t="n">
        <v>19</v>
      </c>
      <c r="S25" s="101" t="s">
        <v>247</v>
      </c>
      <c r="T25" s="101" t="s">
        <v>247</v>
      </c>
      <c r="U25" s="101" t="s">
        <v>247</v>
      </c>
      <c r="V25" s="101" t="s">
        <v>247</v>
      </c>
      <c r="W25" s="101" t="s">
        <v>247</v>
      </c>
      <c r="X25" s="102" t="n">
        <f aca="false">SUM(C25:W25)</f>
        <v>19</v>
      </c>
    </row>
    <row r="26" customFormat="false" ht="12.75" hidden="false" customHeight="true" outlineLevel="0" collapsed="false">
      <c r="A26" s="74"/>
      <c r="B26" s="34" t="s">
        <v>169</v>
      </c>
      <c r="C26" s="101" t="s">
        <v>247</v>
      </c>
      <c r="D26" s="101" t="s">
        <v>247</v>
      </c>
      <c r="E26" s="101" t="s">
        <v>247</v>
      </c>
      <c r="F26" s="101" t="s">
        <v>247</v>
      </c>
      <c r="G26" s="101" t="s">
        <v>247</v>
      </c>
      <c r="H26" s="101" t="s">
        <v>247</v>
      </c>
      <c r="I26" s="101" t="s">
        <v>247</v>
      </c>
      <c r="J26" s="101" t="s">
        <v>247</v>
      </c>
      <c r="K26" s="101" t="s">
        <v>247</v>
      </c>
      <c r="L26" s="101" t="s">
        <v>247</v>
      </c>
      <c r="M26" s="101" t="s">
        <v>247</v>
      </c>
      <c r="N26" s="101" t="s">
        <v>247</v>
      </c>
      <c r="O26" s="101" t="s">
        <v>247</v>
      </c>
      <c r="P26" s="101" t="s">
        <v>247</v>
      </c>
      <c r="Q26" s="101" t="n">
        <v>5</v>
      </c>
      <c r="R26" s="101" t="s">
        <v>247</v>
      </c>
      <c r="S26" s="101" t="s">
        <v>247</v>
      </c>
      <c r="T26" s="101" t="s">
        <v>247</v>
      </c>
      <c r="U26" s="101" t="s">
        <v>247</v>
      </c>
      <c r="V26" s="101" t="s">
        <v>247</v>
      </c>
      <c r="W26" s="101" t="s">
        <v>247</v>
      </c>
      <c r="X26" s="102" t="n">
        <f aca="false">SUM(C26:W26)</f>
        <v>5</v>
      </c>
    </row>
    <row r="27" customFormat="false" ht="12.75" hidden="false" customHeight="true" outlineLevel="0" collapsed="false">
      <c r="A27" s="74"/>
      <c r="B27" s="34" t="s">
        <v>167</v>
      </c>
      <c r="C27" s="101" t="n">
        <v>1</v>
      </c>
      <c r="D27" s="101" t="s">
        <v>247</v>
      </c>
      <c r="E27" s="101" t="s">
        <v>247</v>
      </c>
      <c r="F27" s="101" t="s">
        <v>247</v>
      </c>
      <c r="G27" s="101" t="s">
        <v>247</v>
      </c>
      <c r="H27" s="101" t="n">
        <v>1</v>
      </c>
      <c r="I27" s="101" t="n">
        <v>8</v>
      </c>
      <c r="J27" s="101" t="n">
        <v>1</v>
      </c>
      <c r="K27" s="101" t="s">
        <v>247</v>
      </c>
      <c r="L27" s="101" t="s">
        <v>247</v>
      </c>
      <c r="M27" s="101" t="n">
        <v>3</v>
      </c>
      <c r="N27" s="101" t="s">
        <v>247</v>
      </c>
      <c r="O27" s="101" t="n">
        <v>1</v>
      </c>
      <c r="P27" s="101" t="n">
        <v>1</v>
      </c>
      <c r="Q27" s="101" t="n">
        <v>5</v>
      </c>
      <c r="R27" s="101" t="s">
        <v>247</v>
      </c>
      <c r="S27" s="101" t="n">
        <v>3</v>
      </c>
      <c r="T27" s="101" t="s">
        <v>247</v>
      </c>
      <c r="U27" s="101" t="n">
        <v>1</v>
      </c>
      <c r="V27" s="101" t="s">
        <v>247</v>
      </c>
      <c r="W27" s="101" t="s">
        <v>247</v>
      </c>
      <c r="X27" s="102" t="n">
        <f aca="false">SUM(C27:W27)</f>
        <v>25</v>
      </c>
    </row>
    <row r="28" customFormat="false" ht="12.75" hidden="false" customHeight="true" outlineLevel="0" collapsed="false">
      <c r="A28" s="74"/>
      <c r="B28" s="34" t="s">
        <v>183</v>
      </c>
      <c r="C28" s="101" t="s">
        <v>247</v>
      </c>
      <c r="D28" s="101" t="s">
        <v>247</v>
      </c>
      <c r="E28" s="101" t="s">
        <v>247</v>
      </c>
      <c r="F28" s="101" t="s">
        <v>247</v>
      </c>
      <c r="G28" s="101" t="s">
        <v>247</v>
      </c>
      <c r="H28" s="101" t="s">
        <v>247</v>
      </c>
      <c r="I28" s="101" t="s">
        <v>247</v>
      </c>
      <c r="J28" s="101" t="s">
        <v>247</v>
      </c>
      <c r="K28" s="101" t="s">
        <v>247</v>
      </c>
      <c r="L28" s="101" t="s">
        <v>247</v>
      </c>
      <c r="M28" s="101" t="s">
        <v>247</v>
      </c>
      <c r="N28" s="101" t="s">
        <v>247</v>
      </c>
      <c r="O28" s="101" t="s">
        <v>247</v>
      </c>
      <c r="P28" s="101" t="s">
        <v>247</v>
      </c>
      <c r="Q28" s="101" t="s">
        <v>247</v>
      </c>
      <c r="R28" s="101" t="s">
        <v>247</v>
      </c>
      <c r="S28" s="101" t="n">
        <v>24</v>
      </c>
      <c r="T28" s="101" t="s">
        <v>247</v>
      </c>
      <c r="U28" s="101" t="s">
        <v>247</v>
      </c>
      <c r="V28" s="101" t="s">
        <v>247</v>
      </c>
      <c r="W28" s="101" t="s">
        <v>247</v>
      </c>
      <c r="X28" s="102" t="n">
        <f aca="false">SUM(C28:W28)</f>
        <v>24</v>
      </c>
    </row>
    <row r="29" customFormat="false" ht="12.75" hidden="false" customHeight="true" outlineLevel="0" collapsed="false">
      <c r="A29" s="74"/>
      <c r="B29" s="34" t="s">
        <v>193</v>
      </c>
      <c r="C29" s="101" t="s">
        <v>247</v>
      </c>
      <c r="D29" s="101" t="s">
        <v>247</v>
      </c>
      <c r="E29" s="101" t="s">
        <v>247</v>
      </c>
      <c r="F29" s="101" t="s">
        <v>247</v>
      </c>
      <c r="G29" s="101" t="s">
        <v>247</v>
      </c>
      <c r="H29" s="101" t="s">
        <v>247</v>
      </c>
      <c r="I29" s="101" t="s">
        <v>247</v>
      </c>
      <c r="J29" s="101" t="s">
        <v>247</v>
      </c>
      <c r="K29" s="101" t="s">
        <v>247</v>
      </c>
      <c r="L29" s="101" t="s">
        <v>247</v>
      </c>
      <c r="M29" s="101" t="n">
        <v>6</v>
      </c>
      <c r="N29" s="101" t="s">
        <v>247</v>
      </c>
      <c r="O29" s="101" t="s">
        <v>247</v>
      </c>
      <c r="P29" s="101" t="s">
        <v>247</v>
      </c>
      <c r="Q29" s="101" t="s">
        <v>247</v>
      </c>
      <c r="R29" s="101" t="s">
        <v>247</v>
      </c>
      <c r="S29" s="101" t="s">
        <v>247</v>
      </c>
      <c r="T29" s="101" t="s">
        <v>247</v>
      </c>
      <c r="U29" s="101" t="s">
        <v>247</v>
      </c>
      <c r="V29" s="101" t="s">
        <v>247</v>
      </c>
      <c r="W29" s="101" t="s">
        <v>247</v>
      </c>
      <c r="X29" s="102" t="n">
        <f aca="false">SUM(C29:W29)</f>
        <v>6</v>
      </c>
    </row>
    <row r="30" customFormat="false" ht="12.75" hidden="false" customHeight="true" outlineLevel="0" collapsed="false">
      <c r="A30" s="74"/>
      <c r="B30" s="34" t="s">
        <v>207</v>
      </c>
      <c r="C30" s="101" t="s">
        <v>247</v>
      </c>
      <c r="D30" s="101" t="s">
        <v>247</v>
      </c>
      <c r="E30" s="101" t="s">
        <v>247</v>
      </c>
      <c r="F30" s="101" t="s">
        <v>247</v>
      </c>
      <c r="G30" s="101" t="s">
        <v>247</v>
      </c>
      <c r="H30" s="101" t="s">
        <v>247</v>
      </c>
      <c r="I30" s="101" t="s">
        <v>247</v>
      </c>
      <c r="J30" s="101" t="s">
        <v>247</v>
      </c>
      <c r="K30" s="101" t="s">
        <v>247</v>
      </c>
      <c r="L30" s="101" t="s">
        <v>247</v>
      </c>
      <c r="M30" s="101" t="s">
        <v>247</v>
      </c>
      <c r="N30" s="101" t="s">
        <v>247</v>
      </c>
      <c r="O30" s="101" t="s">
        <v>247</v>
      </c>
      <c r="P30" s="101" t="s">
        <v>247</v>
      </c>
      <c r="Q30" s="101" t="s">
        <v>247</v>
      </c>
      <c r="R30" s="101" t="s">
        <v>247</v>
      </c>
      <c r="S30" s="101" t="n">
        <v>5</v>
      </c>
      <c r="T30" s="101" t="s">
        <v>247</v>
      </c>
      <c r="U30" s="101" t="s">
        <v>247</v>
      </c>
      <c r="V30" s="101" t="s">
        <v>247</v>
      </c>
      <c r="W30" s="101" t="s">
        <v>247</v>
      </c>
      <c r="X30" s="102" t="n">
        <f aca="false">SUM(C30:W30)</f>
        <v>5</v>
      </c>
    </row>
    <row r="31" customFormat="false" ht="12.75" hidden="false" customHeight="true" outlineLevel="0" collapsed="false">
      <c r="A31" s="74"/>
      <c r="B31" s="34" t="s">
        <v>219</v>
      </c>
      <c r="C31" s="101" t="s">
        <v>247</v>
      </c>
      <c r="D31" s="101" t="s">
        <v>247</v>
      </c>
      <c r="E31" s="101" t="s">
        <v>247</v>
      </c>
      <c r="F31" s="101" t="s">
        <v>247</v>
      </c>
      <c r="G31" s="101" t="s">
        <v>247</v>
      </c>
      <c r="H31" s="101" t="s">
        <v>247</v>
      </c>
      <c r="I31" s="101" t="s">
        <v>247</v>
      </c>
      <c r="J31" s="101" t="n">
        <v>2</v>
      </c>
      <c r="K31" s="101" t="s">
        <v>247</v>
      </c>
      <c r="L31" s="101" t="s">
        <v>247</v>
      </c>
      <c r="M31" s="101" t="s">
        <v>247</v>
      </c>
      <c r="N31" s="101" t="s">
        <v>247</v>
      </c>
      <c r="O31" s="101" t="s">
        <v>247</v>
      </c>
      <c r="P31" s="101" t="s">
        <v>247</v>
      </c>
      <c r="Q31" s="101" t="s">
        <v>247</v>
      </c>
      <c r="R31" s="101" t="s">
        <v>247</v>
      </c>
      <c r="S31" s="101" t="s">
        <v>247</v>
      </c>
      <c r="T31" s="101" t="s">
        <v>247</v>
      </c>
      <c r="U31" s="101" t="s">
        <v>247</v>
      </c>
      <c r="V31" s="101" t="s">
        <v>247</v>
      </c>
      <c r="W31" s="101" t="s">
        <v>247</v>
      </c>
      <c r="X31" s="102" t="n">
        <f aca="false">SUM(C31:W31)</f>
        <v>2</v>
      </c>
    </row>
    <row r="32" customFormat="false" ht="12.75" hidden="false" customHeight="true" outlineLevel="0" collapsed="false">
      <c r="A32" s="74"/>
      <c r="B32" s="34" t="s">
        <v>231</v>
      </c>
      <c r="C32" s="101" t="s">
        <v>247</v>
      </c>
      <c r="D32" s="101" t="s">
        <v>247</v>
      </c>
      <c r="E32" s="101" t="s">
        <v>247</v>
      </c>
      <c r="F32" s="101" t="s">
        <v>247</v>
      </c>
      <c r="G32" s="101" t="s">
        <v>247</v>
      </c>
      <c r="H32" s="101" t="s">
        <v>247</v>
      </c>
      <c r="I32" s="101" t="s">
        <v>247</v>
      </c>
      <c r="J32" s="101" t="s">
        <v>247</v>
      </c>
      <c r="K32" s="101" t="s">
        <v>247</v>
      </c>
      <c r="L32" s="101" t="s">
        <v>247</v>
      </c>
      <c r="M32" s="101" t="s">
        <v>247</v>
      </c>
      <c r="N32" s="101" t="s">
        <v>247</v>
      </c>
      <c r="O32" s="101" t="s">
        <v>247</v>
      </c>
      <c r="P32" s="101" t="n">
        <v>1</v>
      </c>
      <c r="Q32" s="101" t="s">
        <v>247</v>
      </c>
      <c r="R32" s="101" t="s">
        <v>247</v>
      </c>
      <c r="S32" s="101" t="s">
        <v>247</v>
      </c>
      <c r="T32" s="101" t="s">
        <v>247</v>
      </c>
      <c r="U32" s="101" t="s">
        <v>247</v>
      </c>
      <c r="V32" s="101" t="s">
        <v>247</v>
      </c>
      <c r="W32" s="101" t="s">
        <v>247</v>
      </c>
      <c r="X32" s="102" t="n">
        <f aca="false">SUM(C32:W32)</f>
        <v>1</v>
      </c>
    </row>
    <row r="33" customFormat="false" ht="12.75" hidden="false" customHeight="true" outlineLevel="0" collapsed="false">
      <c r="A33" s="74"/>
      <c r="B33" s="34" t="s">
        <v>233</v>
      </c>
      <c r="C33" s="101" t="n">
        <v>28</v>
      </c>
      <c r="D33" s="101" t="n">
        <v>8</v>
      </c>
      <c r="E33" s="101" t="n">
        <v>14</v>
      </c>
      <c r="F33" s="101" t="s">
        <v>247</v>
      </c>
      <c r="G33" s="101" t="n">
        <v>2</v>
      </c>
      <c r="H33" s="101" t="s">
        <v>247</v>
      </c>
      <c r="I33" s="101" t="n">
        <v>68</v>
      </c>
      <c r="J33" s="101" t="n">
        <v>3</v>
      </c>
      <c r="K33" s="101" t="n">
        <v>30</v>
      </c>
      <c r="L33" s="101" t="n">
        <v>2</v>
      </c>
      <c r="M33" s="101" t="n">
        <v>7</v>
      </c>
      <c r="N33" s="101" t="n">
        <v>3</v>
      </c>
      <c r="O33" s="101" t="n">
        <v>4</v>
      </c>
      <c r="P33" s="101" t="n">
        <v>3</v>
      </c>
      <c r="Q33" s="101" t="n">
        <v>23</v>
      </c>
      <c r="R33" s="101" t="n">
        <v>4</v>
      </c>
      <c r="S33" s="101" t="n">
        <v>56</v>
      </c>
      <c r="T33" s="101" t="n">
        <v>1</v>
      </c>
      <c r="U33" s="101" t="n">
        <v>1</v>
      </c>
      <c r="V33" s="101" t="s">
        <v>247</v>
      </c>
      <c r="W33" s="101" t="s">
        <v>247</v>
      </c>
      <c r="X33" s="102" t="n">
        <f aca="false">SUM(C33:W33)</f>
        <v>257</v>
      </c>
    </row>
    <row r="34" customFormat="false" ht="12.75" hidden="false" customHeight="true" outlineLevel="0" collapsed="false">
      <c r="A34" s="74"/>
      <c r="B34" s="34" t="s">
        <v>239</v>
      </c>
      <c r="C34" s="101" t="s">
        <v>247</v>
      </c>
      <c r="D34" s="101" t="s">
        <v>247</v>
      </c>
      <c r="E34" s="101" t="s">
        <v>247</v>
      </c>
      <c r="F34" s="101" t="s">
        <v>247</v>
      </c>
      <c r="G34" s="101" t="s">
        <v>247</v>
      </c>
      <c r="H34" s="101" t="s">
        <v>247</v>
      </c>
      <c r="I34" s="101" t="s">
        <v>247</v>
      </c>
      <c r="J34" s="101" t="s">
        <v>247</v>
      </c>
      <c r="K34" s="101" t="s">
        <v>247</v>
      </c>
      <c r="L34" s="101" t="s">
        <v>247</v>
      </c>
      <c r="M34" s="101" t="s">
        <v>247</v>
      </c>
      <c r="N34" s="101" t="s">
        <v>247</v>
      </c>
      <c r="O34" s="101" t="s">
        <v>247</v>
      </c>
      <c r="P34" s="101" t="s">
        <v>247</v>
      </c>
      <c r="Q34" s="101" t="s">
        <v>247</v>
      </c>
      <c r="R34" s="101" t="s">
        <v>247</v>
      </c>
      <c r="S34" s="101" t="n">
        <v>6</v>
      </c>
      <c r="T34" s="101" t="s">
        <v>247</v>
      </c>
      <c r="U34" s="101" t="s">
        <v>247</v>
      </c>
      <c r="V34" s="101" t="s">
        <v>247</v>
      </c>
      <c r="W34" s="101" t="s">
        <v>247</v>
      </c>
      <c r="X34" s="102" t="n">
        <f aca="false">SUM(C34:W34)</f>
        <v>6</v>
      </c>
    </row>
    <row r="35" customFormat="false" ht="12.75" hidden="false" customHeight="true" outlineLevel="0" collapsed="false">
      <c r="A35" s="74"/>
      <c r="B35" s="34" t="s">
        <v>241</v>
      </c>
      <c r="C35" s="101" t="s">
        <v>247</v>
      </c>
      <c r="D35" s="101" t="s">
        <v>247</v>
      </c>
      <c r="E35" s="101" t="s">
        <v>247</v>
      </c>
      <c r="F35" s="101" t="s">
        <v>247</v>
      </c>
      <c r="G35" s="101" t="s">
        <v>247</v>
      </c>
      <c r="H35" s="101" t="s">
        <v>247</v>
      </c>
      <c r="I35" s="101" t="s">
        <v>247</v>
      </c>
      <c r="J35" s="101" t="s">
        <v>247</v>
      </c>
      <c r="K35" s="101" t="s">
        <v>247</v>
      </c>
      <c r="L35" s="101" t="s">
        <v>247</v>
      </c>
      <c r="M35" s="101" t="s">
        <v>247</v>
      </c>
      <c r="N35" s="101" t="s">
        <v>247</v>
      </c>
      <c r="O35" s="101" t="s">
        <v>247</v>
      </c>
      <c r="P35" s="101" t="n">
        <v>1</v>
      </c>
      <c r="Q35" s="101" t="s">
        <v>247</v>
      </c>
      <c r="R35" s="101" t="s">
        <v>247</v>
      </c>
      <c r="S35" s="101" t="s">
        <v>247</v>
      </c>
      <c r="T35" s="101" t="s">
        <v>247</v>
      </c>
      <c r="U35" s="101" t="s">
        <v>247</v>
      </c>
      <c r="V35" s="101" t="s">
        <v>247</v>
      </c>
      <c r="W35" s="101" t="s">
        <v>247</v>
      </c>
      <c r="X35" s="102" t="n">
        <f aca="false">SUM(C35:W35)</f>
        <v>1</v>
      </c>
    </row>
    <row r="36" customFormat="false" ht="12.75" hidden="false" customHeight="true" outlineLevel="0" collapsed="false">
      <c r="A36" s="74"/>
      <c r="B36" s="34" t="s">
        <v>243</v>
      </c>
      <c r="C36" s="101" t="s">
        <v>247</v>
      </c>
      <c r="D36" s="101" t="s">
        <v>247</v>
      </c>
      <c r="E36" s="101" t="s">
        <v>247</v>
      </c>
      <c r="F36" s="101" t="s">
        <v>247</v>
      </c>
      <c r="G36" s="101" t="s">
        <v>247</v>
      </c>
      <c r="H36" s="101" t="s">
        <v>247</v>
      </c>
      <c r="I36" s="101" t="s">
        <v>247</v>
      </c>
      <c r="J36" s="101" t="s">
        <v>247</v>
      </c>
      <c r="K36" s="101" t="s">
        <v>247</v>
      </c>
      <c r="L36" s="101" t="s">
        <v>247</v>
      </c>
      <c r="M36" s="101" t="s">
        <v>247</v>
      </c>
      <c r="N36" s="101" t="s">
        <v>247</v>
      </c>
      <c r="O36" s="101" t="s">
        <v>247</v>
      </c>
      <c r="P36" s="101" t="s">
        <v>247</v>
      </c>
      <c r="Q36" s="101" t="n">
        <v>8</v>
      </c>
      <c r="R36" s="101" t="s">
        <v>247</v>
      </c>
      <c r="S36" s="101" t="n">
        <v>9</v>
      </c>
      <c r="T36" s="101" t="s">
        <v>247</v>
      </c>
      <c r="U36" s="101" t="s">
        <v>247</v>
      </c>
      <c r="V36" s="101" t="s">
        <v>247</v>
      </c>
      <c r="W36" s="101" t="s">
        <v>247</v>
      </c>
      <c r="X36" s="102" t="n">
        <f aca="false">SUM(C36:W36)</f>
        <v>17</v>
      </c>
    </row>
    <row r="37" customFormat="false" ht="12.75" hidden="false" customHeight="true" outlineLevel="0" collapsed="false">
      <c r="A37" s="103"/>
      <c r="B37" s="104" t="s">
        <v>285</v>
      </c>
      <c r="C37" s="105" t="n">
        <f aca="false">SUM(C13:C36)</f>
        <v>54</v>
      </c>
      <c r="D37" s="105" t="n">
        <f aca="false">SUM(D13:D36)</f>
        <v>10</v>
      </c>
      <c r="E37" s="105" t="n">
        <f aca="false">SUM(E13:E36)</f>
        <v>33</v>
      </c>
      <c r="F37" s="105" t="n">
        <f aca="false">SUM(F13:F36)</f>
        <v>0</v>
      </c>
      <c r="G37" s="105" t="n">
        <f aca="false">SUM(G13:G36)</f>
        <v>11</v>
      </c>
      <c r="H37" s="105" t="n">
        <f aca="false">SUM(H13:H36)</f>
        <v>8</v>
      </c>
      <c r="I37" s="105" t="n">
        <f aca="false">SUM(I13:I36)</f>
        <v>204</v>
      </c>
      <c r="J37" s="105" t="n">
        <f aca="false">SUM(J13:J36)</f>
        <v>8</v>
      </c>
      <c r="K37" s="105" t="n">
        <f aca="false">SUM(K13:K36)</f>
        <v>58</v>
      </c>
      <c r="L37" s="105" t="n">
        <f aca="false">SUM(L13:L36)</f>
        <v>19</v>
      </c>
      <c r="M37" s="105" t="n">
        <f aca="false">SUM(M13:M36)</f>
        <v>45</v>
      </c>
      <c r="N37" s="105" t="n">
        <f aca="false">SUM(N13:N36)</f>
        <v>9</v>
      </c>
      <c r="O37" s="105" t="n">
        <f aca="false">SUM(O13:O36)</f>
        <v>24</v>
      </c>
      <c r="P37" s="105" t="n">
        <f aca="false">SUM(P13:P36)</f>
        <v>19</v>
      </c>
      <c r="Q37" s="105" t="n">
        <f aca="false">SUM(Q13:Q36)</f>
        <v>76</v>
      </c>
      <c r="R37" s="105" t="n">
        <f aca="false">SUM(R13:R36)</f>
        <v>31</v>
      </c>
      <c r="S37" s="105" t="n">
        <f aca="false">SUM(S13:S36)</f>
        <v>182</v>
      </c>
      <c r="T37" s="105" t="n">
        <f aca="false">SUM(T13:T36)</f>
        <v>1</v>
      </c>
      <c r="U37" s="105" t="n">
        <f aca="false">SUM(U13:U36)</f>
        <v>2</v>
      </c>
      <c r="V37" s="105" t="n">
        <f aca="false">SUM(V13:V36)</f>
        <v>0</v>
      </c>
      <c r="W37" s="105" t="n">
        <f aca="false">SUM(W13:W36)</f>
        <v>0</v>
      </c>
      <c r="X37" s="105" t="n">
        <f aca="false">SUM(X13:X36)</f>
        <v>794</v>
      </c>
    </row>
    <row r="38" customFormat="false" ht="13.2" hidden="false" customHeight="false" outlineLevel="0" collapsed="false">
      <c r="A38" s="74" t="s">
        <v>291</v>
      </c>
      <c r="B38" s="34" t="s">
        <v>110</v>
      </c>
      <c r="C38" s="101" t="s">
        <v>247</v>
      </c>
      <c r="D38" s="101" t="s">
        <v>247</v>
      </c>
      <c r="E38" s="101" t="s">
        <v>247</v>
      </c>
      <c r="F38" s="101" t="s">
        <v>247</v>
      </c>
      <c r="G38" s="101" t="s">
        <v>247</v>
      </c>
      <c r="H38" s="101" t="s">
        <v>247</v>
      </c>
      <c r="I38" s="101" t="s">
        <v>247</v>
      </c>
      <c r="J38" s="101" t="s">
        <v>247</v>
      </c>
      <c r="K38" s="101" t="s">
        <v>247</v>
      </c>
      <c r="L38" s="101" t="s">
        <v>247</v>
      </c>
      <c r="M38" s="101" t="n">
        <v>1</v>
      </c>
      <c r="N38" s="101" t="s">
        <v>247</v>
      </c>
      <c r="O38" s="101" t="s">
        <v>247</v>
      </c>
      <c r="P38" s="101" t="s">
        <v>247</v>
      </c>
      <c r="Q38" s="101" t="s">
        <v>247</v>
      </c>
      <c r="R38" s="101" t="s">
        <v>247</v>
      </c>
      <c r="S38" s="101" t="s">
        <v>247</v>
      </c>
      <c r="T38" s="101" t="s">
        <v>247</v>
      </c>
      <c r="U38" s="101" t="s">
        <v>247</v>
      </c>
      <c r="V38" s="101" t="s">
        <v>247</v>
      </c>
      <c r="W38" s="101" t="s">
        <v>247</v>
      </c>
      <c r="X38" s="102" t="n">
        <f aca="false">SUM(C38:W38)</f>
        <v>1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106"/>
      <c r="B39" s="34" t="s">
        <v>114</v>
      </c>
      <c r="C39" s="101" t="s">
        <v>247</v>
      </c>
      <c r="D39" s="101" t="s">
        <v>247</v>
      </c>
      <c r="E39" s="101" t="s">
        <v>247</v>
      </c>
      <c r="F39" s="101" t="s">
        <v>247</v>
      </c>
      <c r="G39" s="101" t="s">
        <v>247</v>
      </c>
      <c r="H39" s="101" t="s">
        <v>247</v>
      </c>
      <c r="I39" s="101" t="s">
        <v>247</v>
      </c>
      <c r="J39" s="101" t="s">
        <v>247</v>
      </c>
      <c r="K39" s="101" t="s">
        <v>247</v>
      </c>
      <c r="L39" s="101" t="s">
        <v>247</v>
      </c>
      <c r="M39" s="101" t="s">
        <v>247</v>
      </c>
      <c r="N39" s="101" t="s">
        <v>247</v>
      </c>
      <c r="O39" s="101" t="s">
        <v>247</v>
      </c>
      <c r="P39" s="101" t="s">
        <v>247</v>
      </c>
      <c r="Q39" s="101" t="s">
        <v>247</v>
      </c>
      <c r="R39" s="101" t="n">
        <v>8</v>
      </c>
      <c r="S39" s="101" t="s">
        <v>247</v>
      </c>
      <c r="T39" s="101" t="s">
        <v>247</v>
      </c>
      <c r="U39" s="101" t="s">
        <v>247</v>
      </c>
      <c r="V39" s="101" t="s">
        <v>247</v>
      </c>
      <c r="W39" s="101" t="s">
        <v>247</v>
      </c>
      <c r="X39" s="102" t="n">
        <f aca="false">SUM(C39:W39)</f>
        <v>8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106"/>
      <c r="B40" s="34" t="s">
        <v>116</v>
      </c>
      <c r="C40" s="101" t="s">
        <v>247</v>
      </c>
      <c r="D40" s="101" t="s">
        <v>247</v>
      </c>
      <c r="E40" s="101" t="s">
        <v>247</v>
      </c>
      <c r="F40" s="101" t="s">
        <v>247</v>
      </c>
      <c r="G40" s="101" t="s">
        <v>247</v>
      </c>
      <c r="H40" s="101" t="s">
        <v>247</v>
      </c>
      <c r="I40" s="101" t="n">
        <v>4</v>
      </c>
      <c r="J40" s="101" t="s">
        <v>247</v>
      </c>
      <c r="K40" s="101" t="s">
        <v>247</v>
      </c>
      <c r="L40" s="101" t="s">
        <v>247</v>
      </c>
      <c r="M40" s="101" t="s">
        <v>247</v>
      </c>
      <c r="N40" s="101" t="s">
        <v>247</v>
      </c>
      <c r="O40" s="101" t="s">
        <v>247</v>
      </c>
      <c r="P40" s="101" t="n">
        <v>5</v>
      </c>
      <c r="Q40" s="101" t="n">
        <v>5</v>
      </c>
      <c r="R40" s="101" t="s">
        <v>247</v>
      </c>
      <c r="S40" s="101" t="s">
        <v>247</v>
      </c>
      <c r="T40" s="101" t="s">
        <v>247</v>
      </c>
      <c r="U40" s="101" t="s">
        <v>247</v>
      </c>
      <c r="V40" s="101" t="s">
        <v>247</v>
      </c>
      <c r="W40" s="101" t="s">
        <v>247</v>
      </c>
      <c r="X40" s="102" t="n">
        <f aca="false">SUM(C40:W40)</f>
        <v>14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106"/>
      <c r="B41" s="34" t="s">
        <v>120</v>
      </c>
      <c r="C41" s="101" t="s">
        <v>247</v>
      </c>
      <c r="D41" s="101" t="s">
        <v>247</v>
      </c>
      <c r="E41" s="101" t="s">
        <v>247</v>
      </c>
      <c r="F41" s="101" t="s">
        <v>247</v>
      </c>
      <c r="G41" s="101" t="s">
        <v>247</v>
      </c>
      <c r="H41" s="101" t="s">
        <v>247</v>
      </c>
      <c r="I41" s="101" t="s">
        <v>247</v>
      </c>
      <c r="J41" s="101" t="s">
        <v>247</v>
      </c>
      <c r="K41" s="101" t="s">
        <v>247</v>
      </c>
      <c r="L41" s="101" t="s">
        <v>247</v>
      </c>
      <c r="M41" s="101" t="s">
        <v>247</v>
      </c>
      <c r="N41" s="101" t="s">
        <v>247</v>
      </c>
      <c r="O41" s="101" t="s">
        <v>247</v>
      </c>
      <c r="P41" s="101" t="s">
        <v>247</v>
      </c>
      <c r="Q41" s="101" t="s">
        <v>247</v>
      </c>
      <c r="R41" s="101" t="n">
        <v>3</v>
      </c>
      <c r="S41" s="101" t="s">
        <v>247</v>
      </c>
      <c r="T41" s="101" t="s">
        <v>247</v>
      </c>
      <c r="U41" s="101" t="s">
        <v>247</v>
      </c>
      <c r="V41" s="101" t="s">
        <v>247</v>
      </c>
      <c r="W41" s="101" t="s">
        <v>247</v>
      </c>
      <c r="X41" s="102" t="n">
        <f aca="false">SUM(C41:W41)</f>
        <v>3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106"/>
      <c r="B42" s="34" t="s">
        <v>124</v>
      </c>
      <c r="C42" s="101" t="s">
        <v>247</v>
      </c>
      <c r="D42" s="101" t="s">
        <v>247</v>
      </c>
      <c r="E42" s="101" t="s">
        <v>247</v>
      </c>
      <c r="F42" s="101" t="s">
        <v>247</v>
      </c>
      <c r="G42" s="101" t="s">
        <v>247</v>
      </c>
      <c r="H42" s="101" t="s">
        <v>247</v>
      </c>
      <c r="I42" s="101" t="s">
        <v>247</v>
      </c>
      <c r="J42" s="101" t="s">
        <v>247</v>
      </c>
      <c r="K42" s="101" t="s">
        <v>247</v>
      </c>
      <c r="L42" s="101" t="s">
        <v>247</v>
      </c>
      <c r="M42" s="101" t="n">
        <v>5</v>
      </c>
      <c r="N42" s="101" t="s">
        <v>247</v>
      </c>
      <c r="O42" s="101" t="s">
        <v>247</v>
      </c>
      <c r="P42" s="101" t="s">
        <v>247</v>
      </c>
      <c r="Q42" s="101" t="s">
        <v>247</v>
      </c>
      <c r="R42" s="101" t="s">
        <v>247</v>
      </c>
      <c r="S42" s="101" t="s">
        <v>247</v>
      </c>
      <c r="T42" s="101" t="s">
        <v>247</v>
      </c>
      <c r="U42" s="101" t="s">
        <v>247</v>
      </c>
      <c r="V42" s="101" t="s">
        <v>247</v>
      </c>
      <c r="W42" s="101" t="s">
        <v>247</v>
      </c>
      <c r="X42" s="102" t="n">
        <f aca="false">SUM(C42:W42)</f>
        <v>5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106"/>
      <c r="B43" s="34" t="s">
        <v>130</v>
      </c>
      <c r="C43" s="101" t="n">
        <v>10</v>
      </c>
      <c r="D43" s="101" t="s">
        <v>247</v>
      </c>
      <c r="E43" s="101" t="n">
        <v>69</v>
      </c>
      <c r="F43" s="101" t="n">
        <v>2</v>
      </c>
      <c r="G43" s="101" t="n">
        <v>8</v>
      </c>
      <c r="H43" s="101" t="n">
        <v>17</v>
      </c>
      <c r="I43" s="101" t="n">
        <v>72</v>
      </c>
      <c r="J43" s="101" t="n">
        <v>17</v>
      </c>
      <c r="K43" s="101" t="n">
        <v>80</v>
      </c>
      <c r="L43" s="101" t="n">
        <v>10</v>
      </c>
      <c r="M43" s="101" t="n">
        <v>24</v>
      </c>
      <c r="N43" s="101" t="s">
        <v>247</v>
      </c>
      <c r="O43" s="101" t="n">
        <v>7</v>
      </c>
      <c r="P43" s="101" t="n">
        <v>39</v>
      </c>
      <c r="Q43" s="101" t="n">
        <v>50</v>
      </c>
      <c r="R43" s="101" t="n">
        <v>51</v>
      </c>
      <c r="S43" s="101" t="n">
        <v>64</v>
      </c>
      <c r="T43" s="101" t="n">
        <v>5</v>
      </c>
      <c r="U43" s="101" t="n">
        <v>4</v>
      </c>
      <c r="V43" s="101" t="s">
        <v>247</v>
      </c>
      <c r="W43" s="101" t="s">
        <v>247</v>
      </c>
      <c r="X43" s="102" t="n">
        <f aca="false">SUM(C43:W43)</f>
        <v>5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106"/>
      <c r="B44" s="34" t="s">
        <v>132</v>
      </c>
      <c r="C44" s="101" t="s">
        <v>247</v>
      </c>
      <c r="D44" s="101" t="s">
        <v>247</v>
      </c>
      <c r="E44" s="101" t="s">
        <v>247</v>
      </c>
      <c r="F44" s="101" t="s">
        <v>247</v>
      </c>
      <c r="G44" s="101" t="s">
        <v>247</v>
      </c>
      <c r="H44" s="101" t="s">
        <v>247</v>
      </c>
      <c r="I44" s="101" t="s">
        <v>247</v>
      </c>
      <c r="J44" s="101" t="n">
        <v>23</v>
      </c>
      <c r="K44" s="101" t="s">
        <v>247</v>
      </c>
      <c r="L44" s="101" t="s">
        <v>247</v>
      </c>
      <c r="M44" s="101" t="s">
        <v>247</v>
      </c>
      <c r="N44" s="101" t="s">
        <v>247</v>
      </c>
      <c r="O44" s="101" t="s">
        <v>247</v>
      </c>
      <c r="P44" s="101" t="s">
        <v>247</v>
      </c>
      <c r="Q44" s="101" t="s">
        <v>247</v>
      </c>
      <c r="R44" s="101" t="s">
        <v>247</v>
      </c>
      <c r="S44" s="101" t="s">
        <v>247</v>
      </c>
      <c r="T44" s="101" t="s">
        <v>247</v>
      </c>
      <c r="U44" s="101" t="s">
        <v>247</v>
      </c>
      <c r="V44" s="101" t="s">
        <v>247</v>
      </c>
      <c r="W44" s="101" t="s">
        <v>247</v>
      </c>
      <c r="X44" s="102" t="n">
        <f aca="false">SUM(C44:W44)</f>
        <v>23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106"/>
      <c r="B45" s="34" t="s">
        <v>134</v>
      </c>
      <c r="C45" s="101" t="n">
        <v>4</v>
      </c>
      <c r="D45" s="101" t="s">
        <v>247</v>
      </c>
      <c r="E45" s="101" t="n">
        <v>4</v>
      </c>
      <c r="F45" s="101" t="n">
        <v>3</v>
      </c>
      <c r="G45" s="101" t="n">
        <v>1</v>
      </c>
      <c r="H45" s="101" t="s">
        <v>247</v>
      </c>
      <c r="I45" s="101" t="s">
        <v>247</v>
      </c>
      <c r="J45" s="101" t="n">
        <v>1</v>
      </c>
      <c r="K45" s="101" t="s">
        <v>247</v>
      </c>
      <c r="L45" s="101" t="s">
        <v>247</v>
      </c>
      <c r="M45" s="101" t="n">
        <v>2</v>
      </c>
      <c r="N45" s="101" t="s">
        <v>247</v>
      </c>
      <c r="O45" s="101" t="n">
        <v>2</v>
      </c>
      <c r="P45" s="101" t="n">
        <v>6</v>
      </c>
      <c r="Q45" s="101" t="n">
        <v>5</v>
      </c>
      <c r="R45" s="101" t="n">
        <v>5</v>
      </c>
      <c r="S45" s="101" t="s">
        <v>247</v>
      </c>
      <c r="T45" s="101" t="s">
        <v>247</v>
      </c>
      <c r="U45" s="101" t="s">
        <v>247</v>
      </c>
      <c r="V45" s="101" t="s">
        <v>247</v>
      </c>
      <c r="W45" s="101" t="s">
        <v>247</v>
      </c>
      <c r="X45" s="102" t="n">
        <f aca="false">SUM(C45:W45)</f>
        <v>33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106"/>
      <c r="B46" s="34" t="s">
        <v>138</v>
      </c>
      <c r="C46" s="101" t="s">
        <v>247</v>
      </c>
      <c r="D46" s="101" t="s">
        <v>247</v>
      </c>
      <c r="E46" s="101" t="s">
        <v>247</v>
      </c>
      <c r="F46" s="101" t="s">
        <v>247</v>
      </c>
      <c r="G46" s="101" t="s">
        <v>247</v>
      </c>
      <c r="H46" s="101" t="s">
        <v>247</v>
      </c>
      <c r="I46" s="101" t="s">
        <v>247</v>
      </c>
      <c r="J46" s="101" t="s">
        <v>247</v>
      </c>
      <c r="K46" s="101" t="s">
        <v>247</v>
      </c>
      <c r="L46" s="101" t="s">
        <v>247</v>
      </c>
      <c r="M46" s="101" t="n">
        <v>6</v>
      </c>
      <c r="N46" s="101" t="s">
        <v>247</v>
      </c>
      <c r="O46" s="101" t="s">
        <v>247</v>
      </c>
      <c r="P46" s="101" t="s">
        <v>247</v>
      </c>
      <c r="Q46" s="101" t="s">
        <v>247</v>
      </c>
      <c r="R46" s="101" t="s">
        <v>247</v>
      </c>
      <c r="S46" s="101" t="s">
        <v>247</v>
      </c>
      <c r="T46" s="101" t="s">
        <v>247</v>
      </c>
      <c r="U46" s="101" t="s">
        <v>247</v>
      </c>
      <c r="V46" s="101" t="s">
        <v>247</v>
      </c>
      <c r="W46" s="101" t="s">
        <v>247</v>
      </c>
      <c r="X46" s="102" t="n">
        <f aca="false">SUM(C46:W46)</f>
        <v>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106"/>
      <c r="B47" s="34" t="s">
        <v>142</v>
      </c>
      <c r="C47" s="101" t="s">
        <v>247</v>
      </c>
      <c r="D47" s="101" t="s">
        <v>247</v>
      </c>
      <c r="E47" s="101" t="s">
        <v>247</v>
      </c>
      <c r="F47" s="101" t="s">
        <v>247</v>
      </c>
      <c r="G47" s="101" t="s">
        <v>247</v>
      </c>
      <c r="H47" s="101" t="s">
        <v>247</v>
      </c>
      <c r="I47" s="101" t="s">
        <v>247</v>
      </c>
      <c r="J47" s="101" t="n">
        <v>9</v>
      </c>
      <c r="K47" s="101" t="s">
        <v>247</v>
      </c>
      <c r="L47" s="101" t="s">
        <v>247</v>
      </c>
      <c r="M47" s="101" t="s">
        <v>247</v>
      </c>
      <c r="N47" s="101" t="s">
        <v>247</v>
      </c>
      <c r="O47" s="101" t="s">
        <v>247</v>
      </c>
      <c r="P47" s="101" t="s">
        <v>247</v>
      </c>
      <c r="Q47" s="101" t="s">
        <v>247</v>
      </c>
      <c r="R47" s="101" t="s">
        <v>247</v>
      </c>
      <c r="S47" s="101" t="s">
        <v>247</v>
      </c>
      <c r="T47" s="101" t="s">
        <v>247</v>
      </c>
      <c r="U47" s="101" t="s">
        <v>247</v>
      </c>
      <c r="V47" s="101" t="s">
        <v>247</v>
      </c>
      <c r="W47" s="101" t="s">
        <v>247</v>
      </c>
      <c r="X47" s="102" t="n">
        <f aca="false">SUM(C47:W47)</f>
        <v>9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106"/>
      <c r="B48" s="34" t="s">
        <v>144</v>
      </c>
      <c r="C48" s="101" t="s">
        <v>247</v>
      </c>
      <c r="D48" s="101" t="s">
        <v>247</v>
      </c>
      <c r="E48" s="101" t="s">
        <v>247</v>
      </c>
      <c r="F48" s="101" t="s">
        <v>247</v>
      </c>
      <c r="G48" s="101" t="s">
        <v>247</v>
      </c>
      <c r="H48" s="101" t="s">
        <v>247</v>
      </c>
      <c r="I48" s="101" t="s">
        <v>247</v>
      </c>
      <c r="J48" s="101" t="s">
        <v>247</v>
      </c>
      <c r="K48" s="101" t="s">
        <v>247</v>
      </c>
      <c r="L48" s="101" t="s">
        <v>247</v>
      </c>
      <c r="M48" s="101" t="n">
        <v>2</v>
      </c>
      <c r="N48" s="101" t="s">
        <v>247</v>
      </c>
      <c r="O48" s="101" t="s">
        <v>247</v>
      </c>
      <c r="P48" s="101" t="s">
        <v>247</v>
      </c>
      <c r="Q48" s="101" t="s">
        <v>247</v>
      </c>
      <c r="R48" s="101" t="s">
        <v>247</v>
      </c>
      <c r="S48" s="101" t="s">
        <v>247</v>
      </c>
      <c r="T48" s="101" t="s">
        <v>247</v>
      </c>
      <c r="U48" s="101" t="s">
        <v>247</v>
      </c>
      <c r="V48" s="101" t="s">
        <v>247</v>
      </c>
      <c r="W48" s="101" t="s">
        <v>247</v>
      </c>
      <c r="X48" s="102" t="n">
        <f aca="false">SUM(C48:W48)</f>
        <v>2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106"/>
      <c r="B49" s="34" t="s">
        <v>146</v>
      </c>
      <c r="C49" s="101" t="s">
        <v>247</v>
      </c>
      <c r="D49" s="101" t="s">
        <v>247</v>
      </c>
      <c r="E49" s="101" t="s">
        <v>247</v>
      </c>
      <c r="F49" s="101" t="s">
        <v>247</v>
      </c>
      <c r="G49" s="101" t="s">
        <v>247</v>
      </c>
      <c r="H49" s="101" t="s">
        <v>247</v>
      </c>
      <c r="I49" s="101" t="s">
        <v>247</v>
      </c>
      <c r="J49" s="101" t="s">
        <v>247</v>
      </c>
      <c r="K49" s="101" t="s">
        <v>247</v>
      </c>
      <c r="L49" s="101" t="s">
        <v>247</v>
      </c>
      <c r="M49" s="101" t="n">
        <v>2</v>
      </c>
      <c r="N49" s="101" t="s">
        <v>247</v>
      </c>
      <c r="O49" s="101" t="s">
        <v>247</v>
      </c>
      <c r="P49" s="101" t="s">
        <v>247</v>
      </c>
      <c r="Q49" s="101" t="n">
        <v>17</v>
      </c>
      <c r="R49" s="101" t="s">
        <v>247</v>
      </c>
      <c r="S49" s="101" t="s">
        <v>247</v>
      </c>
      <c r="T49" s="101" t="s">
        <v>247</v>
      </c>
      <c r="U49" s="101" t="s">
        <v>247</v>
      </c>
      <c r="V49" s="101" t="s">
        <v>247</v>
      </c>
      <c r="W49" s="101" t="s">
        <v>247</v>
      </c>
      <c r="X49" s="102" t="n">
        <f aca="false">SUM(C49:W49)</f>
        <v>19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106"/>
      <c r="B50" s="34" t="s">
        <v>150</v>
      </c>
      <c r="C50" s="101" t="s">
        <v>247</v>
      </c>
      <c r="D50" s="101" t="s">
        <v>247</v>
      </c>
      <c r="E50" s="101" t="s">
        <v>247</v>
      </c>
      <c r="F50" s="101" t="s">
        <v>247</v>
      </c>
      <c r="G50" s="101" t="s">
        <v>247</v>
      </c>
      <c r="H50" s="101" t="s">
        <v>247</v>
      </c>
      <c r="I50" s="101" t="s">
        <v>247</v>
      </c>
      <c r="J50" s="101" t="s">
        <v>247</v>
      </c>
      <c r="K50" s="101" t="s">
        <v>247</v>
      </c>
      <c r="L50" s="101" t="s">
        <v>247</v>
      </c>
      <c r="M50" s="101" t="s">
        <v>247</v>
      </c>
      <c r="N50" s="101" t="s">
        <v>247</v>
      </c>
      <c r="O50" s="101" t="s">
        <v>247</v>
      </c>
      <c r="P50" s="101" t="s">
        <v>247</v>
      </c>
      <c r="Q50" s="101" t="s">
        <v>247</v>
      </c>
      <c r="R50" s="101" t="n">
        <v>24</v>
      </c>
      <c r="S50" s="101" t="s">
        <v>247</v>
      </c>
      <c r="T50" s="101" t="s">
        <v>247</v>
      </c>
      <c r="U50" s="101" t="s">
        <v>247</v>
      </c>
      <c r="V50" s="101" t="s">
        <v>247</v>
      </c>
      <c r="W50" s="101" t="s">
        <v>247</v>
      </c>
      <c r="X50" s="102" t="n">
        <f aca="false">SUM(C50:W50)</f>
        <v>24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106"/>
      <c r="B51" s="34" t="s">
        <v>148</v>
      </c>
      <c r="C51" s="101" t="n">
        <v>1</v>
      </c>
      <c r="D51" s="101" t="s">
        <v>247</v>
      </c>
      <c r="E51" s="101" t="s">
        <v>247</v>
      </c>
      <c r="F51" s="101" t="s">
        <v>247</v>
      </c>
      <c r="G51" s="101" t="s">
        <v>247</v>
      </c>
      <c r="H51" s="101" t="s">
        <v>247</v>
      </c>
      <c r="I51" s="101" t="n">
        <v>1</v>
      </c>
      <c r="J51" s="101" t="s">
        <v>247</v>
      </c>
      <c r="K51" s="101" t="s">
        <v>247</v>
      </c>
      <c r="L51" s="101" t="s">
        <v>247</v>
      </c>
      <c r="M51" s="101" t="s">
        <v>247</v>
      </c>
      <c r="N51" s="101" t="s">
        <v>247</v>
      </c>
      <c r="O51" s="101" t="s">
        <v>247</v>
      </c>
      <c r="P51" s="101" t="n">
        <v>5</v>
      </c>
      <c r="Q51" s="101" t="n">
        <v>13</v>
      </c>
      <c r="R51" s="101" t="s">
        <v>247</v>
      </c>
      <c r="S51" s="101" t="s">
        <v>247</v>
      </c>
      <c r="T51" s="101" t="s">
        <v>247</v>
      </c>
      <c r="U51" s="101" t="s">
        <v>247</v>
      </c>
      <c r="V51" s="101" t="s">
        <v>247</v>
      </c>
      <c r="W51" s="101" t="s">
        <v>247</v>
      </c>
      <c r="X51" s="102" t="n">
        <f aca="false">SUM(C51:W51)</f>
        <v>2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106"/>
      <c r="B52" s="34" t="s">
        <v>153</v>
      </c>
      <c r="C52" s="101" t="s">
        <v>247</v>
      </c>
      <c r="D52" s="101" t="s">
        <v>247</v>
      </c>
      <c r="E52" s="101" t="s">
        <v>247</v>
      </c>
      <c r="F52" s="101" t="s">
        <v>247</v>
      </c>
      <c r="G52" s="101" t="s">
        <v>247</v>
      </c>
      <c r="H52" s="101" t="n">
        <v>5</v>
      </c>
      <c r="I52" s="101" t="n">
        <v>7</v>
      </c>
      <c r="J52" s="101" t="s">
        <v>247</v>
      </c>
      <c r="K52" s="101" t="s">
        <v>247</v>
      </c>
      <c r="L52" s="101" t="n">
        <v>1</v>
      </c>
      <c r="M52" s="101" t="s">
        <v>247</v>
      </c>
      <c r="N52" s="101" t="s">
        <v>247</v>
      </c>
      <c r="O52" s="101" t="n">
        <v>1</v>
      </c>
      <c r="P52" s="101" t="s">
        <v>247</v>
      </c>
      <c r="Q52" s="101" t="s">
        <v>247</v>
      </c>
      <c r="R52" s="101" t="s">
        <v>247</v>
      </c>
      <c r="S52" s="101" t="s">
        <v>247</v>
      </c>
      <c r="T52" s="101" t="s">
        <v>247</v>
      </c>
      <c r="U52" s="101" t="s">
        <v>247</v>
      </c>
      <c r="V52" s="101" t="s">
        <v>247</v>
      </c>
      <c r="W52" s="101" t="s">
        <v>247</v>
      </c>
      <c r="X52" s="102" t="n">
        <f aca="false">SUM(C52:W52)</f>
        <v>14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106"/>
      <c r="B53" s="34" t="s">
        <v>155</v>
      </c>
      <c r="C53" s="101" t="s">
        <v>247</v>
      </c>
      <c r="D53" s="101" t="s">
        <v>247</v>
      </c>
      <c r="E53" s="101" t="s">
        <v>247</v>
      </c>
      <c r="F53" s="101" t="s">
        <v>247</v>
      </c>
      <c r="G53" s="101" t="s">
        <v>247</v>
      </c>
      <c r="H53" s="101" t="s">
        <v>247</v>
      </c>
      <c r="I53" s="101" t="n">
        <v>49</v>
      </c>
      <c r="J53" s="101" t="s">
        <v>247</v>
      </c>
      <c r="K53" s="101" t="s">
        <v>247</v>
      </c>
      <c r="L53" s="101" t="s">
        <v>247</v>
      </c>
      <c r="M53" s="101" t="s">
        <v>247</v>
      </c>
      <c r="N53" s="101" t="s">
        <v>247</v>
      </c>
      <c r="O53" s="101" t="n">
        <v>1</v>
      </c>
      <c r="P53" s="101" t="s">
        <v>247</v>
      </c>
      <c r="Q53" s="101" t="s">
        <v>247</v>
      </c>
      <c r="R53" s="101" t="s">
        <v>247</v>
      </c>
      <c r="S53" s="101" t="s">
        <v>247</v>
      </c>
      <c r="T53" s="101" t="s">
        <v>247</v>
      </c>
      <c r="U53" s="101" t="s">
        <v>247</v>
      </c>
      <c r="V53" s="101" t="s">
        <v>247</v>
      </c>
      <c r="W53" s="101" t="s">
        <v>247</v>
      </c>
      <c r="X53" s="102" t="n">
        <f aca="false">SUM(C53:W53)</f>
        <v>5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106"/>
      <c r="B54" s="34" t="s">
        <v>157</v>
      </c>
      <c r="C54" s="101" t="s">
        <v>247</v>
      </c>
      <c r="D54" s="101" t="s">
        <v>247</v>
      </c>
      <c r="E54" s="101" t="s">
        <v>247</v>
      </c>
      <c r="F54" s="101" t="s">
        <v>247</v>
      </c>
      <c r="G54" s="101" t="s">
        <v>247</v>
      </c>
      <c r="H54" s="101" t="s">
        <v>247</v>
      </c>
      <c r="I54" s="101" t="s">
        <v>247</v>
      </c>
      <c r="J54" s="101" t="s">
        <v>247</v>
      </c>
      <c r="K54" s="101" t="s">
        <v>247</v>
      </c>
      <c r="L54" s="101" t="s">
        <v>247</v>
      </c>
      <c r="M54" s="101" t="s">
        <v>247</v>
      </c>
      <c r="N54" s="101" t="s">
        <v>247</v>
      </c>
      <c r="O54" s="101" t="s">
        <v>247</v>
      </c>
      <c r="P54" s="101" t="s">
        <v>247</v>
      </c>
      <c r="Q54" s="101" t="n">
        <v>28</v>
      </c>
      <c r="R54" s="101" t="s">
        <v>247</v>
      </c>
      <c r="S54" s="101" t="s">
        <v>247</v>
      </c>
      <c r="T54" s="101" t="s">
        <v>247</v>
      </c>
      <c r="U54" s="101" t="s">
        <v>247</v>
      </c>
      <c r="V54" s="101" t="s">
        <v>247</v>
      </c>
      <c r="W54" s="101" t="s">
        <v>247</v>
      </c>
      <c r="X54" s="102" t="n">
        <f aca="false">SUM(C54:W54)</f>
        <v>28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106"/>
      <c r="B55" s="34" t="s">
        <v>163</v>
      </c>
      <c r="C55" s="101" t="s">
        <v>247</v>
      </c>
      <c r="D55" s="101" t="s">
        <v>247</v>
      </c>
      <c r="E55" s="101" t="s">
        <v>247</v>
      </c>
      <c r="F55" s="101" t="s">
        <v>247</v>
      </c>
      <c r="G55" s="101" t="s">
        <v>247</v>
      </c>
      <c r="H55" s="101" t="s">
        <v>247</v>
      </c>
      <c r="I55" s="101" t="n">
        <v>116</v>
      </c>
      <c r="J55" s="101" t="s">
        <v>247</v>
      </c>
      <c r="K55" s="101" t="s">
        <v>247</v>
      </c>
      <c r="L55" s="101" t="s">
        <v>247</v>
      </c>
      <c r="M55" s="101" t="s">
        <v>247</v>
      </c>
      <c r="N55" s="101" t="s">
        <v>247</v>
      </c>
      <c r="O55" s="101" t="s">
        <v>247</v>
      </c>
      <c r="P55" s="101" t="s">
        <v>247</v>
      </c>
      <c r="Q55" s="101" t="s">
        <v>247</v>
      </c>
      <c r="R55" s="101" t="s">
        <v>247</v>
      </c>
      <c r="S55" s="101" t="s">
        <v>247</v>
      </c>
      <c r="T55" s="101" t="s">
        <v>247</v>
      </c>
      <c r="U55" s="101" t="s">
        <v>247</v>
      </c>
      <c r="V55" s="101" t="s">
        <v>247</v>
      </c>
      <c r="W55" s="101" t="s">
        <v>247</v>
      </c>
      <c r="X55" s="102" t="n">
        <f aca="false">SUM(C55:W55)</f>
        <v>116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106"/>
      <c r="B56" s="34" t="s">
        <v>165</v>
      </c>
      <c r="C56" s="101" t="s">
        <v>247</v>
      </c>
      <c r="D56" s="101" t="s">
        <v>247</v>
      </c>
      <c r="E56" s="101" t="s">
        <v>247</v>
      </c>
      <c r="F56" s="101" t="s">
        <v>247</v>
      </c>
      <c r="G56" s="101" t="s">
        <v>247</v>
      </c>
      <c r="H56" s="101" t="s">
        <v>247</v>
      </c>
      <c r="I56" s="101" t="s">
        <v>247</v>
      </c>
      <c r="J56" s="101" t="s">
        <v>247</v>
      </c>
      <c r="K56" s="101" t="s">
        <v>247</v>
      </c>
      <c r="L56" s="101" t="s">
        <v>247</v>
      </c>
      <c r="M56" s="101" t="s">
        <v>247</v>
      </c>
      <c r="N56" s="101" t="s">
        <v>247</v>
      </c>
      <c r="O56" s="101" t="s">
        <v>247</v>
      </c>
      <c r="P56" s="101" t="s">
        <v>247</v>
      </c>
      <c r="Q56" s="101" t="s">
        <v>247</v>
      </c>
      <c r="R56" s="101" t="n">
        <v>9</v>
      </c>
      <c r="S56" s="101" t="s">
        <v>247</v>
      </c>
      <c r="T56" s="101" t="s">
        <v>247</v>
      </c>
      <c r="U56" s="101" t="n">
        <v>1</v>
      </c>
      <c r="V56" s="101" t="s">
        <v>247</v>
      </c>
      <c r="W56" s="101" t="s">
        <v>247</v>
      </c>
      <c r="X56" s="102" t="n">
        <f aca="false">SUM(C56:W56)</f>
        <v>1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106"/>
      <c r="B57" s="34" t="s">
        <v>169</v>
      </c>
      <c r="C57" s="101" t="s">
        <v>247</v>
      </c>
      <c r="D57" s="101" t="s">
        <v>247</v>
      </c>
      <c r="E57" s="101" t="n">
        <v>17</v>
      </c>
      <c r="F57" s="101" t="s">
        <v>247</v>
      </c>
      <c r="G57" s="101" t="s">
        <v>247</v>
      </c>
      <c r="H57" s="101" t="s">
        <v>247</v>
      </c>
      <c r="I57" s="101" t="s">
        <v>247</v>
      </c>
      <c r="J57" s="101" t="s">
        <v>247</v>
      </c>
      <c r="K57" s="101" t="n">
        <v>3</v>
      </c>
      <c r="L57" s="101" t="s">
        <v>247</v>
      </c>
      <c r="M57" s="101" t="s">
        <v>247</v>
      </c>
      <c r="N57" s="101" t="s">
        <v>247</v>
      </c>
      <c r="O57" s="101" t="s">
        <v>247</v>
      </c>
      <c r="P57" s="101" t="s">
        <v>247</v>
      </c>
      <c r="Q57" s="101" t="n">
        <v>3</v>
      </c>
      <c r="R57" s="101" t="s">
        <v>247</v>
      </c>
      <c r="S57" s="101" t="s">
        <v>247</v>
      </c>
      <c r="T57" s="101" t="s">
        <v>247</v>
      </c>
      <c r="U57" s="101" t="s">
        <v>247</v>
      </c>
      <c r="V57" s="101" t="s">
        <v>247</v>
      </c>
      <c r="W57" s="101" t="s">
        <v>247</v>
      </c>
      <c r="X57" s="102" t="n">
        <f aca="false">SUM(C57:W57)</f>
        <v>23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106"/>
      <c r="B58" s="34" t="s">
        <v>167</v>
      </c>
      <c r="C58" s="101" t="s">
        <v>247</v>
      </c>
      <c r="D58" s="101" t="s">
        <v>247</v>
      </c>
      <c r="E58" s="101" t="n">
        <v>1</v>
      </c>
      <c r="F58" s="101" t="s">
        <v>247</v>
      </c>
      <c r="G58" s="101" t="s">
        <v>247</v>
      </c>
      <c r="H58" s="101" t="s">
        <v>247</v>
      </c>
      <c r="I58" s="101" t="n">
        <v>4</v>
      </c>
      <c r="J58" s="101" t="s">
        <v>247</v>
      </c>
      <c r="K58" s="101" t="n">
        <v>6</v>
      </c>
      <c r="L58" s="101" t="s">
        <v>247</v>
      </c>
      <c r="M58" s="101" t="s">
        <v>247</v>
      </c>
      <c r="N58" s="101" t="s">
        <v>247</v>
      </c>
      <c r="O58" s="101" t="s">
        <v>247</v>
      </c>
      <c r="P58" s="101" t="n">
        <v>1</v>
      </c>
      <c r="Q58" s="101" t="s">
        <v>247</v>
      </c>
      <c r="R58" s="101" t="n">
        <v>3</v>
      </c>
      <c r="S58" s="101" t="s">
        <v>247</v>
      </c>
      <c r="T58" s="101" t="n">
        <v>1</v>
      </c>
      <c r="U58" s="101" t="s">
        <v>247</v>
      </c>
      <c r="V58" s="101" t="s">
        <v>247</v>
      </c>
      <c r="W58" s="101" t="s">
        <v>247</v>
      </c>
      <c r="X58" s="102" t="n">
        <f aca="false">SUM(C58:W58)</f>
        <v>16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106"/>
      <c r="B59" s="34" t="s">
        <v>179</v>
      </c>
      <c r="C59" s="101" t="s">
        <v>247</v>
      </c>
      <c r="D59" s="101" t="s">
        <v>247</v>
      </c>
      <c r="E59" s="101" t="s">
        <v>247</v>
      </c>
      <c r="F59" s="101" t="s">
        <v>247</v>
      </c>
      <c r="G59" s="101" t="s">
        <v>247</v>
      </c>
      <c r="H59" s="101" t="s">
        <v>247</v>
      </c>
      <c r="I59" s="101" t="s">
        <v>247</v>
      </c>
      <c r="J59" s="101" t="n">
        <v>7</v>
      </c>
      <c r="K59" s="101" t="s">
        <v>247</v>
      </c>
      <c r="L59" s="101" t="s">
        <v>247</v>
      </c>
      <c r="M59" s="101" t="s">
        <v>247</v>
      </c>
      <c r="N59" s="101" t="s">
        <v>247</v>
      </c>
      <c r="O59" s="101" t="s">
        <v>247</v>
      </c>
      <c r="P59" s="101" t="s">
        <v>247</v>
      </c>
      <c r="Q59" s="101" t="s">
        <v>247</v>
      </c>
      <c r="R59" s="101" t="s">
        <v>247</v>
      </c>
      <c r="S59" s="101" t="s">
        <v>247</v>
      </c>
      <c r="T59" s="101" t="s">
        <v>247</v>
      </c>
      <c r="U59" s="101" t="s">
        <v>247</v>
      </c>
      <c r="V59" s="101" t="s">
        <v>247</v>
      </c>
      <c r="W59" s="101" t="s">
        <v>247</v>
      </c>
      <c r="X59" s="102" t="n">
        <f aca="false">SUM(C59:W59)</f>
        <v>7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106"/>
      <c r="B60" s="34" t="s">
        <v>181</v>
      </c>
      <c r="C60" s="101" t="s">
        <v>247</v>
      </c>
      <c r="D60" s="101" t="s">
        <v>247</v>
      </c>
      <c r="E60" s="101" t="s">
        <v>247</v>
      </c>
      <c r="F60" s="101" t="s">
        <v>247</v>
      </c>
      <c r="G60" s="101" t="s">
        <v>247</v>
      </c>
      <c r="H60" s="101" t="s">
        <v>247</v>
      </c>
      <c r="I60" s="101" t="s">
        <v>247</v>
      </c>
      <c r="J60" s="101" t="s">
        <v>247</v>
      </c>
      <c r="K60" s="101" t="s">
        <v>247</v>
      </c>
      <c r="L60" s="101" t="n">
        <v>6</v>
      </c>
      <c r="M60" s="101" t="s">
        <v>247</v>
      </c>
      <c r="N60" s="101" t="s">
        <v>247</v>
      </c>
      <c r="O60" s="101" t="s">
        <v>247</v>
      </c>
      <c r="P60" s="101" t="s">
        <v>247</v>
      </c>
      <c r="Q60" s="101" t="s">
        <v>247</v>
      </c>
      <c r="R60" s="101" t="s">
        <v>247</v>
      </c>
      <c r="S60" s="101" t="s">
        <v>247</v>
      </c>
      <c r="T60" s="101" t="s">
        <v>247</v>
      </c>
      <c r="U60" s="101" t="s">
        <v>247</v>
      </c>
      <c r="V60" s="101" t="s">
        <v>247</v>
      </c>
      <c r="W60" s="101" t="s">
        <v>247</v>
      </c>
      <c r="X60" s="102" t="n">
        <f aca="false">SUM(C60:W60)</f>
        <v>6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106"/>
      <c r="B61" s="34" t="s">
        <v>183</v>
      </c>
      <c r="C61" s="101" t="s">
        <v>247</v>
      </c>
      <c r="D61" s="101" t="s">
        <v>247</v>
      </c>
      <c r="E61" s="101" t="s">
        <v>247</v>
      </c>
      <c r="F61" s="101" t="s">
        <v>247</v>
      </c>
      <c r="G61" s="101" t="s">
        <v>247</v>
      </c>
      <c r="H61" s="101" t="s">
        <v>247</v>
      </c>
      <c r="I61" s="101" t="s">
        <v>247</v>
      </c>
      <c r="J61" s="101" t="s">
        <v>247</v>
      </c>
      <c r="K61" s="101" t="s">
        <v>247</v>
      </c>
      <c r="L61" s="101" t="s">
        <v>247</v>
      </c>
      <c r="M61" s="101" t="s">
        <v>247</v>
      </c>
      <c r="N61" s="101" t="s">
        <v>247</v>
      </c>
      <c r="O61" s="101" t="s">
        <v>247</v>
      </c>
      <c r="P61" s="101" t="s">
        <v>247</v>
      </c>
      <c r="Q61" s="101" t="n">
        <v>31</v>
      </c>
      <c r="R61" s="101" t="s">
        <v>247</v>
      </c>
      <c r="S61" s="101" t="n">
        <v>2</v>
      </c>
      <c r="T61" s="101" t="s">
        <v>247</v>
      </c>
      <c r="U61" s="101" t="s">
        <v>247</v>
      </c>
      <c r="V61" s="101" t="s">
        <v>247</v>
      </c>
      <c r="W61" s="101" t="s">
        <v>247</v>
      </c>
      <c r="X61" s="102" t="n">
        <f aca="false">SUM(C61:W61)</f>
        <v>33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106"/>
      <c r="B62" s="34" t="s">
        <v>189</v>
      </c>
      <c r="C62" s="101" t="s">
        <v>247</v>
      </c>
      <c r="D62" s="101" t="s">
        <v>247</v>
      </c>
      <c r="E62" s="101" t="s">
        <v>247</v>
      </c>
      <c r="F62" s="101" t="s">
        <v>247</v>
      </c>
      <c r="G62" s="101" t="s">
        <v>247</v>
      </c>
      <c r="H62" s="101" t="s">
        <v>247</v>
      </c>
      <c r="I62" s="101" t="s">
        <v>247</v>
      </c>
      <c r="J62" s="101" t="s">
        <v>247</v>
      </c>
      <c r="K62" s="101" t="s">
        <v>247</v>
      </c>
      <c r="L62" s="101" t="s">
        <v>247</v>
      </c>
      <c r="M62" s="101" t="n">
        <v>1</v>
      </c>
      <c r="N62" s="101" t="s">
        <v>247</v>
      </c>
      <c r="O62" s="101" t="s">
        <v>247</v>
      </c>
      <c r="P62" s="101" t="s">
        <v>247</v>
      </c>
      <c r="Q62" s="101" t="s">
        <v>247</v>
      </c>
      <c r="R62" s="101" t="s">
        <v>247</v>
      </c>
      <c r="S62" s="101" t="s">
        <v>247</v>
      </c>
      <c r="T62" s="101" t="s">
        <v>247</v>
      </c>
      <c r="U62" s="101" t="s">
        <v>247</v>
      </c>
      <c r="V62" s="101" t="s">
        <v>247</v>
      </c>
      <c r="W62" s="101" t="s">
        <v>247</v>
      </c>
      <c r="X62" s="102" t="n">
        <f aca="false">SUM(C62:W62)</f>
        <v>1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106"/>
      <c r="B63" s="34" t="s">
        <v>193</v>
      </c>
      <c r="C63" s="101" t="s">
        <v>247</v>
      </c>
      <c r="D63" s="101" t="s">
        <v>247</v>
      </c>
      <c r="E63" s="101" t="s">
        <v>247</v>
      </c>
      <c r="F63" s="101" t="s">
        <v>247</v>
      </c>
      <c r="G63" s="101" t="s">
        <v>247</v>
      </c>
      <c r="H63" s="101" t="s">
        <v>247</v>
      </c>
      <c r="I63" s="101" t="s">
        <v>247</v>
      </c>
      <c r="J63" s="101" t="s">
        <v>247</v>
      </c>
      <c r="K63" s="101" t="s">
        <v>247</v>
      </c>
      <c r="L63" s="101" t="s">
        <v>247</v>
      </c>
      <c r="M63" s="101" t="n">
        <v>8</v>
      </c>
      <c r="N63" s="101" t="s">
        <v>247</v>
      </c>
      <c r="O63" s="101" t="s">
        <v>247</v>
      </c>
      <c r="P63" s="101" t="s">
        <v>247</v>
      </c>
      <c r="Q63" s="101" t="s">
        <v>247</v>
      </c>
      <c r="R63" s="101" t="s">
        <v>247</v>
      </c>
      <c r="S63" s="101" t="s">
        <v>247</v>
      </c>
      <c r="T63" s="101" t="s">
        <v>247</v>
      </c>
      <c r="U63" s="101" t="s">
        <v>247</v>
      </c>
      <c r="V63" s="101" t="s">
        <v>247</v>
      </c>
      <c r="W63" s="101" t="s">
        <v>247</v>
      </c>
      <c r="X63" s="102" t="n">
        <f aca="false">SUM(C63:W63)</f>
        <v>8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106"/>
      <c r="B64" s="34" t="s">
        <v>207</v>
      </c>
      <c r="C64" s="101" t="s">
        <v>247</v>
      </c>
      <c r="D64" s="101" t="s">
        <v>247</v>
      </c>
      <c r="E64" s="101" t="s">
        <v>247</v>
      </c>
      <c r="F64" s="101" t="s">
        <v>247</v>
      </c>
      <c r="G64" s="101" t="s">
        <v>247</v>
      </c>
      <c r="H64" s="101" t="s">
        <v>247</v>
      </c>
      <c r="I64" s="101" t="s">
        <v>247</v>
      </c>
      <c r="J64" s="101" t="s">
        <v>247</v>
      </c>
      <c r="K64" s="101" t="s">
        <v>247</v>
      </c>
      <c r="L64" s="101" t="s">
        <v>247</v>
      </c>
      <c r="M64" s="101" t="s">
        <v>247</v>
      </c>
      <c r="N64" s="101" t="s">
        <v>247</v>
      </c>
      <c r="O64" s="101" t="s">
        <v>247</v>
      </c>
      <c r="P64" s="101" t="s">
        <v>247</v>
      </c>
      <c r="Q64" s="101" t="s">
        <v>247</v>
      </c>
      <c r="R64" s="101" t="s">
        <v>247</v>
      </c>
      <c r="S64" s="101" t="n">
        <v>3</v>
      </c>
      <c r="T64" s="101" t="s">
        <v>247</v>
      </c>
      <c r="U64" s="101" t="s">
        <v>247</v>
      </c>
      <c r="V64" s="101" t="s">
        <v>247</v>
      </c>
      <c r="W64" s="101" t="s">
        <v>247</v>
      </c>
      <c r="X64" s="102" t="n">
        <f aca="false">SUM(C64:W64)</f>
        <v>3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106"/>
      <c r="B65" s="34" t="s">
        <v>217</v>
      </c>
      <c r="C65" s="101" t="s">
        <v>247</v>
      </c>
      <c r="D65" s="101" t="s">
        <v>247</v>
      </c>
      <c r="E65" s="101" t="s">
        <v>247</v>
      </c>
      <c r="F65" s="101" t="s">
        <v>247</v>
      </c>
      <c r="G65" s="101" t="s">
        <v>247</v>
      </c>
      <c r="H65" s="101" t="s">
        <v>247</v>
      </c>
      <c r="I65" s="101" t="s">
        <v>247</v>
      </c>
      <c r="J65" s="101" t="s">
        <v>247</v>
      </c>
      <c r="K65" s="101" t="s">
        <v>247</v>
      </c>
      <c r="L65" s="101" t="s">
        <v>247</v>
      </c>
      <c r="M65" s="101" t="n">
        <v>2</v>
      </c>
      <c r="N65" s="101" t="s">
        <v>247</v>
      </c>
      <c r="O65" s="101" t="s">
        <v>247</v>
      </c>
      <c r="P65" s="101" t="s">
        <v>247</v>
      </c>
      <c r="Q65" s="101" t="s">
        <v>247</v>
      </c>
      <c r="R65" s="101" t="s">
        <v>247</v>
      </c>
      <c r="S65" s="101" t="s">
        <v>247</v>
      </c>
      <c r="T65" s="101" t="s">
        <v>247</v>
      </c>
      <c r="U65" s="101" t="s">
        <v>247</v>
      </c>
      <c r="V65" s="101" t="s">
        <v>247</v>
      </c>
      <c r="W65" s="101" t="s">
        <v>247</v>
      </c>
      <c r="X65" s="102" t="n">
        <f aca="false">SUM(C65:W65)</f>
        <v>2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106"/>
      <c r="B66" s="34" t="s">
        <v>219</v>
      </c>
      <c r="C66" s="101" t="s">
        <v>247</v>
      </c>
      <c r="D66" s="101" t="s">
        <v>247</v>
      </c>
      <c r="E66" s="101" t="s">
        <v>247</v>
      </c>
      <c r="F66" s="101" t="s">
        <v>247</v>
      </c>
      <c r="G66" s="101" t="s">
        <v>247</v>
      </c>
      <c r="H66" s="101" t="s">
        <v>247</v>
      </c>
      <c r="I66" s="101" t="s">
        <v>247</v>
      </c>
      <c r="J66" s="101" t="s">
        <v>247</v>
      </c>
      <c r="K66" s="101" t="s">
        <v>247</v>
      </c>
      <c r="L66" s="101" t="s">
        <v>247</v>
      </c>
      <c r="M66" s="101" t="s">
        <v>247</v>
      </c>
      <c r="N66" s="101" t="s">
        <v>247</v>
      </c>
      <c r="O66" s="101" t="s">
        <v>247</v>
      </c>
      <c r="P66" s="101" t="n">
        <v>2</v>
      </c>
      <c r="Q66" s="101" t="s">
        <v>247</v>
      </c>
      <c r="R66" s="101" t="s">
        <v>247</v>
      </c>
      <c r="S66" s="101" t="s">
        <v>247</v>
      </c>
      <c r="T66" s="101" t="s">
        <v>247</v>
      </c>
      <c r="U66" s="101" t="s">
        <v>247</v>
      </c>
      <c r="V66" s="101" t="s">
        <v>247</v>
      </c>
      <c r="W66" s="101" t="s">
        <v>247</v>
      </c>
      <c r="X66" s="102" t="n">
        <f aca="false">SUM(C66:W66)</f>
        <v>2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106"/>
      <c r="B67" s="34" t="s">
        <v>227</v>
      </c>
      <c r="C67" s="101" t="s">
        <v>247</v>
      </c>
      <c r="D67" s="101" t="s">
        <v>247</v>
      </c>
      <c r="E67" s="101" t="n">
        <v>5</v>
      </c>
      <c r="F67" s="101" t="s">
        <v>247</v>
      </c>
      <c r="G67" s="101" t="s">
        <v>247</v>
      </c>
      <c r="H67" s="101" t="s">
        <v>247</v>
      </c>
      <c r="I67" s="101" t="s">
        <v>247</v>
      </c>
      <c r="J67" s="101" t="s">
        <v>247</v>
      </c>
      <c r="K67" s="101" t="s">
        <v>247</v>
      </c>
      <c r="L67" s="101" t="s">
        <v>247</v>
      </c>
      <c r="M67" s="101" t="s">
        <v>247</v>
      </c>
      <c r="N67" s="101" t="s">
        <v>247</v>
      </c>
      <c r="O67" s="101" t="s">
        <v>247</v>
      </c>
      <c r="P67" s="101" t="s">
        <v>247</v>
      </c>
      <c r="Q67" s="101" t="s">
        <v>247</v>
      </c>
      <c r="R67" s="101" t="s">
        <v>247</v>
      </c>
      <c r="S67" s="101" t="s">
        <v>247</v>
      </c>
      <c r="T67" s="101" t="s">
        <v>247</v>
      </c>
      <c r="U67" s="101" t="s">
        <v>247</v>
      </c>
      <c r="V67" s="101" t="s">
        <v>247</v>
      </c>
      <c r="W67" s="101" t="s">
        <v>247</v>
      </c>
      <c r="X67" s="102" t="n">
        <f aca="false">SUM(C67:W67)</f>
        <v>5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106"/>
      <c r="B68" s="34" t="s">
        <v>233</v>
      </c>
      <c r="C68" s="101" t="n">
        <v>5</v>
      </c>
      <c r="D68" s="101" t="s">
        <v>247</v>
      </c>
      <c r="E68" s="101" t="n">
        <v>46</v>
      </c>
      <c r="F68" s="101" t="n">
        <v>8</v>
      </c>
      <c r="G68" s="101" t="n">
        <v>6</v>
      </c>
      <c r="H68" s="101" t="n">
        <v>11</v>
      </c>
      <c r="I68" s="101" t="n">
        <v>53</v>
      </c>
      <c r="J68" s="101" t="n">
        <v>16</v>
      </c>
      <c r="K68" s="101" t="n">
        <v>34</v>
      </c>
      <c r="L68" s="101" t="n">
        <v>11</v>
      </c>
      <c r="M68" s="101" t="n">
        <v>9</v>
      </c>
      <c r="N68" s="101" t="s">
        <v>247</v>
      </c>
      <c r="O68" s="101" t="n">
        <v>7</v>
      </c>
      <c r="P68" s="101" t="n">
        <v>24</v>
      </c>
      <c r="Q68" s="101" t="n">
        <v>40</v>
      </c>
      <c r="R68" s="101" t="n">
        <v>18</v>
      </c>
      <c r="S68" s="101" t="n">
        <v>51</v>
      </c>
      <c r="T68" s="101" t="n">
        <v>1</v>
      </c>
      <c r="U68" s="101" t="n">
        <v>9</v>
      </c>
      <c r="V68" s="101" t="s">
        <v>247</v>
      </c>
      <c r="W68" s="101" t="s">
        <v>247</v>
      </c>
      <c r="X68" s="102" t="n">
        <f aca="false">SUM(C68:W68)</f>
        <v>349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106"/>
      <c r="B69" s="34" t="s">
        <v>237</v>
      </c>
      <c r="C69" s="101" t="s">
        <v>247</v>
      </c>
      <c r="D69" s="101" t="s">
        <v>247</v>
      </c>
      <c r="E69" s="101" t="s">
        <v>247</v>
      </c>
      <c r="F69" s="101" t="s">
        <v>247</v>
      </c>
      <c r="G69" s="101" t="s">
        <v>247</v>
      </c>
      <c r="H69" s="101" t="s">
        <v>247</v>
      </c>
      <c r="I69" s="101" t="s">
        <v>247</v>
      </c>
      <c r="J69" s="101" t="s">
        <v>247</v>
      </c>
      <c r="K69" s="101" t="s">
        <v>247</v>
      </c>
      <c r="L69" s="101" t="s">
        <v>247</v>
      </c>
      <c r="M69" s="101" t="s">
        <v>247</v>
      </c>
      <c r="N69" s="101" t="s">
        <v>247</v>
      </c>
      <c r="O69" s="101" t="s">
        <v>247</v>
      </c>
      <c r="P69" s="101" t="s">
        <v>247</v>
      </c>
      <c r="Q69" s="101" t="s">
        <v>247</v>
      </c>
      <c r="R69" s="101" t="s">
        <v>247</v>
      </c>
      <c r="S69" s="101" t="n">
        <v>3</v>
      </c>
      <c r="T69" s="101" t="s">
        <v>247</v>
      </c>
      <c r="U69" s="101" t="s">
        <v>247</v>
      </c>
      <c r="V69" s="101" t="s">
        <v>247</v>
      </c>
      <c r="W69" s="101" t="s">
        <v>247</v>
      </c>
      <c r="X69" s="102" t="n">
        <f aca="false">SUM(C69:W69)</f>
        <v>3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106"/>
      <c r="B70" s="34" t="s">
        <v>239</v>
      </c>
      <c r="C70" s="101" t="s">
        <v>247</v>
      </c>
      <c r="D70" s="101" t="s">
        <v>247</v>
      </c>
      <c r="E70" s="101" t="s">
        <v>247</v>
      </c>
      <c r="F70" s="101" t="s">
        <v>247</v>
      </c>
      <c r="G70" s="101" t="s">
        <v>247</v>
      </c>
      <c r="H70" s="101" t="s">
        <v>247</v>
      </c>
      <c r="I70" s="101" t="s">
        <v>247</v>
      </c>
      <c r="J70" s="101" t="s">
        <v>247</v>
      </c>
      <c r="K70" s="101" t="s">
        <v>247</v>
      </c>
      <c r="L70" s="101" t="s">
        <v>247</v>
      </c>
      <c r="M70" s="101" t="s">
        <v>247</v>
      </c>
      <c r="N70" s="101" t="s">
        <v>247</v>
      </c>
      <c r="O70" s="101" t="s">
        <v>247</v>
      </c>
      <c r="P70" s="101" t="s">
        <v>247</v>
      </c>
      <c r="Q70" s="101" t="n">
        <v>13</v>
      </c>
      <c r="R70" s="101" t="s">
        <v>247</v>
      </c>
      <c r="S70" s="101" t="s">
        <v>247</v>
      </c>
      <c r="T70" s="101" t="s">
        <v>247</v>
      </c>
      <c r="U70" s="101" t="s">
        <v>247</v>
      </c>
      <c r="V70" s="101" t="s">
        <v>247</v>
      </c>
      <c r="W70" s="101" t="s">
        <v>247</v>
      </c>
      <c r="X70" s="102" t="n">
        <f aca="false">SUM(C70:W70)</f>
        <v>13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106"/>
      <c r="B71" s="34" t="s">
        <v>241</v>
      </c>
      <c r="C71" s="101" t="s">
        <v>247</v>
      </c>
      <c r="D71" s="101" t="s">
        <v>247</v>
      </c>
      <c r="E71" s="101" t="n">
        <v>2</v>
      </c>
      <c r="F71" s="101" t="n">
        <v>4</v>
      </c>
      <c r="G71" s="101" t="s">
        <v>247</v>
      </c>
      <c r="H71" s="101" t="s">
        <v>247</v>
      </c>
      <c r="I71" s="101" t="n">
        <v>1</v>
      </c>
      <c r="J71" s="101" t="s">
        <v>247</v>
      </c>
      <c r="K71" s="101" t="n">
        <v>2</v>
      </c>
      <c r="L71" s="101" t="n">
        <v>3</v>
      </c>
      <c r="M71" s="101" t="s">
        <v>247</v>
      </c>
      <c r="N71" s="101" t="s">
        <v>247</v>
      </c>
      <c r="O71" s="101" t="s">
        <v>247</v>
      </c>
      <c r="P71" s="101" t="n">
        <v>3</v>
      </c>
      <c r="Q71" s="101" t="n">
        <v>3</v>
      </c>
      <c r="R71" s="101" t="n">
        <v>10</v>
      </c>
      <c r="S71" s="101" t="s">
        <v>247</v>
      </c>
      <c r="T71" s="101" t="s">
        <v>247</v>
      </c>
      <c r="U71" s="101" t="s">
        <v>247</v>
      </c>
      <c r="V71" s="101" t="s">
        <v>247</v>
      </c>
      <c r="W71" s="101" t="s">
        <v>247</v>
      </c>
      <c r="X71" s="102" t="n">
        <f aca="false">SUM(C71:W71)</f>
        <v>28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106"/>
      <c r="B72" s="34" t="s">
        <v>243</v>
      </c>
      <c r="C72" s="101" t="s">
        <v>247</v>
      </c>
      <c r="D72" s="101" t="s">
        <v>247</v>
      </c>
      <c r="E72" s="101" t="s">
        <v>247</v>
      </c>
      <c r="F72" s="101" t="s">
        <v>247</v>
      </c>
      <c r="G72" s="101" t="s">
        <v>247</v>
      </c>
      <c r="H72" s="101" t="s">
        <v>247</v>
      </c>
      <c r="I72" s="101" t="s">
        <v>247</v>
      </c>
      <c r="J72" s="101" t="s">
        <v>247</v>
      </c>
      <c r="K72" s="101" t="s">
        <v>247</v>
      </c>
      <c r="L72" s="101" t="s">
        <v>247</v>
      </c>
      <c r="M72" s="101" t="s">
        <v>247</v>
      </c>
      <c r="N72" s="101" t="s">
        <v>247</v>
      </c>
      <c r="O72" s="101" t="s">
        <v>247</v>
      </c>
      <c r="P72" s="101" t="s">
        <v>247</v>
      </c>
      <c r="Q72" s="101" t="s">
        <v>247</v>
      </c>
      <c r="R72" s="101" t="n">
        <v>10</v>
      </c>
      <c r="S72" s="101" t="s">
        <v>247</v>
      </c>
      <c r="T72" s="101" t="s">
        <v>247</v>
      </c>
      <c r="U72" s="101" t="s">
        <v>247</v>
      </c>
      <c r="V72" s="101" t="s">
        <v>247</v>
      </c>
      <c r="W72" s="101" t="s">
        <v>247</v>
      </c>
      <c r="X72" s="102" t="n">
        <f aca="false">SUM(C72:W72)</f>
        <v>10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03"/>
      <c r="B73" s="104" t="s">
        <v>285</v>
      </c>
      <c r="C73" s="105" t="n">
        <f aca="false">SUM(C38:C72)</f>
        <v>20</v>
      </c>
      <c r="D73" s="105" t="n">
        <f aca="false">SUM(D38:D72)</f>
        <v>0</v>
      </c>
      <c r="E73" s="105" t="n">
        <f aca="false">SUM(E38:E72)</f>
        <v>144</v>
      </c>
      <c r="F73" s="105" t="n">
        <f aca="false">SUM(F38:F72)</f>
        <v>17</v>
      </c>
      <c r="G73" s="105" t="n">
        <f aca="false">SUM(G38:G72)</f>
        <v>15</v>
      </c>
      <c r="H73" s="105" t="n">
        <f aca="false">SUM(H38:H72)</f>
        <v>33</v>
      </c>
      <c r="I73" s="105" t="n">
        <f aca="false">SUM(I38:I72)</f>
        <v>307</v>
      </c>
      <c r="J73" s="105" t="n">
        <f aca="false">SUM(J38:J72)</f>
        <v>73</v>
      </c>
      <c r="K73" s="105" t="n">
        <f aca="false">SUM(K38:K72)</f>
        <v>125</v>
      </c>
      <c r="L73" s="105" t="n">
        <f aca="false">SUM(L38:L72)</f>
        <v>31</v>
      </c>
      <c r="M73" s="105" t="n">
        <f aca="false">SUM(M38:M72)</f>
        <v>62</v>
      </c>
      <c r="N73" s="105" t="n">
        <f aca="false">SUM(N38:N72)</f>
        <v>0</v>
      </c>
      <c r="O73" s="105" t="n">
        <f aca="false">SUM(O38:O72)</f>
        <v>18</v>
      </c>
      <c r="P73" s="105" t="n">
        <f aca="false">SUM(P38:P72)</f>
        <v>85</v>
      </c>
      <c r="Q73" s="105" t="n">
        <f aca="false">SUM(Q38:Q72)</f>
        <v>208</v>
      </c>
      <c r="R73" s="105" t="n">
        <f aca="false">SUM(R38:R72)</f>
        <v>141</v>
      </c>
      <c r="S73" s="105" t="n">
        <f aca="false">SUM(S38:S72)</f>
        <v>123</v>
      </c>
      <c r="T73" s="105" t="n">
        <f aca="false">SUM(T38:T72)</f>
        <v>7</v>
      </c>
      <c r="U73" s="105" t="n">
        <f aca="false">SUM(U38:U72)</f>
        <v>14</v>
      </c>
      <c r="V73" s="105" t="n">
        <f aca="false">SUM(V38:V72)</f>
        <v>0</v>
      </c>
      <c r="W73" s="105" t="n">
        <f aca="false">SUM(W38:W72)</f>
        <v>0</v>
      </c>
      <c r="X73" s="105" t="n">
        <f aca="false">SUM(X38:X72)</f>
        <v>1423</v>
      </c>
    </row>
    <row r="74" customFormat="false" ht="12.75" hidden="false" customHeight="true" outlineLevel="0" collapsed="false">
      <c r="A74" s="74" t="s">
        <v>292</v>
      </c>
      <c r="B74" s="34" t="s">
        <v>110</v>
      </c>
      <c r="C74" s="101" t="s">
        <v>247</v>
      </c>
      <c r="D74" s="101" t="s">
        <v>247</v>
      </c>
      <c r="E74" s="101" t="s">
        <v>247</v>
      </c>
      <c r="F74" s="101" t="s">
        <v>247</v>
      </c>
      <c r="G74" s="101" t="s">
        <v>247</v>
      </c>
      <c r="H74" s="101" t="s">
        <v>247</v>
      </c>
      <c r="I74" s="101" t="s">
        <v>247</v>
      </c>
      <c r="J74" s="101" t="s">
        <v>247</v>
      </c>
      <c r="K74" s="101" t="s">
        <v>247</v>
      </c>
      <c r="L74" s="101" t="s">
        <v>247</v>
      </c>
      <c r="M74" s="101" t="n">
        <v>2</v>
      </c>
      <c r="N74" s="101" t="s">
        <v>247</v>
      </c>
      <c r="O74" s="101" t="s">
        <v>247</v>
      </c>
      <c r="P74" s="101" t="s">
        <v>247</v>
      </c>
      <c r="Q74" s="101" t="s">
        <v>247</v>
      </c>
      <c r="R74" s="101" t="s">
        <v>247</v>
      </c>
      <c r="S74" s="101" t="s">
        <v>247</v>
      </c>
      <c r="T74" s="101" t="s">
        <v>247</v>
      </c>
      <c r="U74" s="101" t="s">
        <v>247</v>
      </c>
      <c r="V74" s="101" t="s">
        <v>247</v>
      </c>
      <c r="W74" s="101" t="s">
        <v>247</v>
      </c>
      <c r="X74" s="102" t="n">
        <f aca="false">SUM(C74:W74)</f>
        <v>2</v>
      </c>
    </row>
    <row r="75" customFormat="false" ht="12.75" hidden="false" customHeight="true" outlineLevel="0" collapsed="false">
      <c r="A75" s="74"/>
      <c r="B75" s="34" t="s">
        <v>114</v>
      </c>
      <c r="C75" s="101" t="s">
        <v>247</v>
      </c>
      <c r="D75" s="101" t="s">
        <v>247</v>
      </c>
      <c r="E75" s="101" t="s">
        <v>247</v>
      </c>
      <c r="F75" s="101" t="s">
        <v>247</v>
      </c>
      <c r="G75" s="101" t="s">
        <v>247</v>
      </c>
      <c r="H75" s="101" t="s">
        <v>247</v>
      </c>
      <c r="I75" s="101" t="s">
        <v>247</v>
      </c>
      <c r="J75" s="101" t="s">
        <v>247</v>
      </c>
      <c r="K75" s="101" t="s">
        <v>247</v>
      </c>
      <c r="L75" s="101" t="s">
        <v>247</v>
      </c>
      <c r="M75" s="101" t="s">
        <v>247</v>
      </c>
      <c r="N75" s="101" t="s">
        <v>247</v>
      </c>
      <c r="O75" s="101" t="s">
        <v>247</v>
      </c>
      <c r="P75" s="101" t="s">
        <v>247</v>
      </c>
      <c r="Q75" s="101" t="n">
        <v>4</v>
      </c>
      <c r="R75" s="101" t="s">
        <v>247</v>
      </c>
      <c r="S75" s="101" t="s">
        <v>247</v>
      </c>
      <c r="T75" s="101" t="s">
        <v>247</v>
      </c>
      <c r="U75" s="101" t="s">
        <v>247</v>
      </c>
      <c r="V75" s="101" t="s">
        <v>247</v>
      </c>
      <c r="W75" s="101" t="s">
        <v>247</v>
      </c>
      <c r="X75" s="102" t="n">
        <f aca="false">SUM(C75:W75)</f>
        <v>4</v>
      </c>
    </row>
    <row r="76" customFormat="false" ht="12.75" hidden="false" customHeight="true" outlineLevel="0" collapsed="false">
      <c r="A76" s="74"/>
      <c r="B76" s="34" t="s">
        <v>120</v>
      </c>
      <c r="C76" s="101" t="s">
        <v>247</v>
      </c>
      <c r="D76" s="101" t="s">
        <v>247</v>
      </c>
      <c r="E76" s="101" t="s">
        <v>247</v>
      </c>
      <c r="F76" s="101" t="s">
        <v>247</v>
      </c>
      <c r="G76" s="101" t="s">
        <v>247</v>
      </c>
      <c r="H76" s="101" t="s">
        <v>247</v>
      </c>
      <c r="I76" s="101" t="s">
        <v>247</v>
      </c>
      <c r="J76" s="101" t="s">
        <v>247</v>
      </c>
      <c r="K76" s="101" t="s">
        <v>247</v>
      </c>
      <c r="L76" s="101" t="s">
        <v>247</v>
      </c>
      <c r="M76" s="101" t="s">
        <v>247</v>
      </c>
      <c r="N76" s="101" t="s">
        <v>247</v>
      </c>
      <c r="O76" s="101" t="s">
        <v>247</v>
      </c>
      <c r="P76" s="101" t="s">
        <v>247</v>
      </c>
      <c r="Q76" s="101" t="n">
        <v>2</v>
      </c>
      <c r="R76" s="101" t="s">
        <v>247</v>
      </c>
      <c r="S76" s="101" t="s">
        <v>247</v>
      </c>
      <c r="T76" s="101" t="s">
        <v>247</v>
      </c>
      <c r="U76" s="101" t="s">
        <v>247</v>
      </c>
      <c r="V76" s="101" t="s">
        <v>247</v>
      </c>
      <c r="W76" s="101" t="s">
        <v>247</v>
      </c>
      <c r="X76" s="102" t="n">
        <f aca="false">SUM(C76:W76)</f>
        <v>2</v>
      </c>
    </row>
    <row r="77" customFormat="false" ht="12.75" hidden="false" customHeight="true" outlineLevel="0" collapsed="false">
      <c r="A77" s="74"/>
      <c r="B77" s="34" t="s">
        <v>130</v>
      </c>
      <c r="C77" s="101" t="n">
        <v>1</v>
      </c>
      <c r="D77" s="101" t="s">
        <v>247</v>
      </c>
      <c r="E77" s="101" t="n">
        <v>38</v>
      </c>
      <c r="F77" s="101" t="s">
        <v>247</v>
      </c>
      <c r="G77" s="101" t="n">
        <v>3</v>
      </c>
      <c r="H77" s="101" t="n">
        <v>11</v>
      </c>
      <c r="I77" s="101" t="n">
        <v>43</v>
      </c>
      <c r="J77" s="101" t="n">
        <v>13</v>
      </c>
      <c r="K77" s="101" t="n">
        <v>27</v>
      </c>
      <c r="L77" s="101" t="n">
        <v>2</v>
      </c>
      <c r="M77" s="101" t="n">
        <v>14</v>
      </c>
      <c r="N77" s="101" t="s">
        <v>247</v>
      </c>
      <c r="O77" s="101" t="n">
        <v>3</v>
      </c>
      <c r="P77" s="101" t="n">
        <v>14</v>
      </c>
      <c r="Q77" s="101" t="n">
        <v>27</v>
      </c>
      <c r="R77" s="101" t="n">
        <v>6</v>
      </c>
      <c r="S77" s="101" t="n">
        <v>32</v>
      </c>
      <c r="T77" s="101" t="n">
        <v>1</v>
      </c>
      <c r="U77" s="101" t="s">
        <v>247</v>
      </c>
      <c r="V77" s="101" t="s">
        <v>247</v>
      </c>
      <c r="W77" s="101" t="s">
        <v>247</v>
      </c>
      <c r="X77" s="102" t="n">
        <f aca="false">SUM(C77:W77)</f>
        <v>235</v>
      </c>
    </row>
    <row r="78" customFormat="false" ht="12.75" hidden="false" customHeight="true" outlineLevel="0" collapsed="false">
      <c r="A78" s="74"/>
      <c r="B78" s="34" t="s">
        <v>134</v>
      </c>
      <c r="C78" s="101" t="s">
        <v>247</v>
      </c>
      <c r="D78" s="101" t="s">
        <v>247</v>
      </c>
      <c r="E78" s="101" t="s">
        <v>247</v>
      </c>
      <c r="F78" s="101" t="s">
        <v>247</v>
      </c>
      <c r="G78" s="101" t="s">
        <v>247</v>
      </c>
      <c r="H78" s="101" t="s">
        <v>247</v>
      </c>
      <c r="I78" s="101" t="s">
        <v>247</v>
      </c>
      <c r="J78" s="101" t="s">
        <v>247</v>
      </c>
      <c r="K78" s="101" t="s">
        <v>247</v>
      </c>
      <c r="L78" s="101" t="s">
        <v>247</v>
      </c>
      <c r="M78" s="101" t="n">
        <v>3</v>
      </c>
      <c r="N78" s="101" t="s">
        <v>247</v>
      </c>
      <c r="O78" s="101" t="s">
        <v>247</v>
      </c>
      <c r="P78" s="101" t="s">
        <v>247</v>
      </c>
      <c r="Q78" s="101" t="n">
        <v>5</v>
      </c>
      <c r="R78" s="101" t="s">
        <v>247</v>
      </c>
      <c r="S78" s="101" t="s">
        <v>247</v>
      </c>
      <c r="T78" s="101" t="s">
        <v>247</v>
      </c>
      <c r="U78" s="101" t="s">
        <v>247</v>
      </c>
      <c r="V78" s="101" t="s">
        <v>247</v>
      </c>
      <c r="W78" s="101" t="s">
        <v>247</v>
      </c>
      <c r="X78" s="102" t="n">
        <f aca="false">SUM(C78:W78)</f>
        <v>8</v>
      </c>
    </row>
    <row r="79" customFormat="false" ht="12.75" hidden="false" customHeight="true" outlineLevel="0" collapsed="false">
      <c r="A79" s="74"/>
      <c r="B79" s="34" t="s">
        <v>138</v>
      </c>
      <c r="C79" s="101" t="s">
        <v>247</v>
      </c>
      <c r="D79" s="101" t="s">
        <v>247</v>
      </c>
      <c r="E79" s="101" t="s">
        <v>247</v>
      </c>
      <c r="F79" s="101" t="s">
        <v>247</v>
      </c>
      <c r="G79" s="101" t="s">
        <v>247</v>
      </c>
      <c r="H79" s="101" t="s">
        <v>247</v>
      </c>
      <c r="I79" s="101" t="s">
        <v>247</v>
      </c>
      <c r="J79" s="101" t="s">
        <v>247</v>
      </c>
      <c r="K79" s="101" t="s">
        <v>247</v>
      </c>
      <c r="L79" s="101" t="s">
        <v>247</v>
      </c>
      <c r="M79" s="101" t="n">
        <v>28</v>
      </c>
      <c r="N79" s="101" t="s">
        <v>247</v>
      </c>
      <c r="O79" s="101" t="s">
        <v>247</v>
      </c>
      <c r="P79" s="101" t="s">
        <v>247</v>
      </c>
      <c r="Q79" s="101" t="s">
        <v>247</v>
      </c>
      <c r="R79" s="101" t="s">
        <v>247</v>
      </c>
      <c r="S79" s="101" t="s">
        <v>247</v>
      </c>
      <c r="T79" s="101" t="s">
        <v>247</v>
      </c>
      <c r="U79" s="101" t="s">
        <v>247</v>
      </c>
      <c r="V79" s="101" t="s">
        <v>247</v>
      </c>
      <c r="W79" s="101" t="s">
        <v>247</v>
      </c>
      <c r="X79" s="102" t="n">
        <f aca="false">SUM(C79:W79)</f>
        <v>28</v>
      </c>
    </row>
    <row r="80" customFormat="false" ht="12.75" hidden="false" customHeight="true" outlineLevel="0" collapsed="false">
      <c r="A80" s="74"/>
      <c r="B80" s="34" t="s">
        <v>144</v>
      </c>
      <c r="C80" s="101" t="s">
        <v>247</v>
      </c>
      <c r="D80" s="101" t="s">
        <v>247</v>
      </c>
      <c r="E80" s="101" t="s">
        <v>247</v>
      </c>
      <c r="F80" s="101" t="s">
        <v>247</v>
      </c>
      <c r="G80" s="101" t="s">
        <v>247</v>
      </c>
      <c r="H80" s="101" t="s">
        <v>247</v>
      </c>
      <c r="I80" s="101" t="s">
        <v>247</v>
      </c>
      <c r="J80" s="101" t="s">
        <v>247</v>
      </c>
      <c r="K80" s="101" t="s">
        <v>247</v>
      </c>
      <c r="L80" s="101" t="s">
        <v>247</v>
      </c>
      <c r="M80" s="101" t="n">
        <v>3</v>
      </c>
      <c r="N80" s="101" t="s">
        <v>247</v>
      </c>
      <c r="O80" s="101" t="s">
        <v>247</v>
      </c>
      <c r="P80" s="101" t="s">
        <v>247</v>
      </c>
      <c r="Q80" s="101" t="s">
        <v>247</v>
      </c>
      <c r="R80" s="101" t="s">
        <v>247</v>
      </c>
      <c r="S80" s="101" t="s">
        <v>247</v>
      </c>
      <c r="T80" s="101" t="s">
        <v>247</v>
      </c>
      <c r="U80" s="101" t="s">
        <v>247</v>
      </c>
      <c r="V80" s="101" t="s">
        <v>247</v>
      </c>
      <c r="W80" s="101" t="s">
        <v>247</v>
      </c>
      <c r="X80" s="102" t="n">
        <f aca="false">SUM(C80:W80)</f>
        <v>3</v>
      </c>
    </row>
    <row r="81" customFormat="false" ht="12.75" hidden="false" customHeight="true" outlineLevel="0" collapsed="false">
      <c r="A81" s="74"/>
      <c r="B81" s="34" t="s">
        <v>150</v>
      </c>
      <c r="C81" s="101" t="s">
        <v>247</v>
      </c>
      <c r="D81" s="101" t="s">
        <v>247</v>
      </c>
      <c r="E81" s="101" t="s">
        <v>247</v>
      </c>
      <c r="F81" s="101" t="s">
        <v>247</v>
      </c>
      <c r="G81" s="101" t="s">
        <v>247</v>
      </c>
      <c r="H81" s="101" t="s">
        <v>247</v>
      </c>
      <c r="I81" s="101" t="n">
        <v>1</v>
      </c>
      <c r="J81" s="101" t="s">
        <v>247</v>
      </c>
      <c r="K81" s="101" t="s">
        <v>247</v>
      </c>
      <c r="L81" s="101" t="n">
        <v>3</v>
      </c>
      <c r="M81" s="101" t="s">
        <v>247</v>
      </c>
      <c r="N81" s="101" t="s">
        <v>247</v>
      </c>
      <c r="O81" s="101" t="n">
        <v>1</v>
      </c>
      <c r="P81" s="101" t="n">
        <v>4</v>
      </c>
      <c r="Q81" s="101" t="n">
        <v>28</v>
      </c>
      <c r="R81" s="101" t="s">
        <v>247</v>
      </c>
      <c r="S81" s="101" t="n">
        <v>23</v>
      </c>
      <c r="T81" s="101" t="s">
        <v>247</v>
      </c>
      <c r="U81" s="101" t="s">
        <v>247</v>
      </c>
      <c r="V81" s="101" t="s">
        <v>247</v>
      </c>
      <c r="W81" s="101" t="s">
        <v>247</v>
      </c>
      <c r="X81" s="102" t="n">
        <f aca="false">SUM(C81:W81)</f>
        <v>60</v>
      </c>
    </row>
    <row r="82" customFormat="false" ht="12.75" hidden="false" customHeight="true" outlineLevel="0" collapsed="false">
      <c r="A82" s="74"/>
      <c r="B82" s="34" t="s">
        <v>155</v>
      </c>
      <c r="C82" s="101" t="s">
        <v>247</v>
      </c>
      <c r="D82" s="101" t="s">
        <v>247</v>
      </c>
      <c r="E82" s="101" t="s">
        <v>247</v>
      </c>
      <c r="F82" s="101" t="s">
        <v>247</v>
      </c>
      <c r="G82" s="101" t="s">
        <v>247</v>
      </c>
      <c r="H82" s="101" t="s">
        <v>247</v>
      </c>
      <c r="I82" s="101" t="n">
        <v>29</v>
      </c>
      <c r="J82" s="101" t="s">
        <v>247</v>
      </c>
      <c r="K82" s="101" t="s">
        <v>247</v>
      </c>
      <c r="L82" s="101" t="s">
        <v>247</v>
      </c>
      <c r="M82" s="101" t="s">
        <v>247</v>
      </c>
      <c r="N82" s="101" t="s">
        <v>247</v>
      </c>
      <c r="O82" s="101" t="s">
        <v>247</v>
      </c>
      <c r="P82" s="101" t="s">
        <v>247</v>
      </c>
      <c r="Q82" s="101" t="s">
        <v>247</v>
      </c>
      <c r="R82" s="101" t="s">
        <v>247</v>
      </c>
      <c r="S82" s="101" t="s">
        <v>247</v>
      </c>
      <c r="T82" s="101" t="s">
        <v>247</v>
      </c>
      <c r="U82" s="101" t="s">
        <v>247</v>
      </c>
      <c r="V82" s="101" t="s">
        <v>247</v>
      </c>
      <c r="W82" s="101" t="s">
        <v>247</v>
      </c>
      <c r="X82" s="102" t="n">
        <f aca="false">SUM(C82:W82)</f>
        <v>29</v>
      </c>
    </row>
    <row r="83" customFormat="false" ht="12.75" hidden="false" customHeight="true" outlineLevel="0" collapsed="false">
      <c r="A83" s="74"/>
      <c r="B83" s="34" t="s">
        <v>159</v>
      </c>
      <c r="C83" s="101" t="s">
        <v>247</v>
      </c>
      <c r="D83" s="101" t="s">
        <v>247</v>
      </c>
      <c r="E83" s="101" t="s">
        <v>247</v>
      </c>
      <c r="F83" s="101" t="s">
        <v>247</v>
      </c>
      <c r="G83" s="101" t="s">
        <v>247</v>
      </c>
      <c r="H83" s="101" t="s">
        <v>247</v>
      </c>
      <c r="I83" s="101" t="s">
        <v>247</v>
      </c>
      <c r="J83" s="101" t="s">
        <v>247</v>
      </c>
      <c r="K83" s="101" t="s">
        <v>247</v>
      </c>
      <c r="L83" s="101" t="s">
        <v>247</v>
      </c>
      <c r="M83" s="101" t="s">
        <v>247</v>
      </c>
      <c r="N83" s="101" t="s">
        <v>247</v>
      </c>
      <c r="O83" s="101" t="s">
        <v>247</v>
      </c>
      <c r="P83" s="101" t="s">
        <v>247</v>
      </c>
      <c r="Q83" s="101" t="s">
        <v>247</v>
      </c>
      <c r="R83" s="101" t="s">
        <v>247</v>
      </c>
      <c r="S83" s="101" t="n">
        <v>1</v>
      </c>
      <c r="T83" s="101" t="s">
        <v>247</v>
      </c>
      <c r="U83" s="101" t="s">
        <v>247</v>
      </c>
      <c r="V83" s="101" t="s">
        <v>247</v>
      </c>
      <c r="W83" s="101" t="s">
        <v>247</v>
      </c>
      <c r="X83" s="102" t="n">
        <f aca="false">SUM(C83:W83)</f>
        <v>1</v>
      </c>
    </row>
    <row r="84" customFormat="false" ht="12.75" hidden="false" customHeight="true" outlineLevel="0" collapsed="false">
      <c r="A84" s="74"/>
      <c r="B84" s="34" t="s">
        <v>163</v>
      </c>
      <c r="C84" s="101" t="s">
        <v>247</v>
      </c>
      <c r="D84" s="101" t="s">
        <v>247</v>
      </c>
      <c r="E84" s="101" t="s">
        <v>247</v>
      </c>
      <c r="F84" s="101" t="s">
        <v>247</v>
      </c>
      <c r="G84" s="101" t="s">
        <v>247</v>
      </c>
      <c r="H84" s="101" t="s">
        <v>247</v>
      </c>
      <c r="I84" s="101" t="n">
        <v>25</v>
      </c>
      <c r="J84" s="101" t="s">
        <v>247</v>
      </c>
      <c r="K84" s="101" t="n">
        <v>3</v>
      </c>
      <c r="L84" s="101" t="s">
        <v>247</v>
      </c>
      <c r="M84" s="101" t="s">
        <v>247</v>
      </c>
      <c r="N84" s="101" t="s">
        <v>247</v>
      </c>
      <c r="O84" s="101" t="s">
        <v>247</v>
      </c>
      <c r="P84" s="101" t="s">
        <v>247</v>
      </c>
      <c r="Q84" s="101" t="s">
        <v>247</v>
      </c>
      <c r="R84" s="101" t="s">
        <v>247</v>
      </c>
      <c r="S84" s="101" t="s">
        <v>247</v>
      </c>
      <c r="T84" s="101" t="s">
        <v>247</v>
      </c>
      <c r="U84" s="101" t="s">
        <v>247</v>
      </c>
      <c r="V84" s="101" t="s">
        <v>247</v>
      </c>
      <c r="W84" s="101" t="s">
        <v>247</v>
      </c>
      <c r="X84" s="102" t="n">
        <f aca="false">SUM(C84:W84)</f>
        <v>28</v>
      </c>
    </row>
    <row r="85" customFormat="false" ht="12.75" hidden="false" customHeight="true" outlineLevel="0" collapsed="false">
      <c r="A85" s="74"/>
      <c r="B85" s="34" t="s">
        <v>165</v>
      </c>
      <c r="C85" s="101" t="s">
        <v>247</v>
      </c>
      <c r="D85" s="101" t="s">
        <v>247</v>
      </c>
      <c r="E85" s="101" t="s">
        <v>247</v>
      </c>
      <c r="F85" s="101" t="s">
        <v>247</v>
      </c>
      <c r="G85" s="101" t="s">
        <v>247</v>
      </c>
      <c r="H85" s="101" t="s">
        <v>247</v>
      </c>
      <c r="I85" s="101" t="s">
        <v>247</v>
      </c>
      <c r="J85" s="101" t="s">
        <v>247</v>
      </c>
      <c r="K85" s="101" t="s">
        <v>247</v>
      </c>
      <c r="L85" s="101" t="s">
        <v>247</v>
      </c>
      <c r="M85" s="101" t="s">
        <v>247</v>
      </c>
      <c r="N85" s="101" t="s">
        <v>247</v>
      </c>
      <c r="O85" s="101" t="s">
        <v>247</v>
      </c>
      <c r="P85" s="101" t="s">
        <v>247</v>
      </c>
      <c r="Q85" s="101" t="s">
        <v>247</v>
      </c>
      <c r="R85" s="101" t="n">
        <v>34</v>
      </c>
      <c r="S85" s="101" t="s">
        <v>247</v>
      </c>
      <c r="T85" s="101" t="s">
        <v>247</v>
      </c>
      <c r="U85" s="101" t="s">
        <v>247</v>
      </c>
      <c r="V85" s="101" t="s">
        <v>247</v>
      </c>
      <c r="W85" s="101" t="s">
        <v>247</v>
      </c>
      <c r="X85" s="102" t="n">
        <f aca="false">SUM(C85:W85)</f>
        <v>34</v>
      </c>
    </row>
    <row r="86" customFormat="false" ht="12.75" hidden="false" customHeight="true" outlineLevel="0" collapsed="false">
      <c r="A86" s="74"/>
      <c r="B86" s="34" t="s">
        <v>167</v>
      </c>
      <c r="C86" s="101" t="s">
        <v>247</v>
      </c>
      <c r="D86" s="101" t="s">
        <v>247</v>
      </c>
      <c r="E86" s="101" t="s">
        <v>247</v>
      </c>
      <c r="F86" s="101" t="s">
        <v>247</v>
      </c>
      <c r="G86" s="101" t="s">
        <v>247</v>
      </c>
      <c r="H86" s="101" t="s">
        <v>247</v>
      </c>
      <c r="I86" s="101" t="n">
        <v>1</v>
      </c>
      <c r="J86" s="101" t="s">
        <v>247</v>
      </c>
      <c r="K86" s="101" t="n">
        <v>1</v>
      </c>
      <c r="L86" s="101" t="s">
        <v>247</v>
      </c>
      <c r="M86" s="101" t="s">
        <v>247</v>
      </c>
      <c r="N86" s="101" t="s">
        <v>247</v>
      </c>
      <c r="O86" s="101" t="n">
        <v>1</v>
      </c>
      <c r="P86" s="101" t="s">
        <v>247</v>
      </c>
      <c r="Q86" s="101" t="n">
        <v>1</v>
      </c>
      <c r="R86" s="101" t="s">
        <v>247</v>
      </c>
      <c r="S86" s="101" t="s">
        <v>247</v>
      </c>
      <c r="T86" s="101" t="s">
        <v>247</v>
      </c>
      <c r="U86" s="101" t="s">
        <v>247</v>
      </c>
      <c r="V86" s="101" t="s">
        <v>247</v>
      </c>
      <c r="W86" s="101" t="s">
        <v>247</v>
      </c>
      <c r="X86" s="102" t="n">
        <f aca="false">SUM(C86:W86)</f>
        <v>4</v>
      </c>
    </row>
    <row r="87" customFormat="false" ht="12.75" hidden="false" customHeight="true" outlineLevel="0" collapsed="false">
      <c r="A87" s="74"/>
      <c r="B87" s="34" t="s">
        <v>181</v>
      </c>
      <c r="C87" s="101" t="s">
        <v>247</v>
      </c>
      <c r="D87" s="101" t="s">
        <v>247</v>
      </c>
      <c r="E87" s="101" t="s">
        <v>247</v>
      </c>
      <c r="F87" s="101" t="s">
        <v>247</v>
      </c>
      <c r="G87" s="101" t="s">
        <v>247</v>
      </c>
      <c r="H87" s="101" t="s">
        <v>247</v>
      </c>
      <c r="I87" s="101" t="s">
        <v>247</v>
      </c>
      <c r="J87" s="101" t="s">
        <v>247</v>
      </c>
      <c r="K87" s="101" t="s">
        <v>247</v>
      </c>
      <c r="L87" s="101" t="s">
        <v>247</v>
      </c>
      <c r="M87" s="101" t="s">
        <v>247</v>
      </c>
      <c r="N87" s="101" t="s">
        <v>247</v>
      </c>
      <c r="O87" s="101" t="s">
        <v>247</v>
      </c>
      <c r="P87" s="101" t="s">
        <v>247</v>
      </c>
      <c r="Q87" s="101" t="n">
        <v>3</v>
      </c>
      <c r="R87" s="101" t="s">
        <v>247</v>
      </c>
      <c r="S87" s="101" t="s">
        <v>247</v>
      </c>
      <c r="T87" s="101" t="s">
        <v>247</v>
      </c>
      <c r="U87" s="101" t="s">
        <v>247</v>
      </c>
      <c r="V87" s="101" t="s">
        <v>247</v>
      </c>
      <c r="W87" s="101" t="s">
        <v>247</v>
      </c>
      <c r="X87" s="102" t="n">
        <f aca="false">SUM(C87:W87)</f>
        <v>3</v>
      </c>
    </row>
    <row r="88" customFormat="false" ht="12.75" hidden="false" customHeight="true" outlineLevel="0" collapsed="false">
      <c r="A88" s="74"/>
      <c r="B88" s="34" t="s">
        <v>183</v>
      </c>
      <c r="C88" s="101" t="s">
        <v>247</v>
      </c>
      <c r="D88" s="101" t="s">
        <v>247</v>
      </c>
      <c r="E88" s="101" t="s">
        <v>247</v>
      </c>
      <c r="F88" s="101" t="s">
        <v>247</v>
      </c>
      <c r="G88" s="101" t="s">
        <v>247</v>
      </c>
      <c r="H88" s="101" t="s">
        <v>247</v>
      </c>
      <c r="I88" s="101" t="s">
        <v>247</v>
      </c>
      <c r="J88" s="101" t="s">
        <v>247</v>
      </c>
      <c r="K88" s="101" t="s">
        <v>247</v>
      </c>
      <c r="L88" s="101" t="s">
        <v>247</v>
      </c>
      <c r="M88" s="101" t="s">
        <v>247</v>
      </c>
      <c r="N88" s="101" t="s">
        <v>247</v>
      </c>
      <c r="O88" s="101" t="s">
        <v>247</v>
      </c>
      <c r="P88" s="101" t="s">
        <v>247</v>
      </c>
      <c r="Q88" s="101" t="s">
        <v>247</v>
      </c>
      <c r="R88" s="101" t="s">
        <v>247</v>
      </c>
      <c r="S88" s="101" t="n">
        <v>41</v>
      </c>
      <c r="T88" s="101" t="s">
        <v>247</v>
      </c>
      <c r="U88" s="101" t="s">
        <v>247</v>
      </c>
      <c r="V88" s="101" t="s">
        <v>247</v>
      </c>
      <c r="W88" s="101" t="s">
        <v>247</v>
      </c>
      <c r="X88" s="102" t="n">
        <f aca="false">SUM(C88:W88)</f>
        <v>41</v>
      </c>
    </row>
    <row r="89" customFormat="false" ht="12.75" hidden="false" customHeight="true" outlineLevel="0" collapsed="false">
      <c r="A89" s="74"/>
      <c r="B89" s="34" t="s">
        <v>193</v>
      </c>
      <c r="C89" s="101" t="s">
        <v>247</v>
      </c>
      <c r="D89" s="101" t="s">
        <v>247</v>
      </c>
      <c r="E89" s="101" t="s">
        <v>247</v>
      </c>
      <c r="F89" s="101" t="s">
        <v>247</v>
      </c>
      <c r="G89" s="101" t="s">
        <v>247</v>
      </c>
      <c r="H89" s="101" t="s">
        <v>247</v>
      </c>
      <c r="I89" s="101" t="s">
        <v>247</v>
      </c>
      <c r="J89" s="101" t="s">
        <v>247</v>
      </c>
      <c r="K89" s="101" t="s">
        <v>247</v>
      </c>
      <c r="L89" s="101" t="s">
        <v>247</v>
      </c>
      <c r="M89" s="101" t="n">
        <v>7</v>
      </c>
      <c r="N89" s="101" t="s">
        <v>247</v>
      </c>
      <c r="O89" s="101" t="s">
        <v>247</v>
      </c>
      <c r="P89" s="101" t="s">
        <v>247</v>
      </c>
      <c r="Q89" s="101" t="s">
        <v>247</v>
      </c>
      <c r="R89" s="101" t="s">
        <v>247</v>
      </c>
      <c r="S89" s="101" t="s">
        <v>247</v>
      </c>
      <c r="T89" s="101" t="s">
        <v>247</v>
      </c>
      <c r="U89" s="101" t="s">
        <v>247</v>
      </c>
      <c r="V89" s="101" t="s">
        <v>247</v>
      </c>
      <c r="W89" s="101" t="s">
        <v>247</v>
      </c>
      <c r="X89" s="102" t="n">
        <f aca="false">SUM(C89:W89)</f>
        <v>7</v>
      </c>
    </row>
    <row r="90" customFormat="false" ht="12.75" hidden="false" customHeight="true" outlineLevel="0" collapsed="false">
      <c r="A90" s="74"/>
      <c r="B90" s="34" t="s">
        <v>195</v>
      </c>
      <c r="C90" s="101" t="s">
        <v>247</v>
      </c>
      <c r="D90" s="101" t="s">
        <v>247</v>
      </c>
      <c r="E90" s="101" t="s">
        <v>247</v>
      </c>
      <c r="F90" s="101" t="s">
        <v>247</v>
      </c>
      <c r="G90" s="101" t="s">
        <v>247</v>
      </c>
      <c r="H90" s="101" t="s">
        <v>247</v>
      </c>
      <c r="I90" s="101" t="s">
        <v>247</v>
      </c>
      <c r="J90" s="101" t="s">
        <v>247</v>
      </c>
      <c r="K90" s="101" t="s">
        <v>247</v>
      </c>
      <c r="L90" s="101" t="s">
        <v>247</v>
      </c>
      <c r="M90" s="101" t="n">
        <v>1</v>
      </c>
      <c r="N90" s="101" t="s">
        <v>247</v>
      </c>
      <c r="O90" s="101" t="s">
        <v>247</v>
      </c>
      <c r="P90" s="101" t="s">
        <v>247</v>
      </c>
      <c r="Q90" s="101" t="s">
        <v>247</v>
      </c>
      <c r="R90" s="101" t="s">
        <v>247</v>
      </c>
      <c r="S90" s="101" t="s">
        <v>247</v>
      </c>
      <c r="T90" s="101" t="s">
        <v>247</v>
      </c>
      <c r="U90" s="101" t="s">
        <v>247</v>
      </c>
      <c r="V90" s="101" t="s">
        <v>247</v>
      </c>
      <c r="W90" s="101" t="s">
        <v>247</v>
      </c>
      <c r="X90" s="102" t="n">
        <f aca="false">SUM(C90:W90)</f>
        <v>1</v>
      </c>
    </row>
    <row r="91" customFormat="false" ht="12.75" hidden="false" customHeight="true" outlineLevel="0" collapsed="false">
      <c r="A91" s="74"/>
      <c r="B91" s="34" t="s">
        <v>203</v>
      </c>
      <c r="C91" s="101" t="s">
        <v>247</v>
      </c>
      <c r="D91" s="101" t="s">
        <v>247</v>
      </c>
      <c r="E91" s="101" t="s">
        <v>247</v>
      </c>
      <c r="F91" s="101" t="s">
        <v>247</v>
      </c>
      <c r="G91" s="101" t="s">
        <v>247</v>
      </c>
      <c r="H91" s="101" t="s">
        <v>247</v>
      </c>
      <c r="I91" s="101" t="s">
        <v>247</v>
      </c>
      <c r="J91" s="101" t="s">
        <v>247</v>
      </c>
      <c r="K91" s="101" t="s">
        <v>247</v>
      </c>
      <c r="L91" s="101" t="s">
        <v>247</v>
      </c>
      <c r="M91" s="101" t="s">
        <v>247</v>
      </c>
      <c r="N91" s="101" t="s">
        <v>247</v>
      </c>
      <c r="O91" s="101" t="s">
        <v>247</v>
      </c>
      <c r="P91" s="101" t="s">
        <v>247</v>
      </c>
      <c r="Q91" s="101" t="n">
        <v>4</v>
      </c>
      <c r="R91" s="101" t="s">
        <v>247</v>
      </c>
      <c r="S91" s="101" t="s">
        <v>247</v>
      </c>
      <c r="T91" s="101" t="s">
        <v>247</v>
      </c>
      <c r="U91" s="101" t="s">
        <v>247</v>
      </c>
      <c r="V91" s="101" t="s">
        <v>247</v>
      </c>
      <c r="W91" s="101" t="s">
        <v>247</v>
      </c>
      <c r="X91" s="102" t="n">
        <f aca="false">SUM(C91:W91)</f>
        <v>4</v>
      </c>
    </row>
    <row r="92" customFormat="false" ht="12.75" hidden="false" customHeight="true" outlineLevel="0" collapsed="false">
      <c r="A92" s="74"/>
      <c r="B92" s="34" t="s">
        <v>207</v>
      </c>
      <c r="C92" s="101" t="s">
        <v>247</v>
      </c>
      <c r="D92" s="101" t="s">
        <v>247</v>
      </c>
      <c r="E92" s="101" t="s">
        <v>247</v>
      </c>
      <c r="F92" s="101" t="s">
        <v>247</v>
      </c>
      <c r="G92" s="101" t="s">
        <v>247</v>
      </c>
      <c r="H92" s="101" t="s">
        <v>247</v>
      </c>
      <c r="I92" s="101" t="s">
        <v>247</v>
      </c>
      <c r="J92" s="101" t="s">
        <v>247</v>
      </c>
      <c r="K92" s="101" t="s">
        <v>247</v>
      </c>
      <c r="L92" s="101" t="s">
        <v>247</v>
      </c>
      <c r="M92" s="101" t="s">
        <v>247</v>
      </c>
      <c r="N92" s="101" t="s">
        <v>247</v>
      </c>
      <c r="O92" s="101" t="s">
        <v>247</v>
      </c>
      <c r="P92" s="101" t="s">
        <v>247</v>
      </c>
      <c r="Q92" s="101" t="s">
        <v>247</v>
      </c>
      <c r="R92" s="101" t="s">
        <v>247</v>
      </c>
      <c r="S92" s="101" t="n">
        <v>19</v>
      </c>
      <c r="T92" s="101" t="s">
        <v>247</v>
      </c>
      <c r="U92" s="101" t="s">
        <v>247</v>
      </c>
      <c r="V92" s="101" t="s">
        <v>247</v>
      </c>
      <c r="W92" s="101" t="s">
        <v>247</v>
      </c>
      <c r="X92" s="102" t="n">
        <f aca="false">SUM(C92:W92)</f>
        <v>19</v>
      </c>
    </row>
    <row r="93" customFormat="false" ht="12.75" hidden="false" customHeight="true" outlineLevel="0" collapsed="false">
      <c r="A93" s="74"/>
      <c r="B93" s="34" t="s">
        <v>215</v>
      </c>
      <c r="C93" s="101" t="s">
        <v>247</v>
      </c>
      <c r="D93" s="101" t="s">
        <v>247</v>
      </c>
      <c r="E93" s="101" t="s">
        <v>247</v>
      </c>
      <c r="F93" s="101" t="s">
        <v>247</v>
      </c>
      <c r="G93" s="101" t="s">
        <v>247</v>
      </c>
      <c r="H93" s="101" t="s">
        <v>247</v>
      </c>
      <c r="I93" s="101" t="s">
        <v>247</v>
      </c>
      <c r="J93" s="101" t="s">
        <v>247</v>
      </c>
      <c r="K93" s="101" t="s">
        <v>247</v>
      </c>
      <c r="L93" s="101" t="s">
        <v>247</v>
      </c>
      <c r="M93" s="101" t="s">
        <v>247</v>
      </c>
      <c r="N93" s="101" t="s">
        <v>247</v>
      </c>
      <c r="O93" s="101" t="s">
        <v>247</v>
      </c>
      <c r="P93" s="101" t="s">
        <v>247</v>
      </c>
      <c r="Q93" s="101" t="n">
        <v>2</v>
      </c>
      <c r="R93" s="101" t="s">
        <v>247</v>
      </c>
      <c r="S93" s="101" t="s">
        <v>247</v>
      </c>
      <c r="T93" s="101" t="s">
        <v>247</v>
      </c>
      <c r="U93" s="101" t="s">
        <v>247</v>
      </c>
      <c r="V93" s="101" t="s">
        <v>247</v>
      </c>
      <c r="W93" s="101" t="s">
        <v>247</v>
      </c>
      <c r="X93" s="102" t="n">
        <f aca="false">SUM(C93:W93)</f>
        <v>2</v>
      </c>
    </row>
    <row r="94" customFormat="false" ht="12.75" hidden="false" customHeight="true" outlineLevel="0" collapsed="false">
      <c r="A94" s="74"/>
      <c r="B94" s="34" t="s">
        <v>219</v>
      </c>
      <c r="C94" s="101" t="s">
        <v>247</v>
      </c>
      <c r="D94" s="101" t="s">
        <v>247</v>
      </c>
      <c r="E94" s="101" t="s">
        <v>247</v>
      </c>
      <c r="F94" s="101" t="s">
        <v>247</v>
      </c>
      <c r="G94" s="101" t="s">
        <v>247</v>
      </c>
      <c r="H94" s="101" t="s">
        <v>247</v>
      </c>
      <c r="I94" s="101" t="s">
        <v>247</v>
      </c>
      <c r="J94" s="101" t="s">
        <v>247</v>
      </c>
      <c r="K94" s="101" t="s">
        <v>247</v>
      </c>
      <c r="L94" s="101" t="s">
        <v>247</v>
      </c>
      <c r="M94" s="101" t="s">
        <v>247</v>
      </c>
      <c r="N94" s="101" t="s">
        <v>247</v>
      </c>
      <c r="O94" s="101" t="s">
        <v>247</v>
      </c>
      <c r="P94" s="101" t="n">
        <v>2</v>
      </c>
      <c r="Q94" s="101" t="s">
        <v>247</v>
      </c>
      <c r="R94" s="101" t="s">
        <v>247</v>
      </c>
      <c r="S94" s="101" t="s">
        <v>247</v>
      </c>
      <c r="T94" s="101" t="s">
        <v>247</v>
      </c>
      <c r="U94" s="101" t="s">
        <v>247</v>
      </c>
      <c r="V94" s="101" t="s">
        <v>247</v>
      </c>
      <c r="W94" s="101" t="s">
        <v>247</v>
      </c>
      <c r="X94" s="102" t="n">
        <f aca="false">SUM(C94:W94)</f>
        <v>2</v>
      </c>
    </row>
    <row r="95" customFormat="false" ht="12.75" hidden="false" customHeight="true" outlineLevel="0" collapsed="false">
      <c r="A95" s="74"/>
      <c r="B95" s="34" t="s">
        <v>233</v>
      </c>
      <c r="C95" s="101" t="n">
        <v>1</v>
      </c>
      <c r="D95" s="101" t="s">
        <v>247</v>
      </c>
      <c r="E95" s="101" t="n">
        <v>37</v>
      </c>
      <c r="F95" s="101" t="s">
        <v>247</v>
      </c>
      <c r="G95" s="101" t="n">
        <v>2</v>
      </c>
      <c r="H95" s="101" t="n">
        <v>10</v>
      </c>
      <c r="I95" s="101" t="n">
        <v>26</v>
      </c>
      <c r="J95" s="101" t="n">
        <v>4</v>
      </c>
      <c r="K95" s="101" t="n">
        <v>17</v>
      </c>
      <c r="L95" s="101" t="n">
        <v>1</v>
      </c>
      <c r="M95" s="101" t="n">
        <v>4</v>
      </c>
      <c r="N95" s="101" t="s">
        <v>247</v>
      </c>
      <c r="O95" s="101" t="n">
        <v>2</v>
      </c>
      <c r="P95" s="101" t="n">
        <v>21</v>
      </c>
      <c r="Q95" s="101" t="n">
        <v>49</v>
      </c>
      <c r="R95" s="101" t="n">
        <v>12</v>
      </c>
      <c r="S95" s="101" t="n">
        <v>53</v>
      </c>
      <c r="T95" s="101" t="s">
        <v>247</v>
      </c>
      <c r="U95" s="101" t="s">
        <v>247</v>
      </c>
      <c r="V95" s="101" t="s">
        <v>247</v>
      </c>
      <c r="W95" s="101" t="s">
        <v>247</v>
      </c>
      <c r="X95" s="102" t="n">
        <f aca="false">SUM(C95:W95)</f>
        <v>239</v>
      </c>
    </row>
    <row r="96" customFormat="false" ht="12.75" hidden="false" customHeight="true" outlineLevel="0" collapsed="false">
      <c r="A96" s="74"/>
      <c r="B96" s="34" t="s">
        <v>239</v>
      </c>
      <c r="C96" s="101" t="s">
        <v>247</v>
      </c>
      <c r="D96" s="101" t="s">
        <v>247</v>
      </c>
      <c r="E96" s="101" t="s">
        <v>247</v>
      </c>
      <c r="F96" s="101" t="s">
        <v>247</v>
      </c>
      <c r="G96" s="101" t="s">
        <v>247</v>
      </c>
      <c r="H96" s="101" t="s">
        <v>247</v>
      </c>
      <c r="I96" s="101" t="s">
        <v>247</v>
      </c>
      <c r="J96" s="101" t="s">
        <v>247</v>
      </c>
      <c r="K96" s="101" t="s">
        <v>247</v>
      </c>
      <c r="L96" s="101" t="s">
        <v>247</v>
      </c>
      <c r="M96" s="101" t="s">
        <v>247</v>
      </c>
      <c r="N96" s="101" t="s">
        <v>247</v>
      </c>
      <c r="O96" s="101" t="s">
        <v>247</v>
      </c>
      <c r="P96" s="101" t="s">
        <v>247</v>
      </c>
      <c r="Q96" s="101" t="s">
        <v>247</v>
      </c>
      <c r="R96" s="101" t="s">
        <v>247</v>
      </c>
      <c r="S96" s="101" t="n">
        <v>11</v>
      </c>
      <c r="T96" s="101" t="s">
        <v>247</v>
      </c>
      <c r="U96" s="101" t="s">
        <v>247</v>
      </c>
      <c r="V96" s="101" t="s">
        <v>247</v>
      </c>
      <c r="W96" s="101" t="s">
        <v>247</v>
      </c>
      <c r="X96" s="102" t="n">
        <f aca="false">SUM(C96:W96)</f>
        <v>11</v>
      </c>
    </row>
    <row r="97" customFormat="false" ht="12.75" hidden="false" customHeight="true" outlineLevel="0" collapsed="false">
      <c r="A97" s="74"/>
      <c r="B97" s="34" t="s">
        <v>241</v>
      </c>
      <c r="C97" s="101" t="s">
        <v>247</v>
      </c>
      <c r="D97" s="101" t="s">
        <v>247</v>
      </c>
      <c r="E97" s="101" t="s">
        <v>247</v>
      </c>
      <c r="F97" s="101" t="s">
        <v>247</v>
      </c>
      <c r="G97" s="101" t="s">
        <v>247</v>
      </c>
      <c r="H97" s="101" t="s">
        <v>247</v>
      </c>
      <c r="I97" s="101" t="s">
        <v>247</v>
      </c>
      <c r="J97" s="101" t="s">
        <v>247</v>
      </c>
      <c r="K97" s="101" t="s">
        <v>247</v>
      </c>
      <c r="L97" s="101" t="s">
        <v>247</v>
      </c>
      <c r="M97" s="101" t="s">
        <v>247</v>
      </c>
      <c r="N97" s="101" t="s">
        <v>247</v>
      </c>
      <c r="O97" s="101" t="s">
        <v>247</v>
      </c>
      <c r="P97" s="101" t="n">
        <v>1</v>
      </c>
      <c r="Q97" s="101" t="n">
        <v>6</v>
      </c>
      <c r="R97" s="101" t="n">
        <v>4</v>
      </c>
      <c r="S97" s="101" t="s">
        <v>247</v>
      </c>
      <c r="T97" s="101" t="s">
        <v>247</v>
      </c>
      <c r="U97" s="101" t="s">
        <v>247</v>
      </c>
      <c r="V97" s="101" t="s">
        <v>247</v>
      </c>
      <c r="W97" s="101" t="s">
        <v>247</v>
      </c>
      <c r="X97" s="102" t="n">
        <f aca="false">SUM(C97:W97)</f>
        <v>11</v>
      </c>
    </row>
    <row r="98" customFormat="false" ht="12.75" hidden="false" customHeight="true" outlineLevel="0" collapsed="false">
      <c r="A98" s="74"/>
      <c r="B98" s="34" t="s">
        <v>243</v>
      </c>
      <c r="C98" s="101" t="s">
        <v>247</v>
      </c>
      <c r="D98" s="101" t="s">
        <v>247</v>
      </c>
      <c r="E98" s="101" t="s">
        <v>247</v>
      </c>
      <c r="F98" s="101" t="s">
        <v>247</v>
      </c>
      <c r="G98" s="101" t="s">
        <v>247</v>
      </c>
      <c r="H98" s="101" t="s">
        <v>247</v>
      </c>
      <c r="I98" s="101" t="s">
        <v>247</v>
      </c>
      <c r="J98" s="101" t="s">
        <v>247</v>
      </c>
      <c r="K98" s="101" t="s">
        <v>247</v>
      </c>
      <c r="L98" s="101" t="s">
        <v>247</v>
      </c>
      <c r="M98" s="101" t="s">
        <v>247</v>
      </c>
      <c r="N98" s="101" t="s">
        <v>247</v>
      </c>
      <c r="O98" s="101" t="s">
        <v>247</v>
      </c>
      <c r="P98" s="101" t="s">
        <v>247</v>
      </c>
      <c r="Q98" s="101" t="n">
        <v>6</v>
      </c>
      <c r="R98" s="101" t="s">
        <v>247</v>
      </c>
      <c r="S98" s="101" t="s">
        <v>247</v>
      </c>
      <c r="T98" s="101" t="s">
        <v>247</v>
      </c>
      <c r="U98" s="101" t="s">
        <v>247</v>
      </c>
      <c r="V98" s="101" t="s">
        <v>247</v>
      </c>
      <c r="W98" s="101" t="s">
        <v>247</v>
      </c>
      <c r="X98" s="102" t="n">
        <f aca="false">SUM(C98:W98)</f>
        <v>6</v>
      </c>
    </row>
    <row r="99" customFormat="false" ht="12.75" hidden="false" customHeight="true" outlineLevel="0" collapsed="false">
      <c r="A99" s="103"/>
      <c r="B99" s="104" t="s">
        <v>285</v>
      </c>
      <c r="C99" s="105" t="n">
        <f aca="false">SUM(C74:C98)</f>
        <v>2</v>
      </c>
      <c r="D99" s="105" t="n">
        <f aca="false">SUM(D74:D98)</f>
        <v>0</v>
      </c>
      <c r="E99" s="105" t="n">
        <f aca="false">SUM(E74:E98)</f>
        <v>75</v>
      </c>
      <c r="F99" s="105" t="n">
        <f aca="false">SUM(F74:F98)</f>
        <v>0</v>
      </c>
      <c r="G99" s="105" t="n">
        <f aca="false">SUM(G74:G98)</f>
        <v>5</v>
      </c>
      <c r="H99" s="105" t="n">
        <f aca="false">SUM(H74:H98)</f>
        <v>21</v>
      </c>
      <c r="I99" s="105" t="n">
        <f aca="false">SUM(I74:I98)</f>
        <v>125</v>
      </c>
      <c r="J99" s="105" t="n">
        <f aca="false">SUM(J74:J98)</f>
        <v>17</v>
      </c>
      <c r="K99" s="105" t="n">
        <f aca="false">SUM(K74:K98)</f>
        <v>48</v>
      </c>
      <c r="L99" s="105" t="n">
        <f aca="false">SUM(L74:L98)</f>
        <v>6</v>
      </c>
      <c r="M99" s="105" t="n">
        <f aca="false">SUM(M74:M98)</f>
        <v>62</v>
      </c>
      <c r="N99" s="105" t="n">
        <f aca="false">SUM(N74:N98)</f>
        <v>0</v>
      </c>
      <c r="O99" s="105" t="n">
        <f aca="false">SUM(O74:O98)</f>
        <v>7</v>
      </c>
      <c r="P99" s="105" t="n">
        <f aca="false">SUM(P74:P98)</f>
        <v>42</v>
      </c>
      <c r="Q99" s="105" t="n">
        <f aca="false">SUM(Q74:Q98)</f>
        <v>137</v>
      </c>
      <c r="R99" s="105" t="n">
        <f aca="false">SUM(R74:R98)</f>
        <v>56</v>
      </c>
      <c r="S99" s="105" t="n">
        <f aca="false">SUM(S74:S98)</f>
        <v>180</v>
      </c>
      <c r="T99" s="105" t="n">
        <f aca="false">SUM(T74:T98)</f>
        <v>1</v>
      </c>
      <c r="U99" s="105" t="n">
        <f aca="false">SUM(U74:U98)</f>
        <v>0</v>
      </c>
      <c r="V99" s="105" t="n">
        <f aca="false">SUM(V74:V98)</f>
        <v>0</v>
      </c>
      <c r="W99" s="105" t="n">
        <f aca="false">SUM(W74:W98)</f>
        <v>0</v>
      </c>
      <c r="X99" s="105" t="n">
        <f aca="false">SUM(X74:X98)</f>
        <v>784</v>
      </c>
    </row>
    <row r="100" customFormat="false" ht="12.75" hidden="false" customHeight="true" outlineLevel="0" collapsed="false">
      <c r="A100" s="74" t="s">
        <v>293</v>
      </c>
      <c r="B100" s="34" t="s">
        <v>114</v>
      </c>
      <c r="C100" s="101" t="s">
        <v>247</v>
      </c>
      <c r="D100" s="101" t="s">
        <v>247</v>
      </c>
      <c r="E100" s="101" t="s">
        <v>247</v>
      </c>
      <c r="F100" s="101" t="s">
        <v>247</v>
      </c>
      <c r="G100" s="101" t="s">
        <v>247</v>
      </c>
      <c r="H100" s="101" t="s">
        <v>247</v>
      </c>
      <c r="I100" s="101" t="s">
        <v>247</v>
      </c>
      <c r="J100" s="101" t="s">
        <v>247</v>
      </c>
      <c r="K100" s="101" t="s">
        <v>247</v>
      </c>
      <c r="L100" s="101" t="s">
        <v>247</v>
      </c>
      <c r="M100" s="101" t="s">
        <v>247</v>
      </c>
      <c r="N100" s="101" t="s">
        <v>247</v>
      </c>
      <c r="O100" s="101" t="s">
        <v>247</v>
      </c>
      <c r="P100" s="101" t="s">
        <v>247</v>
      </c>
      <c r="Q100" s="101" t="n">
        <v>6</v>
      </c>
      <c r="R100" s="101" t="s">
        <v>247</v>
      </c>
      <c r="S100" s="101" t="s">
        <v>247</v>
      </c>
      <c r="T100" s="101" t="s">
        <v>247</v>
      </c>
      <c r="U100" s="101" t="s">
        <v>247</v>
      </c>
      <c r="V100" s="101" t="s">
        <v>247</v>
      </c>
      <c r="W100" s="101" t="s">
        <v>247</v>
      </c>
      <c r="X100" s="102" t="n">
        <f aca="false">SUM(C100:W100)</f>
        <v>6</v>
      </c>
    </row>
    <row r="101" customFormat="false" ht="12.75" hidden="false" customHeight="true" outlineLevel="0" collapsed="false">
      <c r="A101" s="74"/>
      <c r="B101" s="34" t="s">
        <v>124</v>
      </c>
      <c r="C101" s="101" t="s">
        <v>247</v>
      </c>
      <c r="D101" s="101" t="s">
        <v>247</v>
      </c>
      <c r="E101" s="101" t="s">
        <v>247</v>
      </c>
      <c r="F101" s="101" t="s">
        <v>247</v>
      </c>
      <c r="G101" s="101" t="s">
        <v>247</v>
      </c>
      <c r="H101" s="101" t="s">
        <v>247</v>
      </c>
      <c r="I101" s="101" t="s">
        <v>247</v>
      </c>
      <c r="J101" s="101" t="s">
        <v>247</v>
      </c>
      <c r="K101" s="101" t="s">
        <v>247</v>
      </c>
      <c r="L101" s="101" t="s">
        <v>247</v>
      </c>
      <c r="M101" s="101" t="n">
        <v>4</v>
      </c>
      <c r="N101" s="101" t="s">
        <v>247</v>
      </c>
      <c r="O101" s="101" t="s">
        <v>247</v>
      </c>
      <c r="P101" s="101" t="s">
        <v>247</v>
      </c>
      <c r="Q101" s="101" t="s">
        <v>247</v>
      </c>
      <c r="R101" s="101" t="s">
        <v>247</v>
      </c>
      <c r="S101" s="101" t="s">
        <v>247</v>
      </c>
      <c r="T101" s="101" t="s">
        <v>247</v>
      </c>
      <c r="U101" s="101" t="s">
        <v>247</v>
      </c>
      <c r="V101" s="101" t="s">
        <v>247</v>
      </c>
      <c r="W101" s="101" t="s">
        <v>247</v>
      </c>
      <c r="X101" s="102" t="n">
        <f aca="false">SUM(C101:W101)</f>
        <v>4</v>
      </c>
    </row>
    <row r="102" customFormat="false" ht="12.75" hidden="false" customHeight="true" outlineLevel="0" collapsed="false">
      <c r="A102" s="74"/>
      <c r="B102" s="34" t="s">
        <v>130</v>
      </c>
      <c r="C102" s="101" t="s">
        <v>247</v>
      </c>
      <c r="D102" s="101" t="s">
        <v>247</v>
      </c>
      <c r="E102" s="101" t="n">
        <v>42</v>
      </c>
      <c r="F102" s="101" t="s">
        <v>247</v>
      </c>
      <c r="G102" s="101" t="n">
        <v>10</v>
      </c>
      <c r="H102" s="101" t="n">
        <v>12</v>
      </c>
      <c r="I102" s="101" t="n">
        <v>37</v>
      </c>
      <c r="J102" s="101" t="n">
        <v>3</v>
      </c>
      <c r="K102" s="101" t="n">
        <v>14</v>
      </c>
      <c r="L102" s="101" t="n">
        <v>8</v>
      </c>
      <c r="M102" s="101" t="n">
        <v>24</v>
      </c>
      <c r="N102" s="101" t="s">
        <v>247</v>
      </c>
      <c r="O102" s="101" t="n">
        <v>10</v>
      </c>
      <c r="P102" s="101" t="n">
        <v>32</v>
      </c>
      <c r="Q102" s="101" t="n">
        <v>50</v>
      </c>
      <c r="R102" s="101" t="n">
        <v>7</v>
      </c>
      <c r="S102" s="101" t="n">
        <v>20</v>
      </c>
      <c r="T102" s="101" t="n">
        <v>2</v>
      </c>
      <c r="U102" s="101" t="n">
        <v>4</v>
      </c>
      <c r="V102" s="101" t="s">
        <v>247</v>
      </c>
      <c r="W102" s="101" t="n">
        <v>4</v>
      </c>
      <c r="X102" s="102" t="n">
        <f aca="false">SUM(C102:W102)</f>
        <v>279</v>
      </c>
    </row>
    <row r="103" customFormat="false" ht="12.75" hidden="false" customHeight="true" outlineLevel="0" collapsed="false">
      <c r="A103" s="74"/>
      <c r="B103" s="34" t="s">
        <v>134</v>
      </c>
      <c r="C103" s="101" t="s">
        <v>247</v>
      </c>
      <c r="D103" s="101" t="s">
        <v>247</v>
      </c>
      <c r="E103" s="101" t="s">
        <v>247</v>
      </c>
      <c r="F103" s="101" t="s">
        <v>247</v>
      </c>
      <c r="G103" s="101" t="s">
        <v>247</v>
      </c>
      <c r="H103" s="101" t="s">
        <v>247</v>
      </c>
      <c r="I103" s="101" t="s">
        <v>247</v>
      </c>
      <c r="J103" s="101" t="n">
        <v>2</v>
      </c>
      <c r="K103" s="101" t="s">
        <v>247</v>
      </c>
      <c r="L103" s="101" t="n">
        <v>1</v>
      </c>
      <c r="M103" s="101" t="s">
        <v>247</v>
      </c>
      <c r="N103" s="101" t="s">
        <v>247</v>
      </c>
      <c r="O103" s="101" t="s">
        <v>247</v>
      </c>
      <c r="P103" s="101" t="n">
        <v>2</v>
      </c>
      <c r="Q103" s="101" t="n">
        <v>12</v>
      </c>
      <c r="R103" s="101" t="s">
        <v>247</v>
      </c>
      <c r="S103" s="101" t="s">
        <v>247</v>
      </c>
      <c r="T103" s="101" t="s">
        <v>247</v>
      </c>
      <c r="U103" s="101" t="s">
        <v>247</v>
      </c>
      <c r="V103" s="101" t="s">
        <v>247</v>
      </c>
      <c r="W103" s="101" t="s">
        <v>247</v>
      </c>
      <c r="X103" s="102" t="n">
        <f aca="false">SUM(C103:W103)</f>
        <v>17</v>
      </c>
    </row>
    <row r="104" customFormat="false" ht="12.75" hidden="false" customHeight="true" outlineLevel="0" collapsed="false">
      <c r="A104" s="74"/>
      <c r="B104" s="34" t="s">
        <v>140</v>
      </c>
      <c r="C104" s="101" t="s">
        <v>247</v>
      </c>
      <c r="D104" s="101" t="s">
        <v>247</v>
      </c>
      <c r="E104" s="101" t="s">
        <v>247</v>
      </c>
      <c r="F104" s="101" t="s">
        <v>247</v>
      </c>
      <c r="G104" s="101" t="n">
        <v>2</v>
      </c>
      <c r="H104" s="101" t="s">
        <v>247</v>
      </c>
      <c r="I104" s="101" t="s">
        <v>247</v>
      </c>
      <c r="J104" s="101" t="s">
        <v>247</v>
      </c>
      <c r="K104" s="101" t="s">
        <v>247</v>
      </c>
      <c r="L104" s="101" t="s">
        <v>247</v>
      </c>
      <c r="M104" s="101" t="s">
        <v>247</v>
      </c>
      <c r="N104" s="101" t="s">
        <v>247</v>
      </c>
      <c r="O104" s="101" t="s">
        <v>247</v>
      </c>
      <c r="P104" s="101" t="n">
        <v>2</v>
      </c>
      <c r="Q104" s="101" t="s">
        <v>247</v>
      </c>
      <c r="R104" s="101" t="s">
        <v>247</v>
      </c>
      <c r="S104" s="101" t="s">
        <v>247</v>
      </c>
      <c r="T104" s="101" t="s">
        <v>247</v>
      </c>
      <c r="U104" s="101" t="s">
        <v>247</v>
      </c>
      <c r="V104" s="101" t="s">
        <v>247</v>
      </c>
      <c r="W104" s="101" t="s">
        <v>247</v>
      </c>
      <c r="X104" s="102" t="n">
        <f aca="false">SUM(C104:W104)</f>
        <v>4</v>
      </c>
    </row>
    <row r="105" customFormat="false" ht="12.75" hidden="false" customHeight="true" outlineLevel="0" collapsed="false">
      <c r="A105" s="74"/>
      <c r="B105" s="34" t="s">
        <v>142</v>
      </c>
      <c r="C105" s="101" t="s">
        <v>247</v>
      </c>
      <c r="D105" s="101" t="s">
        <v>247</v>
      </c>
      <c r="E105" s="101" t="s">
        <v>247</v>
      </c>
      <c r="F105" s="101" t="s">
        <v>247</v>
      </c>
      <c r="G105" s="101" t="s">
        <v>247</v>
      </c>
      <c r="H105" s="101" t="s">
        <v>247</v>
      </c>
      <c r="I105" s="101" t="n">
        <v>2</v>
      </c>
      <c r="J105" s="101" t="s">
        <v>247</v>
      </c>
      <c r="K105" s="101" t="s">
        <v>247</v>
      </c>
      <c r="L105" s="101" t="s">
        <v>247</v>
      </c>
      <c r="M105" s="101" t="s">
        <v>247</v>
      </c>
      <c r="N105" s="101" t="s">
        <v>247</v>
      </c>
      <c r="O105" s="101" t="s">
        <v>247</v>
      </c>
      <c r="P105" s="101" t="s">
        <v>247</v>
      </c>
      <c r="Q105" s="101" t="s">
        <v>247</v>
      </c>
      <c r="R105" s="101" t="s">
        <v>247</v>
      </c>
      <c r="S105" s="101" t="s">
        <v>247</v>
      </c>
      <c r="T105" s="101" t="s">
        <v>247</v>
      </c>
      <c r="U105" s="101" t="s">
        <v>247</v>
      </c>
      <c r="V105" s="101" t="s">
        <v>247</v>
      </c>
      <c r="W105" s="101" t="s">
        <v>247</v>
      </c>
      <c r="X105" s="102" t="n">
        <f aca="false">SUM(C105:W105)</f>
        <v>2</v>
      </c>
    </row>
    <row r="106" customFormat="false" ht="12.75" hidden="false" customHeight="true" outlineLevel="0" collapsed="false">
      <c r="A106" s="74"/>
      <c r="B106" s="34" t="s">
        <v>150</v>
      </c>
      <c r="C106" s="101" t="s">
        <v>247</v>
      </c>
      <c r="D106" s="101" t="s">
        <v>247</v>
      </c>
      <c r="E106" s="101" t="s">
        <v>247</v>
      </c>
      <c r="F106" s="101" t="s">
        <v>247</v>
      </c>
      <c r="G106" s="101" t="n">
        <v>3</v>
      </c>
      <c r="H106" s="101" t="s">
        <v>247</v>
      </c>
      <c r="I106" s="101" t="s">
        <v>247</v>
      </c>
      <c r="J106" s="101" t="n">
        <v>2</v>
      </c>
      <c r="K106" s="101" t="s">
        <v>247</v>
      </c>
      <c r="L106" s="101" t="s">
        <v>247</v>
      </c>
      <c r="M106" s="101" t="s">
        <v>247</v>
      </c>
      <c r="N106" s="101" t="s">
        <v>247</v>
      </c>
      <c r="O106" s="101" t="s">
        <v>247</v>
      </c>
      <c r="P106" s="101" t="n">
        <v>6</v>
      </c>
      <c r="Q106" s="101" t="n">
        <v>56</v>
      </c>
      <c r="R106" s="101" t="s">
        <v>247</v>
      </c>
      <c r="S106" s="101" t="n">
        <v>2</v>
      </c>
      <c r="T106" s="101" t="n">
        <v>6</v>
      </c>
      <c r="U106" s="101" t="s">
        <v>247</v>
      </c>
      <c r="V106" s="101" t="s">
        <v>247</v>
      </c>
      <c r="W106" s="101" t="s">
        <v>247</v>
      </c>
      <c r="X106" s="102" t="n">
        <f aca="false">SUM(C106:W106)</f>
        <v>75</v>
      </c>
    </row>
    <row r="107" customFormat="false" ht="12.75" hidden="false" customHeight="true" outlineLevel="0" collapsed="false">
      <c r="A107" s="74"/>
      <c r="B107" s="34" t="s">
        <v>148</v>
      </c>
      <c r="C107" s="101" t="s">
        <v>247</v>
      </c>
      <c r="D107" s="101" t="s">
        <v>247</v>
      </c>
      <c r="E107" s="101" t="s">
        <v>247</v>
      </c>
      <c r="F107" s="101" t="s">
        <v>247</v>
      </c>
      <c r="G107" s="101" t="s">
        <v>247</v>
      </c>
      <c r="H107" s="101" t="s">
        <v>247</v>
      </c>
      <c r="I107" s="101" t="s">
        <v>247</v>
      </c>
      <c r="J107" s="101" t="s">
        <v>247</v>
      </c>
      <c r="K107" s="101" t="n">
        <v>1</v>
      </c>
      <c r="L107" s="101" t="s">
        <v>247</v>
      </c>
      <c r="M107" s="101" t="s">
        <v>247</v>
      </c>
      <c r="N107" s="101" t="s">
        <v>247</v>
      </c>
      <c r="O107" s="101" t="s">
        <v>247</v>
      </c>
      <c r="P107" s="101" t="s">
        <v>247</v>
      </c>
      <c r="Q107" s="101" t="s">
        <v>247</v>
      </c>
      <c r="R107" s="101" t="s">
        <v>247</v>
      </c>
      <c r="S107" s="101" t="s">
        <v>247</v>
      </c>
      <c r="T107" s="101" t="s">
        <v>247</v>
      </c>
      <c r="U107" s="101" t="s">
        <v>247</v>
      </c>
      <c r="V107" s="101" t="s">
        <v>247</v>
      </c>
      <c r="W107" s="101" t="s">
        <v>247</v>
      </c>
      <c r="X107" s="102" t="n">
        <f aca="false">SUM(C107:W107)</f>
        <v>1</v>
      </c>
    </row>
    <row r="108" customFormat="false" ht="12.75" hidden="false" customHeight="true" outlineLevel="0" collapsed="false">
      <c r="A108" s="74"/>
      <c r="B108" s="34" t="s">
        <v>155</v>
      </c>
      <c r="C108" s="101" t="s">
        <v>247</v>
      </c>
      <c r="D108" s="101" t="s">
        <v>247</v>
      </c>
      <c r="E108" s="101" t="s">
        <v>247</v>
      </c>
      <c r="F108" s="101" t="s">
        <v>247</v>
      </c>
      <c r="G108" s="101" t="s">
        <v>247</v>
      </c>
      <c r="H108" s="101" t="s">
        <v>247</v>
      </c>
      <c r="I108" s="101" t="n">
        <v>16</v>
      </c>
      <c r="J108" s="101" t="s">
        <v>247</v>
      </c>
      <c r="K108" s="101" t="s">
        <v>247</v>
      </c>
      <c r="L108" s="101" t="s">
        <v>247</v>
      </c>
      <c r="M108" s="101" t="s">
        <v>247</v>
      </c>
      <c r="N108" s="101" t="s">
        <v>247</v>
      </c>
      <c r="O108" s="101" t="s">
        <v>247</v>
      </c>
      <c r="P108" s="101" t="s">
        <v>247</v>
      </c>
      <c r="Q108" s="101" t="s">
        <v>247</v>
      </c>
      <c r="R108" s="101" t="s">
        <v>247</v>
      </c>
      <c r="S108" s="101" t="s">
        <v>247</v>
      </c>
      <c r="T108" s="101" t="s">
        <v>247</v>
      </c>
      <c r="U108" s="101" t="s">
        <v>247</v>
      </c>
      <c r="V108" s="101" t="s">
        <v>247</v>
      </c>
      <c r="W108" s="101" t="s">
        <v>247</v>
      </c>
      <c r="X108" s="102" t="n">
        <f aca="false">SUM(C108:W108)</f>
        <v>16</v>
      </c>
    </row>
    <row r="109" customFormat="false" ht="13.5" hidden="false" customHeight="true" outlineLevel="0" collapsed="false">
      <c r="A109" s="74"/>
      <c r="B109" s="34" t="s">
        <v>157</v>
      </c>
      <c r="C109" s="101" t="s">
        <v>247</v>
      </c>
      <c r="D109" s="101" t="s">
        <v>247</v>
      </c>
      <c r="E109" s="101" t="s">
        <v>247</v>
      </c>
      <c r="F109" s="101" t="s">
        <v>247</v>
      </c>
      <c r="G109" s="101" t="s">
        <v>247</v>
      </c>
      <c r="H109" s="101" t="s">
        <v>247</v>
      </c>
      <c r="I109" s="101" t="s">
        <v>247</v>
      </c>
      <c r="J109" s="101" t="s">
        <v>247</v>
      </c>
      <c r="K109" s="101" t="s">
        <v>247</v>
      </c>
      <c r="L109" s="101" t="s">
        <v>247</v>
      </c>
      <c r="M109" s="101" t="s">
        <v>247</v>
      </c>
      <c r="N109" s="101" t="s">
        <v>247</v>
      </c>
      <c r="O109" s="101" t="s">
        <v>247</v>
      </c>
      <c r="P109" s="101" t="s">
        <v>247</v>
      </c>
      <c r="Q109" s="101" t="n">
        <v>23</v>
      </c>
      <c r="R109" s="101" t="s">
        <v>247</v>
      </c>
      <c r="S109" s="101" t="s">
        <v>247</v>
      </c>
      <c r="T109" s="101" t="s">
        <v>247</v>
      </c>
      <c r="U109" s="101" t="s">
        <v>247</v>
      </c>
      <c r="V109" s="101" t="s">
        <v>247</v>
      </c>
      <c r="W109" s="101" t="s">
        <v>247</v>
      </c>
      <c r="X109" s="102" t="n">
        <f aca="false">SUM(C109:W109)</f>
        <v>23</v>
      </c>
    </row>
    <row r="110" customFormat="false" ht="10.8" hidden="false" customHeight="false" outlineLevel="0" collapsed="false">
      <c r="A110" s="74"/>
      <c r="B110" s="34" t="s">
        <v>163</v>
      </c>
      <c r="C110" s="101" t="s">
        <v>247</v>
      </c>
      <c r="D110" s="101" t="s">
        <v>247</v>
      </c>
      <c r="E110" s="101" t="s">
        <v>247</v>
      </c>
      <c r="F110" s="101" t="s">
        <v>247</v>
      </c>
      <c r="G110" s="101" t="s">
        <v>247</v>
      </c>
      <c r="H110" s="101" t="n">
        <v>1</v>
      </c>
      <c r="I110" s="101" t="n">
        <v>50</v>
      </c>
      <c r="J110" s="101" t="s">
        <v>247</v>
      </c>
      <c r="K110" s="101" t="s">
        <v>247</v>
      </c>
      <c r="L110" s="101" t="s">
        <v>247</v>
      </c>
      <c r="M110" s="101" t="s">
        <v>247</v>
      </c>
      <c r="N110" s="101" t="s">
        <v>247</v>
      </c>
      <c r="O110" s="101" t="s">
        <v>247</v>
      </c>
      <c r="P110" s="101" t="s">
        <v>247</v>
      </c>
      <c r="Q110" s="101" t="s">
        <v>247</v>
      </c>
      <c r="R110" s="101" t="s">
        <v>247</v>
      </c>
      <c r="S110" s="101" t="s">
        <v>247</v>
      </c>
      <c r="T110" s="101" t="s">
        <v>247</v>
      </c>
      <c r="U110" s="101" t="s">
        <v>247</v>
      </c>
      <c r="V110" s="101" t="s">
        <v>247</v>
      </c>
      <c r="W110" s="101" t="s">
        <v>247</v>
      </c>
      <c r="X110" s="102" t="n">
        <f aca="false">SUM(C110:W110)</f>
        <v>51</v>
      </c>
    </row>
    <row r="111" customFormat="false" ht="10.8" hidden="false" customHeight="false" outlineLevel="0" collapsed="false">
      <c r="A111" s="74"/>
      <c r="B111" s="34" t="s">
        <v>165</v>
      </c>
      <c r="C111" s="101" t="s">
        <v>247</v>
      </c>
      <c r="D111" s="101" t="s">
        <v>247</v>
      </c>
      <c r="E111" s="101" t="s">
        <v>247</v>
      </c>
      <c r="F111" s="101" t="s">
        <v>247</v>
      </c>
      <c r="G111" s="101" t="s">
        <v>247</v>
      </c>
      <c r="H111" s="101" t="s">
        <v>247</v>
      </c>
      <c r="I111" s="101" t="s">
        <v>247</v>
      </c>
      <c r="J111" s="101" t="s">
        <v>247</v>
      </c>
      <c r="K111" s="101" t="s">
        <v>247</v>
      </c>
      <c r="L111" s="101" t="s">
        <v>247</v>
      </c>
      <c r="M111" s="101" t="s">
        <v>247</v>
      </c>
      <c r="N111" s="101" t="s">
        <v>247</v>
      </c>
      <c r="O111" s="101" t="s">
        <v>247</v>
      </c>
      <c r="P111" s="101" t="s">
        <v>247</v>
      </c>
      <c r="Q111" s="101" t="s">
        <v>247</v>
      </c>
      <c r="R111" s="101" t="n">
        <v>20</v>
      </c>
      <c r="S111" s="101" t="s">
        <v>247</v>
      </c>
      <c r="T111" s="101" t="s">
        <v>247</v>
      </c>
      <c r="U111" s="101" t="s">
        <v>247</v>
      </c>
      <c r="V111" s="101" t="s">
        <v>247</v>
      </c>
      <c r="W111" s="101" t="s">
        <v>247</v>
      </c>
      <c r="X111" s="102" t="n">
        <f aca="false">SUM(C111:W111)</f>
        <v>20</v>
      </c>
    </row>
    <row r="112" customFormat="false" ht="10.8" hidden="false" customHeight="false" outlineLevel="0" collapsed="false">
      <c r="A112" s="74"/>
      <c r="B112" s="34" t="s">
        <v>167</v>
      </c>
      <c r="C112" s="101" t="s">
        <v>247</v>
      </c>
      <c r="D112" s="101" t="s">
        <v>247</v>
      </c>
      <c r="E112" s="101" t="n">
        <v>9</v>
      </c>
      <c r="F112" s="101" t="s">
        <v>247</v>
      </c>
      <c r="G112" s="101" t="s">
        <v>247</v>
      </c>
      <c r="H112" s="101" t="s">
        <v>247</v>
      </c>
      <c r="I112" s="101" t="s">
        <v>247</v>
      </c>
      <c r="J112" s="101" t="n">
        <v>1</v>
      </c>
      <c r="K112" s="101" t="n">
        <v>2</v>
      </c>
      <c r="L112" s="101" t="s">
        <v>247</v>
      </c>
      <c r="M112" s="101" t="n">
        <v>24</v>
      </c>
      <c r="N112" s="101" t="s">
        <v>247</v>
      </c>
      <c r="O112" s="101" t="n">
        <v>2</v>
      </c>
      <c r="P112" s="101" t="s">
        <v>247</v>
      </c>
      <c r="Q112" s="101" t="n">
        <v>1</v>
      </c>
      <c r="R112" s="101" t="n">
        <v>2</v>
      </c>
      <c r="S112" s="101" t="n">
        <v>2</v>
      </c>
      <c r="T112" s="101" t="s">
        <v>247</v>
      </c>
      <c r="U112" s="101" t="s">
        <v>247</v>
      </c>
      <c r="V112" s="101" t="s">
        <v>247</v>
      </c>
      <c r="W112" s="101" t="s">
        <v>247</v>
      </c>
      <c r="X112" s="102" t="n">
        <f aca="false">SUM(C112:W112)</f>
        <v>43</v>
      </c>
    </row>
    <row r="113" customFormat="false" ht="10.8" hidden="false" customHeight="false" outlineLevel="0" collapsed="false">
      <c r="A113" s="74"/>
      <c r="B113" s="34" t="s">
        <v>174</v>
      </c>
      <c r="C113" s="101" t="s">
        <v>247</v>
      </c>
      <c r="D113" s="101" t="s">
        <v>247</v>
      </c>
      <c r="E113" s="101" t="s">
        <v>247</v>
      </c>
      <c r="F113" s="101" t="s">
        <v>247</v>
      </c>
      <c r="G113" s="101" t="s">
        <v>247</v>
      </c>
      <c r="H113" s="101" t="s">
        <v>247</v>
      </c>
      <c r="I113" s="101" t="s">
        <v>247</v>
      </c>
      <c r="J113" s="101" t="s">
        <v>247</v>
      </c>
      <c r="K113" s="101" t="s">
        <v>247</v>
      </c>
      <c r="L113" s="101" t="s">
        <v>247</v>
      </c>
      <c r="M113" s="101" t="s">
        <v>247</v>
      </c>
      <c r="N113" s="101" t="s">
        <v>247</v>
      </c>
      <c r="O113" s="101" t="s">
        <v>247</v>
      </c>
      <c r="P113" s="101" t="s">
        <v>247</v>
      </c>
      <c r="Q113" s="101" t="s">
        <v>247</v>
      </c>
      <c r="R113" s="101" t="n">
        <v>10</v>
      </c>
      <c r="S113" s="101" t="s">
        <v>247</v>
      </c>
      <c r="T113" s="101" t="s">
        <v>247</v>
      </c>
      <c r="U113" s="101" t="s">
        <v>247</v>
      </c>
      <c r="V113" s="101" t="s">
        <v>247</v>
      </c>
      <c r="W113" s="101" t="s">
        <v>247</v>
      </c>
      <c r="X113" s="102" t="n">
        <f aca="false">SUM(C113:W113)</f>
        <v>10</v>
      </c>
    </row>
    <row r="114" customFormat="false" ht="10.8" hidden="false" customHeight="false" outlineLevel="0" collapsed="false">
      <c r="A114" s="74"/>
      <c r="B114" s="34" t="s">
        <v>181</v>
      </c>
      <c r="C114" s="101" t="s">
        <v>247</v>
      </c>
      <c r="D114" s="101" t="s">
        <v>247</v>
      </c>
      <c r="E114" s="101" t="s">
        <v>247</v>
      </c>
      <c r="F114" s="101" t="s">
        <v>247</v>
      </c>
      <c r="G114" s="101" t="s">
        <v>247</v>
      </c>
      <c r="H114" s="101" t="s">
        <v>247</v>
      </c>
      <c r="I114" s="101" t="s">
        <v>247</v>
      </c>
      <c r="J114" s="101" t="s">
        <v>247</v>
      </c>
      <c r="K114" s="101" t="s">
        <v>247</v>
      </c>
      <c r="L114" s="101" t="s">
        <v>247</v>
      </c>
      <c r="M114" s="101" t="s">
        <v>247</v>
      </c>
      <c r="N114" s="101" t="s">
        <v>247</v>
      </c>
      <c r="O114" s="101" t="s">
        <v>247</v>
      </c>
      <c r="P114" s="101" t="s">
        <v>247</v>
      </c>
      <c r="Q114" s="101" t="n">
        <v>1</v>
      </c>
      <c r="R114" s="101" t="s">
        <v>247</v>
      </c>
      <c r="S114" s="101" t="s">
        <v>247</v>
      </c>
      <c r="T114" s="101" t="s">
        <v>247</v>
      </c>
      <c r="U114" s="101" t="s">
        <v>247</v>
      </c>
      <c r="V114" s="101" t="s">
        <v>247</v>
      </c>
      <c r="W114" s="101" t="s">
        <v>247</v>
      </c>
      <c r="X114" s="102" t="n">
        <f aca="false">SUM(C114:W114)</f>
        <v>1</v>
      </c>
    </row>
    <row r="115" customFormat="false" ht="10.8" hidden="false" customHeight="false" outlineLevel="0" collapsed="false">
      <c r="A115" s="74"/>
      <c r="B115" s="34" t="s">
        <v>183</v>
      </c>
      <c r="C115" s="101" t="s">
        <v>247</v>
      </c>
      <c r="D115" s="101" t="s">
        <v>247</v>
      </c>
      <c r="E115" s="101" t="s">
        <v>247</v>
      </c>
      <c r="F115" s="101" t="s">
        <v>247</v>
      </c>
      <c r="G115" s="101" t="s">
        <v>247</v>
      </c>
      <c r="H115" s="101" t="s">
        <v>247</v>
      </c>
      <c r="I115" s="101" t="s">
        <v>247</v>
      </c>
      <c r="J115" s="101" t="s">
        <v>247</v>
      </c>
      <c r="K115" s="101" t="s">
        <v>247</v>
      </c>
      <c r="L115" s="101" t="s">
        <v>247</v>
      </c>
      <c r="M115" s="101" t="s">
        <v>247</v>
      </c>
      <c r="N115" s="101" t="s">
        <v>247</v>
      </c>
      <c r="O115" s="101" t="s">
        <v>247</v>
      </c>
      <c r="P115" s="101" t="s">
        <v>247</v>
      </c>
      <c r="Q115" s="101" t="n">
        <v>33</v>
      </c>
      <c r="R115" s="101" t="s">
        <v>247</v>
      </c>
      <c r="S115" s="101" t="s">
        <v>247</v>
      </c>
      <c r="T115" s="101" t="s">
        <v>247</v>
      </c>
      <c r="U115" s="101" t="s">
        <v>247</v>
      </c>
      <c r="V115" s="101" t="s">
        <v>247</v>
      </c>
      <c r="W115" s="101" t="s">
        <v>247</v>
      </c>
      <c r="X115" s="102" t="n">
        <f aca="false">SUM(C115:W115)</f>
        <v>33</v>
      </c>
    </row>
    <row r="116" customFormat="false" ht="10.8" hidden="false" customHeight="false" outlineLevel="0" collapsed="false">
      <c r="A116" s="74"/>
      <c r="B116" s="34" t="s">
        <v>195</v>
      </c>
      <c r="C116" s="101" t="s">
        <v>247</v>
      </c>
      <c r="D116" s="101" t="s">
        <v>247</v>
      </c>
      <c r="E116" s="101" t="s">
        <v>247</v>
      </c>
      <c r="F116" s="101" t="s">
        <v>247</v>
      </c>
      <c r="G116" s="101" t="s">
        <v>247</v>
      </c>
      <c r="H116" s="101" t="s">
        <v>247</v>
      </c>
      <c r="I116" s="101" t="s">
        <v>247</v>
      </c>
      <c r="J116" s="101" t="s">
        <v>247</v>
      </c>
      <c r="K116" s="101" t="s">
        <v>247</v>
      </c>
      <c r="L116" s="101" t="s">
        <v>247</v>
      </c>
      <c r="M116" s="101" t="n">
        <v>1</v>
      </c>
      <c r="N116" s="101" t="s">
        <v>247</v>
      </c>
      <c r="O116" s="101" t="s">
        <v>247</v>
      </c>
      <c r="P116" s="101" t="s">
        <v>247</v>
      </c>
      <c r="Q116" s="101" t="s">
        <v>247</v>
      </c>
      <c r="R116" s="101" t="s">
        <v>247</v>
      </c>
      <c r="S116" s="101" t="s">
        <v>247</v>
      </c>
      <c r="T116" s="101" t="s">
        <v>247</v>
      </c>
      <c r="U116" s="101" t="s">
        <v>247</v>
      </c>
      <c r="V116" s="101" t="s">
        <v>247</v>
      </c>
      <c r="W116" s="101" t="s">
        <v>247</v>
      </c>
      <c r="X116" s="102" t="n">
        <f aca="false">SUM(C116:W116)</f>
        <v>1</v>
      </c>
    </row>
    <row r="117" customFormat="false" ht="10.8" hidden="false" customHeight="false" outlineLevel="0" collapsed="false">
      <c r="A117" s="74"/>
      <c r="B117" s="34" t="s">
        <v>199</v>
      </c>
      <c r="C117" s="101" t="s">
        <v>247</v>
      </c>
      <c r="D117" s="101" t="s">
        <v>247</v>
      </c>
      <c r="E117" s="101" t="s">
        <v>247</v>
      </c>
      <c r="F117" s="101" t="s">
        <v>247</v>
      </c>
      <c r="G117" s="101" t="s">
        <v>247</v>
      </c>
      <c r="H117" s="101" t="s">
        <v>247</v>
      </c>
      <c r="I117" s="101" t="s">
        <v>247</v>
      </c>
      <c r="J117" s="101" t="s">
        <v>247</v>
      </c>
      <c r="K117" s="101" t="s">
        <v>247</v>
      </c>
      <c r="L117" s="101" t="s">
        <v>247</v>
      </c>
      <c r="M117" s="101" t="s">
        <v>247</v>
      </c>
      <c r="N117" s="101" t="s">
        <v>247</v>
      </c>
      <c r="O117" s="101" t="s">
        <v>247</v>
      </c>
      <c r="P117" s="101" t="s">
        <v>247</v>
      </c>
      <c r="Q117" s="101" t="s">
        <v>247</v>
      </c>
      <c r="R117" s="101" t="s">
        <v>247</v>
      </c>
      <c r="S117" s="101" t="n">
        <v>4</v>
      </c>
      <c r="T117" s="101" t="s">
        <v>247</v>
      </c>
      <c r="U117" s="101" t="s">
        <v>247</v>
      </c>
      <c r="V117" s="101" t="s">
        <v>247</v>
      </c>
      <c r="W117" s="101" t="s">
        <v>247</v>
      </c>
      <c r="X117" s="102" t="n">
        <f aca="false">SUM(C117:W117)</f>
        <v>4</v>
      </c>
    </row>
    <row r="118" customFormat="false" ht="10.8" hidden="false" customHeight="false" outlineLevel="0" collapsed="false">
      <c r="A118" s="74"/>
      <c r="B118" s="34" t="s">
        <v>201</v>
      </c>
      <c r="C118" s="101" t="s">
        <v>247</v>
      </c>
      <c r="D118" s="101" t="s">
        <v>247</v>
      </c>
      <c r="E118" s="101" t="s">
        <v>247</v>
      </c>
      <c r="F118" s="101" t="n">
        <v>1</v>
      </c>
      <c r="G118" s="101" t="s">
        <v>247</v>
      </c>
      <c r="H118" s="101" t="s">
        <v>247</v>
      </c>
      <c r="I118" s="101" t="s">
        <v>247</v>
      </c>
      <c r="J118" s="101" t="s">
        <v>247</v>
      </c>
      <c r="K118" s="101" t="s">
        <v>247</v>
      </c>
      <c r="L118" s="101" t="s">
        <v>247</v>
      </c>
      <c r="M118" s="101" t="s">
        <v>247</v>
      </c>
      <c r="N118" s="101" t="s">
        <v>247</v>
      </c>
      <c r="O118" s="101" t="s">
        <v>247</v>
      </c>
      <c r="P118" s="101" t="s">
        <v>247</v>
      </c>
      <c r="Q118" s="101" t="s">
        <v>247</v>
      </c>
      <c r="R118" s="101" t="s">
        <v>247</v>
      </c>
      <c r="S118" s="101" t="s">
        <v>247</v>
      </c>
      <c r="T118" s="101" t="s">
        <v>247</v>
      </c>
      <c r="U118" s="101" t="s">
        <v>247</v>
      </c>
      <c r="V118" s="101" t="s">
        <v>247</v>
      </c>
      <c r="W118" s="101" t="s">
        <v>247</v>
      </c>
      <c r="X118" s="102" t="n">
        <f aca="false">SUM(C118:W118)</f>
        <v>1</v>
      </c>
    </row>
    <row r="119" customFormat="false" ht="10.8" hidden="false" customHeight="false" outlineLevel="0" collapsed="false">
      <c r="A119" s="74"/>
      <c r="B119" s="34" t="s">
        <v>209</v>
      </c>
      <c r="C119" s="101" t="s">
        <v>247</v>
      </c>
      <c r="D119" s="101" t="s">
        <v>247</v>
      </c>
      <c r="E119" s="101" t="s">
        <v>247</v>
      </c>
      <c r="F119" s="101" t="s">
        <v>247</v>
      </c>
      <c r="G119" s="101" t="n">
        <v>1</v>
      </c>
      <c r="H119" s="101" t="s">
        <v>247</v>
      </c>
      <c r="I119" s="101" t="s">
        <v>247</v>
      </c>
      <c r="J119" s="101" t="s">
        <v>247</v>
      </c>
      <c r="K119" s="101" t="s">
        <v>247</v>
      </c>
      <c r="L119" s="101" t="s">
        <v>247</v>
      </c>
      <c r="M119" s="101" t="s">
        <v>247</v>
      </c>
      <c r="N119" s="101" t="s">
        <v>247</v>
      </c>
      <c r="O119" s="101" t="s">
        <v>247</v>
      </c>
      <c r="P119" s="101" t="s">
        <v>247</v>
      </c>
      <c r="Q119" s="101" t="s">
        <v>247</v>
      </c>
      <c r="R119" s="101" t="s">
        <v>247</v>
      </c>
      <c r="S119" s="101" t="s">
        <v>247</v>
      </c>
      <c r="T119" s="101" t="s">
        <v>247</v>
      </c>
      <c r="U119" s="101" t="s">
        <v>247</v>
      </c>
      <c r="V119" s="101" t="s">
        <v>247</v>
      </c>
      <c r="W119" s="101" t="s">
        <v>247</v>
      </c>
      <c r="X119" s="102" t="n">
        <f aca="false">SUM(C119:W119)</f>
        <v>1</v>
      </c>
    </row>
    <row r="120" customFormat="false" ht="10.8" hidden="false" customHeight="false" outlineLevel="0" collapsed="false">
      <c r="A120" s="74"/>
      <c r="B120" s="34" t="s">
        <v>211</v>
      </c>
      <c r="C120" s="101" t="s">
        <v>247</v>
      </c>
      <c r="D120" s="101" t="s">
        <v>247</v>
      </c>
      <c r="E120" s="101" t="s">
        <v>247</v>
      </c>
      <c r="F120" s="101" t="s">
        <v>247</v>
      </c>
      <c r="G120" s="101" t="s">
        <v>247</v>
      </c>
      <c r="H120" s="101" t="s">
        <v>247</v>
      </c>
      <c r="I120" s="101" t="s">
        <v>247</v>
      </c>
      <c r="J120" s="101" t="s">
        <v>247</v>
      </c>
      <c r="K120" s="101" t="s">
        <v>247</v>
      </c>
      <c r="L120" s="101" t="n">
        <v>1</v>
      </c>
      <c r="M120" s="101" t="s">
        <v>247</v>
      </c>
      <c r="N120" s="101" t="s">
        <v>247</v>
      </c>
      <c r="O120" s="101" t="s">
        <v>247</v>
      </c>
      <c r="P120" s="101" t="s">
        <v>247</v>
      </c>
      <c r="Q120" s="101" t="s">
        <v>247</v>
      </c>
      <c r="R120" s="101" t="s">
        <v>247</v>
      </c>
      <c r="S120" s="101" t="s">
        <v>247</v>
      </c>
      <c r="T120" s="101" t="s">
        <v>247</v>
      </c>
      <c r="U120" s="101" t="s">
        <v>247</v>
      </c>
      <c r="V120" s="101" t="s">
        <v>247</v>
      </c>
      <c r="W120" s="101" t="s">
        <v>247</v>
      </c>
      <c r="X120" s="102" t="n">
        <f aca="false">SUM(C120:W120)</f>
        <v>1</v>
      </c>
    </row>
    <row r="121" customFormat="false" ht="10.8" hidden="false" customHeight="false" outlineLevel="0" collapsed="false">
      <c r="A121" s="74"/>
      <c r="B121" s="34" t="s">
        <v>213</v>
      </c>
      <c r="C121" s="101" t="s">
        <v>247</v>
      </c>
      <c r="D121" s="101" t="s">
        <v>247</v>
      </c>
      <c r="E121" s="101" t="s">
        <v>247</v>
      </c>
      <c r="F121" s="101" t="s">
        <v>247</v>
      </c>
      <c r="G121" s="101" t="s">
        <v>247</v>
      </c>
      <c r="H121" s="101" t="s">
        <v>247</v>
      </c>
      <c r="I121" s="101" t="s">
        <v>247</v>
      </c>
      <c r="J121" s="101" t="s">
        <v>247</v>
      </c>
      <c r="K121" s="101" t="s">
        <v>247</v>
      </c>
      <c r="L121" s="101" t="s">
        <v>247</v>
      </c>
      <c r="M121" s="101" t="s">
        <v>247</v>
      </c>
      <c r="N121" s="101" t="s">
        <v>247</v>
      </c>
      <c r="O121" s="101" t="s">
        <v>247</v>
      </c>
      <c r="P121" s="101" t="s">
        <v>247</v>
      </c>
      <c r="Q121" s="101" t="s">
        <v>247</v>
      </c>
      <c r="R121" s="101" t="s">
        <v>247</v>
      </c>
      <c r="S121" s="101" t="s">
        <v>247</v>
      </c>
      <c r="T121" s="101" t="s">
        <v>247</v>
      </c>
      <c r="U121" s="101" t="n">
        <v>1</v>
      </c>
      <c r="V121" s="101" t="s">
        <v>247</v>
      </c>
      <c r="W121" s="101" t="s">
        <v>247</v>
      </c>
      <c r="X121" s="102" t="n">
        <f aca="false">SUM(C121:W121)</f>
        <v>1</v>
      </c>
    </row>
    <row r="122" customFormat="false" ht="10.8" hidden="false" customHeight="false" outlineLevel="0" collapsed="false">
      <c r="A122" s="74"/>
      <c r="B122" s="34" t="s">
        <v>217</v>
      </c>
      <c r="C122" s="101" t="s">
        <v>247</v>
      </c>
      <c r="D122" s="101" t="s">
        <v>247</v>
      </c>
      <c r="E122" s="101" t="s">
        <v>247</v>
      </c>
      <c r="F122" s="101" t="s">
        <v>247</v>
      </c>
      <c r="G122" s="101" t="s">
        <v>247</v>
      </c>
      <c r="H122" s="101" t="s">
        <v>247</v>
      </c>
      <c r="I122" s="101" t="s">
        <v>247</v>
      </c>
      <c r="J122" s="101" t="s">
        <v>247</v>
      </c>
      <c r="K122" s="101" t="s">
        <v>247</v>
      </c>
      <c r="L122" s="101" t="s">
        <v>247</v>
      </c>
      <c r="M122" s="101" t="s">
        <v>247</v>
      </c>
      <c r="N122" s="101" t="s">
        <v>247</v>
      </c>
      <c r="O122" s="101" t="s">
        <v>247</v>
      </c>
      <c r="P122" s="101" t="s">
        <v>247</v>
      </c>
      <c r="Q122" s="101" t="n">
        <v>1</v>
      </c>
      <c r="R122" s="101" t="s">
        <v>247</v>
      </c>
      <c r="S122" s="101" t="s">
        <v>247</v>
      </c>
      <c r="T122" s="101" t="s">
        <v>247</v>
      </c>
      <c r="U122" s="101" t="s">
        <v>247</v>
      </c>
      <c r="V122" s="101" t="s">
        <v>247</v>
      </c>
      <c r="W122" s="101" t="s">
        <v>247</v>
      </c>
      <c r="X122" s="102" t="n">
        <f aca="false">SUM(C122:W122)</f>
        <v>1</v>
      </c>
    </row>
    <row r="123" customFormat="false" ht="10.8" hidden="false" customHeight="false" outlineLevel="0" collapsed="false">
      <c r="A123" s="74"/>
      <c r="B123" s="34" t="s">
        <v>219</v>
      </c>
      <c r="C123" s="101" t="s">
        <v>247</v>
      </c>
      <c r="D123" s="101" t="s">
        <v>247</v>
      </c>
      <c r="E123" s="101" t="s">
        <v>247</v>
      </c>
      <c r="F123" s="101" t="s">
        <v>247</v>
      </c>
      <c r="G123" s="101" t="s">
        <v>247</v>
      </c>
      <c r="H123" s="101" t="s">
        <v>247</v>
      </c>
      <c r="I123" s="101" t="s">
        <v>247</v>
      </c>
      <c r="J123" s="101" t="s">
        <v>247</v>
      </c>
      <c r="K123" s="101" t="s">
        <v>247</v>
      </c>
      <c r="L123" s="101" t="s">
        <v>247</v>
      </c>
      <c r="M123" s="101" t="s">
        <v>247</v>
      </c>
      <c r="N123" s="101" t="s">
        <v>247</v>
      </c>
      <c r="O123" s="101" t="s">
        <v>247</v>
      </c>
      <c r="P123" s="101" t="n">
        <v>4</v>
      </c>
      <c r="Q123" s="101" t="s">
        <v>247</v>
      </c>
      <c r="R123" s="101" t="s">
        <v>247</v>
      </c>
      <c r="S123" s="101" t="s">
        <v>247</v>
      </c>
      <c r="T123" s="101" t="s">
        <v>247</v>
      </c>
      <c r="U123" s="101" t="s">
        <v>247</v>
      </c>
      <c r="V123" s="101" t="s">
        <v>247</v>
      </c>
      <c r="W123" s="101" t="s">
        <v>247</v>
      </c>
      <c r="X123" s="102" t="n">
        <f aca="false">SUM(C123:W123)</f>
        <v>4</v>
      </c>
    </row>
    <row r="124" customFormat="false" ht="10.8" hidden="false" customHeight="false" outlineLevel="0" collapsed="false">
      <c r="A124" s="74"/>
      <c r="B124" s="34" t="s">
        <v>233</v>
      </c>
      <c r="C124" s="101" t="n">
        <v>3</v>
      </c>
      <c r="D124" s="101" t="s">
        <v>247</v>
      </c>
      <c r="E124" s="101" t="n">
        <v>43</v>
      </c>
      <c r="F124" s="101" t="s">
        <v>247</v>
      </c>
      <c r="G124" s="101" t="n">
        <v>9</v>
      </c>
      <c r="H124" s="101" t="n">
        <v>18</v>
      </c>
      <c r="I124" s="101" t="n">
        <v>44</v>
      </c>
      <c r="J124" s="101" t="n">
        <v>10</v>
      </c>
      <c r="K124" s="101" t="n">
        <v>28</v>
      </c>
      <c r="L124" s="101" t="n">
        <v>7</v>
      </c>
      <c r="M124" s="101" t="n">
        <v>12</v>
      </c>
      <c r="N124" s="101" t="s">
        <v>247</v>
      </c>
      <c r="O124" s="101" t="n">
        <v>1</v>
      </c>
      <c r="P124" s="101" t="n">
        <v>23</v>
      </c>
      <c r="Q124" s="101" t="n">
        <v>48</v>
      </c>
      <c r="R124" s="101" t="n">
        <v>10</v>
      </c>
      <c r="S124" s="101" t="n">
        <v>22</v>
      </c>
      <c r="T124" s="101" t="n">
        <v>5</v>
      </c>
      <c r="U124" s="101" t="n">
        <v>6</v>
      </c>
      <c r="V124" s="101" t="s">
        <v>247</v>
      </c>
      <c r="W124" s="101" t="n">
        <v>5</v>
      </c>
      <c r="X124" s="102" t="n">
        <f aca="false">SUM(C124:W124)</f>
        <v>294</v>
      </c>
    </row>
    <row r="125" customFormat="false" ht="10.8" hidden="false" customHeight="false" outlineLevel="0" collapsed="false">
      <c r="A125" s="74"/>
      <c r="B125" s="34" t="s">
        <v>235</v>
      </c>
      <c r="C125" s="101" t="s">
        <v>247</v>
      </c>
      <c r="D125" s="101" t="s">
        <v>247</v>
      </c>
      <c r="E125" s="101" t="s">
        <v>247</v>
      </c>
      <c r="F125" s="101" t="s">
        <v>247</v>
      </c>
      <c r="G125" s="101" t="s">
        <v>247</v>
      </c>
      <c r="H125" s="101" t="s">
        <v>247</v>
      </c>
      <c r="I125" s="101" t="s">
        <v>247</v>
      </c>
      <c r="J125" s="101" t="s">
        <v>247</v>
      </c>
      <c r="K125" s="101" t="s">
        <v>247</v>
      </c>
      <c r="L125" s="101" t="s">
        <v>247</v>
      </c>
      <c r="M125" s="101" t="s">
        <v>247</v>
      </c>
      <c r="N125" s="101" t="s">
        <v>247</v>
      </c>
      <c r="O125" s="101" t="s">
        <v>247</v>
      </c>
      <c r="P125" s="101" t="s">
        <v>247</v>
      </c>
      <c r="Q125" s="101" t="n">
        <v>1</v>
      </c>
      <c r="R125" s="101" t="s">
        <v>247</v>
      </c>
      <c r="S125" s="101" t="s">
        <v>247</v>
      </c>
      <c r="T125" s="101" t="s">
        <v>247</v>
      </c>
      <c r="U125" s="101" t="s">
        <v>247</v>
      </c>
      <c r="V125" s="101" t="s">
        <v>247</v>
      </c>
      <c r="W125" s="101" t="s">
        <v>247</v>
      </c>
      <c r="X125" s="102" t="n">
        <f aca="false">SUM(C125:W125)</f>
        <v>1</v>
      </c>
    </row>
    <row r="126" customFormat="false" ht="10.8" hidden="false" customHeight="false" outlineLevel="0" collapsed="false">
      <c r="A126" s="74"/>
      <c r="B126" s="34" t="s">
        <v>239</v>
      </c>
      <c r="C126" s="101" t="s">
        <v>247</v>
      </c>
      <c r="D126" s="101" t="s">
        <v>247</v>
      </c>
      <c r="E126" s="101" t="s">
        <v>247</v>
      </c>
      <c r="F126" s="101" t="s">
        <v>247</v>
      </c>
      <c r="G126" s="101" t="s">
        <v>247</v>
      </c>
      <c r="H126" s="101" t="s">
        <v>247</v>
      </c>
      <c r="I126" s="101" t="s">
        <v>247</v>
      </c>
      <c r="J126" s="101" t="s">
        <v>247</v>
      </c>
      <c r="K126" s="101" t="s">
        <v>247</v>
      </c>
      <c r="L126" s="101" t="s">
        <v>247</v>
      </c>
      <c r="M126" s="101" t="s">
        <v>247</v>
      </c>
      <c r="N126" s="101" t="s">
        <v>247</v>
      </c>
      <c r="O126" s="101" t="s">
        <v>247</v>
      </c>
      <c r="P126" s="101" t="s">
        <v>247</v>
      </c>
      <c r="Q126" s="101" t="n">
        <v>21</v>
      </c>
      <c r="R126" s="101" t="s">
        <v>247</v>
      </c>
      <c r="S126" s="101" t="s">
        <v>247</v>
      </c>
      <c r="T126" s="101" t="s">
        <v>247</v>
      </c>
      <c r="U126" s="101" t="s">
        <v>247</v>
      </c>
      <c r="V126" s="101" t="s">
        <v>247</v>
      </c>
      <c r="W126" s="101" t="s">
        <v>247</v>
      </c>
      <c r="X126" s="102" t="n">
        <f aca="false">SUM(C126:W126)</f>
        <v>21</v>
      </c>
    </row>
    <row r="127" customFormat="false" ht="10.8" hidden="false" customHeight="false" outlineLevel="0" collapsed="false">
      <c r="A127" s="74"/>
      <c r="B127" s="34" t="s">
        <v>241</v>
      </c>
      <c r="C127" s="101" t="s">
        <v>247</v>
      </c>
      <c r="D127" s="101" t="s">
        <v>247</v>
      </c>
      <c r="E127" s="101" t="s">
        <v>247</v>
      </c>
      <c r="F127" s="101" t="n">
        <v>1</v>
      </c>
      <c r="G127" s="101" t="s">
        <v>247</v>
      </c>
      <c r="H127" s="101" t="s">
        <v>247</v>
      </c>
      <c r="I127" s="101" t="s">
        <v>247</v>
      </c>
      <c r="J127" s="101" t="s">
        <v>247</v>
      </c>
      <c r="K127" s="101" t="s">
        <v>247</v>
      </c>
      <c r="L127" s="101" t="s">
        <v>247</v>
      </c>
      <c r="M127" s="101" t="s">
        <v>247</v>
      </c>
      <c r="N127" s="101" t="s">
        <v>247</v>
      </c>
      <c r="O127" s="101" t="s">
        <v>247</v>
      </c>
      <c r="P127" s="101" t="n">
        <v>9</v>
      </c>
      <c r="Q127" s="101" t="s">
        <v>247</v>
      </c>
      <c r="R127" s="101" t="s">
        <v>247</v>
      </c>
      <c r="S127" s="101" t="s">
        <v>247</v>
      </c>
      <c r="T127" s="101" t="s">
        <v>247</v>
      </c>
      <c r="U127" s="101" t="s">
        <v>247</v>
      </c>
      <c r="V127" s="101" t="s">
        <v>247</v>
      </c>
      <c r="W127" s="101" t="s">
        <v>247</v>
      </c>
      <c r="X127" s="102" t="n">
        <f aca="false">SUM(C127:W127)</f>
        <v>10</v>
      </c>
    </row>
    <row r="128" customFormat="false" ht="10.8" hidden="false" customHeight="false" outlineLevel="0" collapsed="false">
      <c r="A128" s="74"/>
      <c r="B128" s="34" t="s">
        <v>243</v>
      </c>
      <c r="C128" s="101" t="s">
        <v>247</v>
      </c>
      <c r="D128" s="101" t="s">
        <v>247</v>
      </c>
      <c r="E128" s="101" t="s">
        <v>247</v>
      </c>
      <c r="F128" s="101" t="s">
        <v>247</v>
      </c>
      <c r="G128" s="101" t="s">
        <v>247</v>
      </c>
      <c r="H128" s="101" t="s">
        <v>247</v>
      </c>
      <c r="I128" s="101" t="s">
        <v>247</v>
      </c>
      <c r="J128" s="101" t="s">
        <v>247</v>
      </c>
      <c r="K128" s="101" t="s">
        <v>247</v>
      </c>
      <c r="L128" s="101" t="s">
        <v>247</v>
      </c>
      <c r="M128" s="101" t="s">
        <v>247</v>
      </c>
      <c r="N128" s="101" t="s">
        <v>247</v>
      </c>
      <c r="O128" s="101" t="s">
        <v>247</v>
      </c>
      <c r="P128" s="101" t="s">
        <v>247</v>
      </c>
      <c r="Q128" s="101" t="n">
        <v>4</v>
      </c>
      <c r="R128" s="101" t="n">
        <v>2</v>
      </c>
      <c r="S128" s="101" t="s">
        <v>247</v>
      </c>
      <c r="T128" s="101" t="s">
        <v>247</v>
      </c>
      <c r="U128" s="101" t="s">
        <v>247</v>
      </c>
      <c r="V128" s="101" t="s">
        <v>247</v>
      </c>
      <c r="W128" s="101" t="s">
        <v>247</v>
      </c>
      <c r="X128" s="102" t="n">
        <f aca="false">SUM(C128:W128)</f>
        <v>6</v>
      </c>
    </row>
    <row r="129" customFormat="false" ht="12.75" hidden="false" customHeight="true" outlineLevel="0" collapsed="false">
      <c r="A129" s="103"/>
      <c r="B129" s="104" t="s">
        <v>285</v>
      </c>
      <c r="C129" s="105" t="n">
        <f aca="false">SUM(C100:C128)</f>
        <v>3</v>
      </c>
      <c r="D129" s="105" t="n">
        <f aca="false">SUM(D100:D128)</f>
        <v>0</v>
      </c>
      <c r="E129" s="105" t="n">
        <f aca="false">SUM(E100:E128)</f>
        <v>94</v>
      </c>
      <c r="F129" s="105" t="n">
        <f aca="false">SUM(F100:F128)</f>
        <v>2</v>
      </c>
      <c r="G129" s="105" t="n">
        <f aca="false">SUM(G100:G128)</f>
        <v>25</v>
      </c>
      <c r="H129" s="105" t="n">
        <f aca="false">SUM(H100:H128)</f>
        <v>31</v>
      </c>
      <c r="I129" s="105" t="n">
        <f aca="false">SUM(I100:I128)</f>
        <v>149</v>
      </c>
      <c r="J129" s="105" t="n">
        <f aca="false">SUM(J100:J128)</f>
        <v>18</v>
      </c>
      <c r="K129" s="105" t="n">
        <f aca="false">SUM(K100:K128)</f>
        <v>45</v>
      </c>
      <c r="L129" s="105" t="n">
        <f aca="false">SUM(L100:L128)</f>
        <v>17</v>
      </c>
      <c r="M129" s="105" t="n">
        <f aca="false">SUM(M100:M128)</f>
        <v>65</v>
      </c>
      <c r="N129" s="105" t="n">
        <f aca="false">SUM(N100:N128)</f>
        <v>0</v>
      </c>
      <c r="O129" s="105" t="n">
        <f aca="false">SUM(O100:O128)</f>
        <v>13</v>
      </c>
      <c r="P129" s="105" t="n">
        <f aca="false">SUM(P100:P128)</f>
        <v>78</v>
      </c>
      <c r="Q129" s="105" t="n">
        <f aca="false">SUM(Q100:Q128)</f>
        <v>257</v>
      </c>
      <c r="R129" s="105" t="n">
        <f aca="false">SUM(R100:R128)</f>
        <v>51</v>
      </c>
      <c r="S129" s="105" t="n">
        <f aca="false">SUM(S100:S128)</f>
        <v>50</v>
      </c>
      <c r="T129" s="105" t="n">
        <f aca="false">SUM(T100:T128)</f>
        <v>13</v>
      </c>
      <c r="U129" s="105" t="n">
        <f aca="false">SUM(U100:U128)</f>
        <v>11</v>
      </c>
      <c r="V129" s="105" t="n">
        <f aca="false">SUM(V100:V128)</f>
        <v>0</v>
      </c>
      <c r="W129" s="105" t="n">
        <f aca="false">SUM(W100:W128)</f>
        <v>9</v>
      </c>
      <c r="X129" s="105" t="n">
        <f aca="false">SUM(C129:W129)</f>
        <v>931</v>
      </c>
    </row>
    <row r="130" customFormat="false" ht="10.8" hidden="false" customHeight="false" outlineLevel="0" collapsed="false">
      <c r="A130" s="74" t="s">
        <v>294</v>
      </c>
      <c r="B130" s="34" t="s">
        <v>114</v>
      </c>
      <c r="C130" s="101" t="s">
        <v>247</v>
      </c>
      <c r="D130" s="101" t="s">
        <v>247</v>
      </c>
      <c r="E130" s="101" t="s">
        <v>247</v>
      </c>
      <c r="F130" s="101" t="s">
        <v>247</v>
      </c>
      <c r="G130" s="101" t="s">
        <v>247</v>
      </c>
      <c r="H130" s="101" t="s">
        <v>247</v>
      </c>
      <c r="I130" s="101" t="s">
        <v>247</v>
      </c>
      <c r="J130" s="101" t="s">
        <v>247</v>
      </c>
      <c r="K130" s="101" t="s">
        <v>247</v>
      </c>
      <c r="L130" s="101" t="s">
        <v>247</v>
      </c>
      <c r="M130" s="101" t="s">
        <v>247</v>
      </c>
      <c r="N130" s="101" t="s">
        <v>247</v>
      </c>
      <c r="O130" s="101" t="s">
        <v>247</v>
      </c>
      <c r="P130" s="101" t="s">
        <v>247</v>
      </c>
      <c r="Q130" s="101" t="n">
        <v>6</v>
      </c>
      <c r="R130" s="101" t="s">
        <v>247</v>
      </c>
      <c r="S130" s="101" t="s">
        <v>247</v>
      </c>
      <c r="T130" s="101" t="s">
        <v>247</v>
      </c>
      <c r="U130" s="101" t="s">
        <v>247</v>
      </c>
      <c r="V130" s="101" t="s">
        <v>247</v>
      </c>
      <c r="W130" s="101" t="s">
        <v>247</v>
      </c>
      <c r="X130" s="102" t="n">
        <v>6</v>
      </c>
    </row>
    <row r="131" customFormat="false" ht="10.8" hidden="false" customHeight="false" outlineLevel="0" collapsed="false">
      <c r="A131" s="74"/>
      <c r="B131" s="34" t="s">
        <v>124</v>
      </c>
      <c r="C131" s="101" t="s">
        <v>247</v>
      </c>
      <c r="D131" s="101" t="s">
        <v>247</v>
      </c>
      <c r="E131" s="101" t="s">
        <v>247</v>
      </c>
      <c r="F131" s="101" t="s">
        <v>247</v>
      </c>
      <c r="G131" s="101" t="s">
        <v>247</v>
      </c>
      <c r="H131" s="101" t="s">
        <v>247</v>
      </c>
      <c r="I131" s="101" t="s">
        <v>247</v>
      </c>
      <c r="J131" s="101" t="s">
        <v>247</v>
      </c>
      <c r="K131" s="101" t="s">
        <v>247</v>
      </c>
      <c r="L131" s="101" t="s">
        <v>247</v>
      </c>
      <c r="M131" s="101" t="n">
        <v>3</v>
      </c>
      <c r="N131" s="101" t="s">
        <v>247</v>
      </c>
      <c r="O131" s="101" t="s">
        <v>247</v>
      </c>
      <c r="P131" s="101" t="s">
        <v>247</v>
      </c>
      <c r="Q131" s="101" t="s">
        <v>247</v>
      </c>
      <c r="R131" s="101" t="s">
        <v>247</v>
      </c>
      <c r="S131" s="101" t="s">
        <v>247</v>
      </c>
      <c r="T131" s="101" t="s">
        <v>247</v>
      </c>
      <c r="U131" s="101" t="s">
        <v>247</v>
      </c>
      <c r="V131" s="101" t="s">
        <v>247</v>
      </c>
      <c r="W131" s="101" t="s">
        <v>247</v>
      </c>
      <c r="X131" s="102" t="n">
        <v>3</v>
      </c>
    </row>
    <row r="132" customFormat="false" ht="10.8" hidden="false" customHeight="false" outlineLevel="0" collapsed="false">
      <c r="A132" s="74"/>
      <c r="B132" s="34" t="s">
        <v>130</v>
      </c>
      <c r="C132" s="101" t="n">
        <v>43</v>
      </c>
      <c r="D132" s="101" t="n">
        <v>2</v>
      </c>
      <c r="E132" s="101" t="n">
        <v>17</v>
      </c>
      <c r="F132" s="101" t="n">
        <v>1</v>
      </c>
      <c r="G132" s="101" t="n">
        <v>4</v>
      </c>
      <c r="H132" s="101" t="n">
        <v>8</v>
      </c>
      <c r="I132" s="101" t="n">
        <v>11</v>
      </c>
      <c r="J132" s="101" t="s">
        <v>247</v>
      </c>
      <c r="K132" s="101" t="n">
        <v>35</v>
      </c>
      <c r="L132" s="101" t="s">
        <v>247</v>
      </c>
      <c r="M132" s="101" t="n">
        <v>13</v>
      </c>
      <c r="N132" s="101" t="s">
        <v>247</v>
      </c>
      <c r="O132" s="101" t="n">
        <v>11</v>
      </c>
      <c r="P132" s="101" t="n">
        <v>16</v>
      </c>
      <c r="Q132" s="101" t="n">
        <v>18</v>
      </c>
      <c r="R132" s="101" t="n">
        <v>13</v>
      </c>
      <c r="S132" s="101" t="n">
        <v>29</v>
      </c>
      <c r="T132" s="101" t="s">
        <v>247</v>
      </c>
      <c r="U132" s="101" t="n">
        <v>5</v>
      </c>
      <c r="V132" s="101" t="s">
        <v>247</v>
      </c>
      <c r="W132" s="101" t="s">
        <v>247</v>
      </c>
      <c r="X132" s="102" t="n">
        <v>226</v>
      </c>
    </row>
    <row r="133" customFormat="false" ht="10.8" hidden="false" customHeight="false" outlineLevel="0" collapsed="false">
      <c r="A133" s="74"/>
      <c r="B133" s="34" t="s">
        <v>134</v>
      </c>
      <c r="C133" s="101" t="s">
        <v>247</v>
      </c>
      <c r="D133" s="101" t="s">
        <v>247</v>
      </c>
      <c r="E133" s="101" t="s">
        <v>247</v>
      </c>
      <c r="F133" s="101" t="s">
        <v>247</v>
      </c>
      <c r="G133" s="101" t="s">
        <v>247</v>
      </c>
      <c r="H133" s="101" t="s">
        <v>247</v>
      </c>
      <c r="I133" s="101" t="s">
        <v>247</v>
      </c>
      <c r="J133" s="101" t="s">
        <v>247</v>
      </c>
      <c r="K133" s="101" t="s">
        <v>247</v>
      </c>
      <c r="L133" s="101" t="s">
        <v>247</v>
      </c>
      <c r="M133" s="101" t="s">
        <v>247</v>
      </c>
      <c r="N133" s="101" t="s">
        <v>247</v>
      </c>
      <c r="O133" s="101" t="n">
        <v>3</v>
      </c>
      <c r="P133" s="101" t="s">
        <v>247</v>
      </c>
      <c r="Q133" s="101" t="s">
        <v>247</v>
      </c>
      <c r="R133" s="101" t="s">
        <v>247</v>
      </c>
      <c r="S133" s="101" t="s">
        <v>247</v>
      </c>
      <c r="T133" s="101" t="s">
        <v>247</v>
      </c>
      <c r="U133" s="101" t="s">
        <v>247</v>
      </c>
      <c r="V133" s="101" t="s">
        <v>247</v>
      </c>
      <c r="W133" s="101" t="s">
        <v>247</v>
      </c>
      <c r="X133" s="102" t="n">
        <v>3</v>
      </c>
    </row>
    <row r="134" customFormat="false" ht="10.8" hidden="false" customHeight="false" outlineLevel="0" collapsed="false">
      <c r="A134" s="74"/>
      <c r="B134" s="34" t="s">
        <v>136</v>
      </c>
      <c r="C134" s="101" t="s">
        <v>247</v>
      </c>
      <c r="D134" s="101" t="s">
        <v>247</v>
      </c>
      <c r="E134" s="101" t="s">
        <v>247</v>
      </c>
      <c r="F134" s="101" t="s">
        <v>247</v>
      </c>
      <c r="G134" s="101" t="s">
        <v>247</v>
      </c>
      <c r="H134" s="101" t="s">
        <v>247</v>
      </c>
      <c r="I134" s="101" t="s">
        <v>247</v>
      </c>
      <c r="J134" s="101" t="s">
        <v>247</v>
      </c>
      <c r="K134" s="101" t="s">
        <v>247</v>
      </c>
      <c r="L134" s="101" t="s">
        <v>247</v>
      </c>
      <c r="M134" s="101" t="s">
        <v>247</v>
      </c>
      <c r="N134" s="101" t="s">
        <v>247</v>
      </c>
      <c r="O134" s="101" t="s">
        <v>247</v>
      </c>
      <c r="P134" s="101" t="s">
        <v>247</v>
      </c>
      <c r="Q134" s="101" t="n">
        <v>4</v>
      </c>
      <c r="R134" s="101" t="s">
        <v>247</v>
      </c>
      <c r="S134" s="101" t="s">
        <v>247</v>
      </c>
      <c r="T134" s="101" t="s">
        <v>247</v>
      </c>
      <c r="U134" s="101" t="s">
        <v>247</v>
      </c>
      <c r="V134" s="101" t="s">
        <v>247</v>
      </c>
      <c r="W134" s="101" t="s">
        <v>247</v>
      </c>
      <c r="X134" s="102" t="n">
        <v>4</v>
      </c>
    </row>
    <row r="135" customFormat="false" ht="10.8" hidden="false" customHeight="false" outlineLevel="0" collapsed="false">
      <c r="A135" s="74"/>
      <c r="B135" s="34" t="s">
        <v>138</v>
      </c>
      <c r="C135" s="101" t="s">
        <v>247</v>
      </c>
      <c r="D135" s="101" t="s">
        <v>247</v>
      </c>
      <c r="E135" s="101" t="s">
        <v>247</v>
      </c>
      <c r="F135" s="101" t="s">
        <v>247</v>
      </c>
      <c r="G135" s="101" t="s">
        <v>247</v>
      </c>
      <c r="H135" s="101" t="s">
        <v>247</v>
      </c>
      <c r="I135" s="101" t="s">
        <v>247</v>
      </c>
      <c r="J135" s="101" t="s">
        <v>247</v>
      </c>
      <c r="K135" s="101" t="s">
        <v>247</v>
      </c>
      <c r="L135" s="101" t="s">
        <v>247</v>
      </c>
      <c r="M135" s="101" t="n">
        <v>1</v>
      </c>
      <c r="N135" s="101" t="s">
        <v>247</v>
      </c>
      <c r="O135" s="101" t="s">
        <v>247</v>
      </c>
      <c r="P135" s="101" t="s">
        <v>247</v>
      </c>
      <c r="Q135" s="101" t="s">
        <v>247</v>
      </c>
      <c r="R135" s="101" t="s">
        <v>247</v>
      </c>
      <c r="S135" s="101" t="s">
        <v>247</v>
      </c>
      <c r="T135" s="101" t="s">
        <v>247</v>
      </c>
      <c r="U135" s="101" t="s">
        <v>247</v>
      </c>
      <c r="V135" s="101" t="s">
        <v>247</v>
      </c>
      <c r="W135" s="101" t="s">
        <v>247</v>
      </c>
      <c r="X135" s="102" t="n">
        <v>1</v>
      </c>
    </row>
    <row r="136" customFormat="false" ht="10.8" hidden="false" customHeight="false" outlineLevel="0" collapsed="false">
      <c r="A136" s="74"/>
      <c r="B136" s="34" t="s">
        <v>150</v>
      </c>
      <c r="C136" s="101" t="s">
        <v>247</v>
      </c>
      <c r="D136" s="101" t="s">
        <v>247</v>
      </c>
      <c r="E136" s="101" t="s">
        <v>247</v>
      </c>
      <c r="F136" s="101" t="s">
        <v>247</v>
      </c>
      <c r="G136" s="101" t="s">
        <v>247</v>
      </c>
      <c r="H136" s="101" t="s">
        <v>247</v>
      </c>
      <c r="I136" s="101" t="s">
        <v>247</v>
      </c>
      <c r="J136" s="101" t="s">
        <v>247</v>
      </c>
      <c r="K136" s="101" t="n">
        <v>8</v>
      </c>
      <c r="L136" s="101" t="s">
        <v>247</v>
      </c>
      <c r="M136" s="101" t="s">
        <v>247</v>
      </c>
      <c r="N136" s="101" t="s">
        <v>247</v>
      </c>
      <c r="O136" s="101" t="s">
        <v>247</v>
      </c>
      <c r="P136" s="101" t="n">
        <v>5</v>
      </c>
      <c r="Q136" s="101" t="n">
        <v>27</v>
      </c>
      <c r="R136" s="101" t="n">
        <v>10</v>
      </c>
      <c r="S136" s="101" t="n">
        <v>25</v>
      </c>
      <c r="T136" s="101" t="s">
        <v>247</v>
      </c>
      <c r="U136" s="101" t="s">
        <v>247</v>
      </c>
      <c r="V136" s="101" t="s">
        <v>247</v>
      </c>
      <c r="W136" s="101" t="s">
        <v>247</v>
      </c>
      <c r="X136" s="102" t="n">
        <v>75</v>
      </c>
    </row>
    <row r="137" customFormat="false" ht="10.8" hidden="false" customHeight="false" outlineLevel="0" collapsed="false">
      <c r="A137" s="74"/>
      <c r="B137" s="34" t="s">
        <v>155</v>
      </c>
      <c r="C137" s="101" t="s">
        <v>247</v>
      </c>
      <c r="D137" s="101" t="s">
        <v>247</v>
      </c>
      <c r="E137" s="101" t="s">
        <v>247</v>
      </c>
      <c r="F137" s="101" t="s">
        <v>247</v>
      </c>
      <c r="G137" s="101" t="s">
        <v>247</v>
      </c>
      <c r="H137" s="101" t="s">
        <v>247</v>
      </c>
      <c r="I137" s="101" t="n">
        <v>11</v>
      </c>
      <c r="J137" s="101" t="s">
        <v>247</v>
      </c>
      <c r="K137" s="101" t="s">
        <v>247</v>
      </c>
      <c r="L137" s="101" t="s">
        <v>247</v>
      </c>
      <c r="M137" s="101" t="s">
        <v>247</v>
      </c>
      <c r="N137" s="101" t="s">
        <v>247</v>
      </c>
      <c r="O137" s="101" t="s">
        <v>247</v>
      </c>
      <c r="P137" s="101" t="s">
        <v>247</v>
      </c>
      <c r="Q137" s="101" t="s">
        <v>247</v>
      </c>
      <c r="R137" s="101" t="s">
        <v>247</v>
      </c>
      <c r="S137" s="101" t="s">
        <v>247</v>
      </c>
      <c r="T137" s="101" t="s">
        <v>247</v>
      </c>
      <c r="U137" s="101" t="s">
        <v>247</v>
      </c>
      <c r="V137" s="101" t="s">
        <v>247</v>
      </c>
      <c r="W137" s="101" t="s">
        <v>247</v>
      </c>
      <c r="X137" s="102" t="n">
        <v>11</v>
      </c>
    </row>
    <row r="138" customFormat="false" ht="10.8" hidden="false" customHeight="false" outlineLevel="0" collapsed="false">
      <c r="A138" s="74"/>
      <c r="B138" s="34" t="s">
        <v>157</v>
      </c>
      <c r="C138" s="101" t="s">
        <v>247</v>
      </c>
      <c r="D138" s="101" t="s">
        <v>247</v>
      </c>
      <c r="E138" s="101" t="s">
        <v>247</v>
      </c>
      <c r="F138" s="101" t="s">
        <v>247</v>
      </c>
      <c r="G138" s="101" t="s">
        <v>247</v>
      </c>
      <c r="H138" s="101" t="s">
        <v>247</v>
      </c>
      <c r="I138" s="101" t="s">
        <v>247</v>
      </c>
      <c r="J138" s="101" t="s">
        <v>247</v>
      </c>
      <c r="K138" s="101" t="s">
        <v>247</v>
      </c>
      <c r="L138" s="101" t="s">
        <v>247</v>
      </c>
      <c r="M138" s="101" t="s">
        <v>247</v>
      </c>
      <c r="N138" s="101" t="s">
        <v>247</v>
      </c>
      <c r="O138" s="101" t="s">
        <v>247</v>
      </c>
      <c r="P138" s="101" t="s">
        <v>247</v>
      </c>
      <c r="Q138" s="101" t="s">
        <v>247</v>
      </c>
      <c r="R138" s="101" t="s">
        <v>247</v>
      </c>
      <c r="S138" s="101" t="n">
        <v>15</v>
      </c>
      <c r="T138" s="101" t="s">
        <v>247</v>
      </c>
      <c r="U138" s="101" t="s">
        <v>247</v>
      </c>
      <c r="V138" s="101" t="s">
        <v>247</v>
      </c>
      <c r="W138" s="101" t="s">
        <v>247</v>
      </c>
      <c r="X138" s="102" t="n">
        <v>15</v>
      </c>
    </row>
    <row r="139" customFormat="false" ht="10.8" hidden="false" customHeight="false" outlineLevel="0" collapsed="false">
      <c r="A139" s="74"/>
      <c r="B139" s="34" t="s">
        <v>161</v>
      </c>
      <c r="C139" s="101" t="s">
        <v>247</v>
      </c>
      <c r="D139" s="101" t="s">
        <v>247</v>
      </c>
      <c r="E139" s="101" t="s">
        <v>247</v>
      </c>
      <c r="F139" s="101" t="s">
        <v>247</v>
      </c>
      <c r="G139" s="101" t="s">
        <v>247</v>
      </c>
      <c r="H139" s="101" t="s">
        <v>247</v>
      </c>
      <c r="I139" s="101" t="s">
        <v>247</v>
      </c>
      <c r="J139" s="101" t="s">
        <v>247</v>
      </c>
      <c r="K139" s="101" t="s">
        <v>247</v>
      </c>
      <c r="L139" s="101" t="s">
        <v>247</v>
      </c>
      <c r="M139" s="101" t="s">
        <v>247</v>
      </c>
      <c r="N139" s="101" t="s">
        <v>247</v>
      </c>
      <c r="O139" s="101" t="s">
        <v>247</v>
      </c>
      <c r="P139" s="101" t="s">
        <v>247</v>
      </c>
      <c r="Q139" s="101" t="n">
        <v>3</v>
      </c>
      <c r="R139" s="101" t="n">
        <v>5</v>
      </c>
      <c r="S139" s="101" t="s">
        <v>247</v>
      </c>
      <c r="T139" s="101" t="s">
        <v>247</v>
      </c>
      <c r="U139" s="101" t="s">
        <v>247</v>
      </c>
      <c r="V139" s="101" t="s">
        <v>247</v>
      </c>
      <c r="W139" s="101" t="s">
        <v>247</v>
      </c>
      <c r="X139" s="102" t="n">
        <v>8</v>
      </c>
    </row>
    <row r="140" customFormat="false" ht="10.8" hidden="false" customHeight="false" outlineLevel="0" collapsed="false">
      <c r="A140" s="74"/>
      <c r="B140" s="34" t="s">
        <v>163</v>
      </c>
      <c r="C140" s="101" t="s">
        <v>247</v>
      </c>
      <c r="D140" s="101" t="s">
        <v>247</v>
      </c>
      <c r="E140" s="101" t="n">
        <v>5</v>
      </c>
      <c r="F140" s="101" t="s">
        <v>247</v>
      </c>
      <c r="G140" s="101" t="s">
        <v>247</v>
      </c>
      <c r="H140" s="101" t="s">
        <v>247</v>
      </c>
      <c r="I140" s="101" t="n">
        <v>35</v>
      </c>
      <c r="J140" s="101" t="s">
        <v>247</v>
      </c>
      <c r="K140" s="101" t="s">
        <v>247</v>
      </c>
      <c r="L140" s="101" t="s">
        <v>247</v>
      </c>
      <c r="M140" s="101" t="s">
        <v>247</v>
      </c>
      <c r="N140" s="101" t="s">
        <v>247</v>
      </c>
      <c r="O140" s="101" t="s">
        <v>247</v>
      </c>
      <c r="P140" s="101" t="s">
        <v>247</v>
      </c>
      <c r="Q140" s="101" t="s">
        <v>247</v>
      </c>
      <c r="R140" s="101" t="s">
        <v>247</v>
      </c>
      <c r="S140" s="101" t="s">
        <v>247</v>
      </c>
      <c r="T140" s="101" t="s">
        <v>247</v>
      </c>
      <c r="U140" s="101" t="s">
        <v>247</v>
      </c>
      <c r="V140" s="101" t="s">
        <v>247</v>
      </c>
      <c r="W140" s="101" t="s">
        <v>247</v>
      </c>
      <c r="X140" s="102" t="n">
        <v>40</v>
      </c>
    </row>
    <row r="141" customFormat="false" ht="10.8" hidden="false" customHeight="false" outlineLevel="0" collapsed="false">
      <c r="A141" s="74"/>
      <c r="B141" s="34" t="s">
        <v>165</v>
      </c>
      <c r="C141" s="101" t="s">
        <v>247</v>
      </c>
      <c r="D141" s="101" t="s">
        <v>247</v>
      </c>
      <c r="E141" s="101" t="s">
        <v>247</v>
      </c>
      <c r="F141" s="101" t="s">
        <v>247</v>
      </c>
      <c r="G141" s="101" t="s">
        <v>247</v>
      </c>
      <c r="H141" s="101" t="s">
        <v>247</v>
      </c>
      <c r="I141" s="101" t="s">
        <v>247</v>
      </c>
      <c r="J141" s="101" t="s">
        <v>247</v>
      </c>
      <c r="K141" s="101" t="s">
        <v>247</v>
      </c>
      <c r="L141" s="101" t="s">
        <v>247</v>
      </c>
      <c r="M141" s="101" t="s">
        <v>247</v>
      </c>
      <c r="N141" s="101" t="s">
        <v>247</v>
      </c>
      <c r="O141" s="101" t="s">
        <v>247</v>
      </c>
      <c r="P141" s="101" t="s">
        <v>247</v>
      </c>
      <c r="Q141" s="101" t="s">
        <v>247</v>
      </c>
      <c r="R141" s="101" t="n">
        <v>2</v>
      </c>
      <c r="S141" s="101" t="s">
        <v>247</v>
      </c>
      <c r="T141" s="101" t="s">
        <v>247</v>
      </c>
      <c r="U141" s="101" t="s">
        <v>247</v>
      </c>
      <c r="V141" s="101" t="s">
        <v>247</v>
      </c>
      <c r="W141" s="101" t="s">
        <v>247</v>
      </c>
      <c r="X141" s="102" t="n">
        <v>2</v>
      </c>
    </row>
    <row r="142" customFormat="false" ht="10.8" hidden="false" customHeight="false" outlineLevel="0" collapsed="false">
      <c r="A142" s="74"/>
      <c r="B142" s="34" t="s">
        <v>167</v>
      </c>
      <c r="C142" s="101" t="s">
        <v>247</v>
      </c>
      <c r="D142" s="101" t="s">
        <v>247</v>
      </c>
      <c r="E142" s="101" t="s">
        <v>247</v>
      </c>
      <c r="F142" s="101" t="s">
        <v>247</v>
      </c>
      <c r="G142" s="101" t="s">
        <v>247</v>
      </c>
      <c r="H142" s="101" t="s">
        <v>247</v>
      </c>
      <c r="I142" s="101" t="s">
        <v>247</v>
      </c>
      <c r="J142" s="101" t="s">
        <v>247</v>
      </c>
      <c r="K142" s="101" t="s">
        <v>247</v>
      </c>
      <c r="L142" s="101" t="s">
        <v>247</v>
      </c>
      <c r="M142" s="101" t="s">
        <v>247</v>
      </c>
      <c r="N142" s="101" t="s">
        <v>247</v>
      </c>
      <c r="O142" s="101" t="s">
        <v>247</v>
      </c>
      <c r="P142" s="101" t="s">
        <v>247</v>
      </c>
      <c r="Q142" s="101" t="n">
        <v>2</v>
      </c>
      <c r="R142" s="101" t="s">
        <v>247</v>
      </c>
      <c r="S142" s="101" t="s">
        <v>247</v>
      </c>
      <c r="T142" s="101" t="s">
        <v>247</v>
      </c>
      <c r="U142" s="101" t="s">
        <v>247</v>
      </c>
      <c r="V142" s="101" t="s">
        <v>247</v>
      </c>
      <c r="W142" s="101" t="s">
        <v>247</v>
      </c>
      <c r="X142" s="102" t="n">
        <v>2</v>
      </c>
    </row>
    <row r="143" customFormat="false" ht="10.8" hidden="false" customHeight="false" outlineLevel="0" collapsed="false">
      <c r="A143" s="74"/>
      <c r="B143" s="34" t="s">
        <v>179</v>
      </c>
      <c r="C143" s="101" t="s">
        <v>247</v>
      </c>
      <c r="D143" s="101" t="s">
        <v>247</v>
      </c>
      <c r="E143" s="101" t="s">
        <v>247</v>
      </c>
      <c r="F143" s="101" t="s">
        <v>247</v>
      </c>
      <c r="G143" s="101" t="s">
        <v>247</v>
      </c>
      <c r="H143" s="101" t="s">
        <v>247</v>
      </c>
      <c r="I143" s="101" t="s">
        <v>247</v>
      </c>
      <c r="J143" s="101" t="n">
        <v>1</v>
      </c>
      <c r="K143" s="101" t="s">
        <v>247</v>
      </c>
      <c r="L143" s="101" t="s">
        <v>247</v>
      </c>
      <c r="M143" s="101" t="s">
        <v>247</v>
      </c>
      <c r="N143" s="101" t="s">
        <v>247</v>
      </c>
      <c r="O143" s="101" t="s">
        <v>247</v>
      </c>
      <c r="P143" s="101" t="s">
        <v>247</v>
      </c>
      <c r="Q143" s="101" t="s">
        <v>247</v>
      </c>
      <c r="R143" s="101" t="s">
        <v>247</v>
      </c>
      <c r="S143" s="101" t="s">
        <v>247</v>
      </c>
      <c r="T143" s="101" t="s">
        <v>247</v>
      </c>
      <c r="U143" s="101" t="s">
        <v>247</v>
      </c>
      <c r="V143" s="101" t="s">
        <v>247</v>
      </c>
      <c r="W143" s="101" t="s">
        <v>247</v>
      </c>
      <c r="X143" s="102" t="n">
        <v>1</v>
      </c>
    </row>
    <row r="144" customFormat="false" ht="10.8" hidden="false" customHeight="false" outlineLevel="0" collapsed="false">
      <c r="A144" s="74"/>
      <c r="B144" s="34" t="s">
        <v>183</v>
      </c>
      <c r="C144" s="101" t="s">
        <v>247</v>
      </c>
      <c r="D144" s="101" t="s">
        <v>247</v>
      </c>
      <c r="E144" s="101" t="s">
        <v>247</v>
      </c>
      <c r="F144" s="101" t="s">
        <v>247</v>
      </c>
      <c r="G144" s="101" t="s">
        <v>247</v>
      </c>
      <c r="H144" s="101" t="s">
        <v>247</v>
      </c>
      <c r="I144" s="101" t="s">
        <v>247</v>
      </c>
      <c r="J144" s="101" t="s">
        <v>247</v>
      </c>
      <c r="K144" s="101" t="s">
        <v>247</v>
      </c>
      <c r="L144" s="101" t="s">
        <v>247</v>
      </c>
      <c r="M144" s="101" t="s">
        <v>247</v>
      </c>
      <c r="N144" s="101" t="s">
        <v>247</v>
      </c>
      <c r="O144" s="101" t="s">
        <v>247</v>
      </c>
      <c r="P144" s="101" t="s">
        <v>247</v>
      </c>
      <c r="Q144" s="101" t="s">
        <v>247</v>
      </c>
      <c r="R144" s="101" t="s">
        <v>247</v>
      </c>
      <c r="S144" s="101" t="n">
        <v>24</v>
      </c>
      <c r="T144" s="101" t="s">
        <v>247</v>
      </c>
      <c r="U144" s="101" t="s">
        <v>247</v>
      </c>
      <c r="V144" s="101" t="s">
        <v>247</v>
      </c>
      <c r="W144" s="101" t="s">
        <v>247</v>
      </c>
      <c r="X144" s="102" t="n">
        <v>24</v>
      </c>
    </row>
    <row r="145" customFormat="false" ht="10.8" hidden="false" customHeight="false" outlineLevel="0" collapsed="false">
      <c r="A145" s="74"/>
      <c r="B145" s="34" t="s">
        <v>193</v>
      </c>
      <c r="C145" s="101" t="s">
        <v>247</v>
      </c>
      <c r="D145" s="101" t="s">
        <v>247</v>
      </c>
      <c r="E145" s="101" t="s">
        <v>247</v>
      </c>
      <c r="F145" s="101" t="s">
        <v>247</v>
      </c>
      <c r="G145" s="101" t="s">
        <v>247</v>
      </c>
      <c r="H145" s="101" t="s">
        <v>247</v>
      </c>
      <c r="I145" s="101" t="s">
        <v>247</v>
      </c>
      <c r="J145" s="101" t="s">
        <v>247</v>
      </c>
      <c r="K145" s="101" t="s">
        <v>247</v>
      </c>
      <c r="L145" s="101" t="s">
        <v>247</v>
      </c>
      <c r="M145" s="101" t="n">
        <v>4</v>
      </c>
      <c r="N145" s="101" t="s">
        <v>247</v>
      </c>
      <c r="O145" s="101" t="s">
        <v>247</v>
      </c>
      <c r="P145" s="101" t="s">
        <v>247</v>
      </c>
      <c r="Q145" s="101" t="s">
        <v>247</v>
      </c>
      <c r="R145" s="101" t="s">
        <v>247</v>
      </c>
      <c r="S145" s="101" t="s">
        <v>247</v>
      </c>
      <c r="T145" s="101" t="s">
        <v>247</v>
      </c>
      <c r="U145" s="101" t="s">
        <v>247</v>
      </c>
      <c r="V145" s="101" t="s">
        <v>247</v>
      </c>
      <c r="W145" s="101" t="s">
        <v>247</v>
      </c>
      <c r="X145" s="102" t="n">
        <v>4</v>
      </c>
    </row>
    <row r="146" customFormat="false" ht="10.8" hidden="false" customHeight="false" outlineLevel="0" collapsed="false">
      <c r="A146" s="74"/>
      <c r="B146" s="34" t="s">
        <v>197</v>
      </c>
      <c r="C146" s="101" t="s">
        <v>247</v>
      </c>
      <c r="D146" s="101" t="s">
        <v>247</v>
      </c>
      <c r="E146" s="101" t="s">
        <v>247</v>
      </c>
      <c r="F146" s="101" t="s">
        <v>247</v>
      </c>
      <c r="G146" s="101" t="s">
        <v>247</v>
      </c>
      <c r="H146" s="101" t="s">
        <v>247</v>
      </c>
      <c r="I146" s="101" t="s">
        <v>247</v>
      </c>
      <c r="J146" s="101" t="s">
        <v>247</v>
      </c>
      <c r="K146" s="101" t="s">
        <v>247</v>
      </c>
      <c r="L146" s="101" t="s">
        <v>247</v>
      </c>
      <c r="M146" s="101" t="s">
        <v>247</v>
      </c>
      <c r="N146" s="101" t="s">
        <v>247</v>
      </c>
      <c r="O146" s="101" t="s">
        <v>247</v>
      </c>
      <c r="P146" s="101" t="s">
        <v>247</v>
      </c>
      <c r="Q146" s="101" t="n">
        <v>10</v>
      </c>
      <c r="R146" s="101" t="s">
        <v>247</v>
      </c>
      <c r="S146" s="101" t="s">
        <v>247</v>
      </c>
      <c r="T146" s="101" t="s">
        <v>247</v>
      </c>
      <c r="U146" s="101" t="s">
        <v>247</v>
      </c>
      <c r="V146" s="101" t="s">
        <v>247</v>
      </c>
      <c r="W146" s="101" t="s">
        <v>247</v>
      </c>
      <c r="X146" s="102" t="n">
        <v>10</v>
      </c>
    </row>
    <row r="147" customFormat="false" ht="10.8" hidden="false" customHeight="false" outlineLevel="0" collapsed="false">
      <c r="A147" s="74"/>
      <c r="B147" s="34" t="s">
        <v>203</v>
      </c>
      <c r="C147" s="101" t="s">
        <v>247</v>
      </c>
      <c r="D147" s="101" t="s">
        <v>247</v>
      </c>
      <c r="E147" s="101" t="s">
        <v>247</v>
      </c>
      <c r="F147" s="101" t="s">
        <v>247</v>
      </c>
      <c r="G147" s="101" t="s">
        <v>247</v>
      </c>
      <c r="H147" s="101" t="s">
        <v>247</v>
      </c>
      <c r="I147" s="101" t="s">
        <v>247</v>
      </c>
      <c r="J147" s="101" t="s">
        <v>247</v>
      </c>
      <c r="K147" s="101" t="s">
        <v>247</v>
      </c>
      <c r="L147" s="101" t="s">
        <v>247</v>
      </c>
      <c r="M147" s="101" t="s">
        <v>247</v>
      </c>
      <c r="N147" s="101" t="s">
        <v>247</v>
      </c>
      <c r="O147" s="101" t="s">
        <v>247</v>
      </c>
      <c r="P147" s="101" t="s">
        <v>247</v>
      </c>
      <c r="Q147" s="101" t="s">
        <v>247</v>
      </c>
      <c r="R147" s="101" t="n">
        <v>1</v>
      </c>
      <c r="S147" s="101" t="s">
        <v>247</v>
      </c>
      <c r="T147" s="101" t="s">
        <v>247</v>
      </c>
      <c r="U147" s="101" t="s">
        <v>247</v>
      </c>
      <c r="V147" s="101" t="s">
        <v>247</v>
      </c>
      <c r="W147" s="101" t="s">
        <v>247</v>
      </c>
      <c r="X147" s="102" t="n">
        <v>1</v>
      </c>
    </row>
    <row r="148" customFormat="false" ht="10.8" hidden="false" customHeight="false" outlineLevel="0" collapsed="false">
      <c r="A148" s="74"/>
      <c r="B148" s="34" t="s">
        <v>215</v>
      </c>
      <c r="C148" s="101" t="s">
        <v>247</v>
      </c>
      <c r="D148" s="101" t="s">
        <v>247</v>
      </c>
      <c r="E148" s="101" t="s">
        <v>247</v>
      </c>
      <c r="F148" s="101" t="s">
        <v>247</v>
      </c>
      <c r="G148" s="101" t="s">
        <v>247</v>
      </c>
      <c r="H148" s="101" t="s">
        <v>247</v>
      </c>
      <c r="I148" s="101" t="s">
        <v>247</v>
      </c>
      <c r="J148" s="101" t="s">
        <v>247</v>
      </c>
      <c r="K148" s="101" t="s">
        <v>247</v>
      </c>
      <c r="L148" s="101" t="s">
        <v>247</v>
      </c>
      <c r="M148" s="101" t="s">
        <v>247</v>
      </c>
      <c r="N148" s="101" t="s">
        <v>247</v>
      </c>
      <c r="O148" s="101" t="s">
        <v>247</v>
      </c>
      <c r="P148" s="101" t="s">
        <v>247</v>
      </c>
      <c r="Q148" s="101" t="n">
        <v>4</v>
      </c>
      <c r="R148" s="101" t="s">
        <v>247</v>
      </c>
      <c r="S148" s="101" t="s">
        <v>247</v>
      </c>
      <c r="T148" s="101" t="s">
        <v>247</v>
      </c>
      <c r="U148" s="101" t="s">
        <v>247</v>
      </c>
      <c r="V148" s="101" t="s">
        <v>247</v>
      </c>
      <c r="W148" s="101" t="s">
        <v>247</v>
      </c>
      <c r="X148" s="102" t="n">
        <v>4</v>
      </c>
    </row>
    <row r="149" customFormat="false" ht="10.8" hidden="false" customHeight="false" outlineLevel="0" collapsed="false">
      <c r="A149" s="74"/>
      <c r="B149" s="34" t="s">
        <v>219</v>
      </c>
      <c r="C149" s="101" t="s">
        <v>247</v>
      </c>
      <c r="D149" s="101" t="s">
        <v>247</v>
      </c>
      <c r="E149" s="101" t="s">
        <v>247</v>
      </c>
      <c r="F149" s="101" t="s">
        <v>247</v>
      </c>
      <c r="G149" s="101" t="s">
        <v>247</v>
      </c>
      <c r="H149" s="101" t="s">
        <v>247</v>
      </c>
      <c r="I149" s="101" t="s">
        <v>247</v>
      </c>
      <c r="J149" s="101" t="s">
        <v>247</v>
      </c>
      <c r="K149" s="101" t="s">
        <v>247</v>
      </c>
      <c r="L149" s="101" t="s">
        <v>247</v>
      </c>
      <c r="M149" s="101" t="s">
        <v>247</v>
      </c>
      <c r="N149" s="101" t="s">
        <v>247</v>
      </c>
      <c r="O149" s="101" t="s">
        <v>247</v>
      </c>
      <c r="P149" s="101" t="n">
        <v>2</v>
      </c>
      <c r="Q149" s="101" t="s">
        <v>247</v>
      </c>
      <c r="R149" s="101" t="s">
        <v>247</v>
      </c>
      <c r="S149" s="101" t="s">
        <v>247</v>
      </c>
      <c r="T149" s="101" t="s">
        <v>247</v>
      </c>
      <c r="U149" s="101" t="s">
        <v>247</v>
      </c>
      <c r="V149" s="101" t="s">
        <v>247</v>
      </c>
      <c r="W149" s="101" t="s">
        <v>247</v>
      </c>
      <c r="X149" s="102" t="n">
        <v>2</v>
      </c>
    </row>
    <row r="150" customFormat="false" ht="10.8" hidden="false" customHeight="false" outlineLevel="0" collapsed="false">
      <c r="A150" s="74"/>
      <c r="B150" s="34" t="s">
        <v>227</v>
      </c>
      <c r="C150" s="101" t="s">
        <v>247</v>
      </c>
      <c r="D150" s="101" t="s">
        <v>247</v>
      </c>
      <c r="E150" s="101" t="n">
        <v>5</v>
      </c>
      <c r="F150" s="101" t="s">
        <v>247</v>
      </c>
      <c r="G150" s="101" t="s">
        <v>247</v>
      </c>
      <c r="H150" s="101" t="s">
        <v>247</v>
      </c>
      <c r="I150" s="101" t="s">
        <v>247</v>
      </c>
      <c r="J150" s="101" t="s">
        <v>247</v>
      </c>
      <c r="K150" s="101" t="s">
        <v>247</v>
      </c>
      <c r="L150" s="101" t="s">
        <v>247</v>
      </c>
      <c r="M150" s="101" t="s">
        <v>247</v>
      </c>
      <c r="N150" s="101" t="s">
        <v>247</v>
      </c>
      <c r="O150" s="101" t="s">
        <v>247</v>
      </c>
      <c r="P150" s="101" t="n">
        <v>1</v>
      </c>
      <c r="Q150" s="101" t="s">
        <v>247</v>
      </c>
      <c r="R150" s="101" t="s">
        <v>247</v>
      </c>
      <c r="S150" s="101" t="s">
        <v>247</v>
      </c>
      <c r="T150" s="101" t="s">
        <v>247</v>
      </c>
      <c r="U150" s="101" t="s">
        <v>247</v>
      </c>
      <c r="V150" s="101" t="s">
        <v>247</v>
      </c>
      <c r="W150" s="101" t="s">
        <v>247</v>
      </c>
      <c r="X150" s="102" t="n">
        <v>6</v>
      </c>
    </row>
    <row r="151" customFormat="false" ht="10.8" hidden="false" customHeight="false" outlineLevel="0" collapsed="false">
      <c r="A151" s="74"/>
      <c r="B151" s="34" t="s">
        <v>233</v>
      </c>
      <c r="C151" s="101" t="n">
        <v>4</v>
      </c>
      <c r="D151" s="101" t="n">
        <v>2</v>
      </c>
      <c r="E151" s="101" t="n">
        <v>38</v>
      </c>
      <c r="F151" s="101" t="s">
        <v>247</v>
      </c>
      <c r="G151" s="101" t="n">
        <v>3</v>
      </c>
      <c r="H151" s="101" t="n">
        <v>2</v>
      </c>
      <c r="I151" s="101" t="n">
        <v>11</v>
      </c>
      <c r="J151" s="101" t="s">
        <v>247</v>
      </c>
      <c r="K151" s="101" t="n">
        <v>19</v>
      </c>
      <c r="L151" s="101" t="n">
        <v>5</v>
      </c>
      <c r="M151" s="101" t="n">
        <v>7</v>
      </c>
      <c r="N151" s="101" t="s">
        <v>247</v>
      </c>
      <c r="O151" s="101" t="n">
        <v>5</v>
      </c>
      <c r="P151" s="101" t="n">
        <v>36</v>
      </c>
      <c r="Q151" s="101" t="n">
        <v>18</v>
      </c>
      <c r="R151" s="101" t="n">
        <v>10</v>
      </c>
      <c r="S151" s="101" t="n">
        <v>48</v>
      </c>
      <c r="T151" s="101" t="n">
        <v>2</v>
      </c>
      <c r="U151" s="101" t="n">
        <v>4</v>
      </c>
      <c r="V151" s="101" t="s">
        <v>247</v>
      </c>
      <c r="W151" s="101" t="s">
        <v>247</v>
      </c>
      <c r="X151" s="102" t="n">
        <v>214</v>
      </c>
    </row>
    <row r="152" customFormat="false" ht="10.8" hidden="false" customHeight="false" outlineLevel="0" collapsed="false">
      <c r="A152" s="74"/>
      <c r="B152" s="34" t="s">
        <v>239</v>
      </c>
      <c r="C152" s="101" t="s">
        <v>247</v>
      </c>
      <c r="D152" s="101" t="s">
        <v>247</v>
      </c>
      <c r="E152" s="101" t="s">
        <v>247</v>
      </c>
      <c r="F152" s="101" t="s">
        <v>247</v>
      </c>
      <c r="G152" s="101" t="s">
        <v>247</v>
      </c>
      <c r="H152" s="101" t="s">
        <v>247</v>
      </c>
      <c r="I152" s="101" t="s">
        <v>247</v>
      </c>
      <c r="J152" s="101" t="s">
        <v>247</v>
      </c>
      <c r="K152" s="101" t="s">
        <v>247</v>
      </c>
      <c r="L152" s="101" t="s">
        <v>247</v>
      </c>
      <c r="M152" s="101" t="s">
        <v>247</v>
      </c>
      <c r="N152" s="101" t="s">
        <v>247</v>
      </c>
      <c r="O152" s="101" t="s">
        <v>247</v>
      </c>
      <c r="P152" s="101" t="s">
        <v>247</v>
      </c>
      <c r="Q152" s="101" t="s">
        <v>247</v>
      </c>
      <c r="R152" s="101" t="s">
        <v>247</v>
      </c>
      <c r="S152" s="101" t="n">
        <v>8</v>
      </c>
      <c r="T152" s="101" t="s">
        <v>247</v>
      </c>
      <c r="U152" s="101" t="s">
        <v>247</v>
      </c>
      <c r="V152" s="101" t="s">
        <v>247</v>
      </c>
      <c r="W152" s="101" t="s">
        <v>247</v>
      </c>
      <c r="X152" s="102" t="n">
        <v>8</v>
      </c>
    </row>
    <row r="153" customFormat="false" ht="10.8" hidden="false" customHeight="false" outlineLevel="0" collapsed="false">
      <c r="A153" s="74"/>
      <c r="B153" s="34" t="s">
        <v>241</v>
      </c>
      <c r="C153" s="101" t="s">
        <v>247</v>
      </c>
      <c r="D153" s="101" t="s">
        <v>247</v>
      </c>
      <c r="E153" s="101" t="s">
        <v>247</v>
      </c>
      <c r="F153" s="101" t="s">
        <v>247</v>
      </c>
      <c r="G153" s="101" t="n">
        <v>1</v>
      </c>
      <c r="H153" s="101" t="s">
        <v>247</v>
      </c>
      <c r="I153" s="101" t="s">
        <v>247</v>
      </c>
      <c r="J153" s="101" t="s">
        <v>247</v>
      </c>
      <c r="K153" s="101" t="n">
        <v>1</v>
      </c>
      <c r="L153" s="101" t="s">
        <v>247</v>
      </c>
      <c r="M153" s="101" t="s">
        <v>247</v>
      </c>
      <c r="N153" s="101" t="s">
        <v>247</v>
      </c>
      <c r="O153" s="101" t="s">
        <v>247</v>
      </c>
      <c r="P153" s="101" t="n">
        <v>3</v>
      </c>
      <c r="Q153" s="101" t="s">
        <v>247</v>
      </c>
      <c r="R153" s="101" t="s">
        <v>247</v>
      </c>
      <c r="S153" s="101" t="n">
        <v>1</v>
      </c>
      <c r="T153" s="101" t="s">
        <v>247</v>
      </c>
      <c r="U153" s="101" t="s">
        <v>247</v>
      </c>
      <c r="V153" s="101" t="s">
        <v>247</v>
      </c>
      <c r="W153" s="101" t="s">
        <v>247</v>
      </c>
      <c r="X153" s="102" t="n">
        <v>6</v>
      </c>
    </row>
    <row r="154" customFormat="false" ht="10.8" hidden="false" customHeight="false" outlineLevel="0" collapsed="false">
      <c r="A154" s="74"/>
      <c r="B154" s="34" t="s">
        <v>243</v>
      </c>
      <c r="C154" s="101" t="s">
        <v>247</v>
      </c>
      <c r="D154" s="101" t="s">
        <v>247</v>
      </c>
      <c r="E154" s="101" t="s">
        <v>247</v>
      </c>
      <c r="F154" s="101" t="s">
        <v>247</v>
      </c>
      <c r="G154" s="101" t="s">
        <v>247</v>
      </c>
      <c r="H154" s="101" t="s">
        <v>247</v>
      </c>
      <c r="I154" s="101" t="s">
        <v>247</v>
      </c>
      <c r="J154" s="101" t="s">
        <v>247</v>
      </c>
      <c r="K154" s="101" t="s">
        <v>247</v>
      </c>
      <c r="L154" s="101" t="s">
        <v>247</v>
      </c>
      <c r="M154" s="101" t="s">
        <v>247</v>
      </c>
      <c r="N154" s="101" t="s">
        <v>247</v>
      </c>
      <c r="O154" s="101" t="s">
        <v>247</v>
      </c>
      <c r="P154" s="101" t="s">
        <v>247</v>
      </c>
      <c r="Q154" s="101" t="n">
        <v>8</v>
      </c>
      <c r="R154" s="101" t="s">
        <v>247</v>
      </c>
      <c r="S154" s="101" t="s">
        <v>247</v>
      </c>
      <c r="T154" s="101" t="s">
        <v>247</v>
      </c>
      <c r="U154" s="101" t="s">
        <v>247</v>
      </c>
      <c r="V154" s="101" t="s">
        <v>247</v>
      </c>
      <c r="W154" s="101" t="s">
        <v>247</v>
      </c>
      <c r="X154" s="102" t="n">
        <v>8</v>
      </c>
    </row>
    <row r="155" customFormat="false" ht="12.75" hidden="false" customHeight="true" outlineLevel="0" collapsed="false">
      <c r="A155" s="103"/>
      <c r="B155" s="104" t="s">
        <v>285</v>
      </c>
      <c r="C155" s="105" t="n">
        <f aca="false">SUM(C132:C154)</f>
        <v>47</v>
      </c>
      <c r="D155" s="105" t="n">
        <f aca="false">SUM(D132:D154)</f>
        <v>4</v>
      </c>
      <c r="E155" s="105" t="n">
        <f aca="false">SUM(E132:E154)</f>
        <v>65</v>
      </c>
      <c r="F155" s="105" t="n">
        <f aca="false">SUM(F132:F154)</f>
        <v>1</v>
      </c>
      <c r="G155" s="105" t="n">
        <f aca="false">SUM(G132:G154)</f>
        <v>8</v>
      </c>
      <c r="H155" s="105" t="n">
        <f aca="false">SUM(H132:H154)</f>
        <v>10</v>
      </c>
      <c r="I155" s="105" t="n">
        <f aca="false">SUM(I132:I154)</f>
        <v>68</v>
      </c>
      <c r="J155" s="105" t="n">
        <f aca="false">SUM(J132:J154)</f>
        <v>1</v>
      </c>
      <c r="K155" s="105" t="n">
        <f aca="false">SUM(K132:K154)</f>
        <v>63</v>
      </c>
      <c r="L155" s="105" t="n">
        <f aca="false">SUM(L132:L154)</f>
        <v>5</v>
      </c>
      <c r="M155" s="105" t="n">
        <f aca="false">SUM(M132:M154)</f>
        <v>25</v>
      </c>
      <c r="N155" s="105" t="n">
        <f aca="false">SUM(N132:N154)</f>
        <v>0</v>
      </c>
      <c r="O155" s="105" t="n">
        <f aca="false">SUM(O132:O154)</f>
        <v>19</v>
      </c>
      <c r="P155" s="105" t="n">
        <f aca="false">SUM(P132:P154)</f>
        <v>63</v>
      </c>
      <c r="Q155" s="105" t="n">
        <f aca="false">SUM(Q132:Q154)</f>
        <v>94</v>
      </c>
      <c r="R155" s="105" t="n">
        <f aca="false">SUM(R132:R154)</f>
        <v>41</v>
      </c>
      <c r="S155" s="105" t="n">
        <f aca="false">SUM(S132:S154)</f>
        <v>150</v>
      </c>
      <c r="T155" s="105" t="n">
        <f aca="false">SUM(T132:T154)</f>
        <v>2</v>
      </c>
      <c r="U155" s="105" t="n">
        <f aca="false">SUM(U132:U154)</f>
        <v>9</v>
      </c>
      <c r="V155" s="105" t="n">
        <f aca="false">SUM(V132:V154)</f>
        <v>0</v>
      </c>
      <c r="W155" s="105" t="n">
        <f aca="false">SUM(W132:W154)</f>
        <v>0</v>
      </c>
      <c r="X155" s="105" t="n">
        <f aca="false">SUM(X130:X154)</f>
        <v>684</v>
      </c>
    </row>
    <row r="156" customFormat="false" ht="10.8" hidden="false" customHeight="false" outlineLevel="0" collapsed="false">
      <c r="A156" s="74" t="s">
        <v>295</v>
      </c>
      <c r="B156" s="34" t="s">
        <v>110</v>
      </c>
      <c r="C156" s="101"/>
      <c r="D156" s="101" t="s">
        <v>247</v>
      </c>
      <c r="E156" s="101" t="s">
        <v>247</v>
      </c>
      <c r="F156" s="101" t="s">
        <v>247</v>
      </c>
      <c r="G156" s="101" t="s">
        <v>247</v>
      </c>
      <c r="H156" s="101" t="s">
        <v>247</v>
      </c>
      <c r="I156" s="101" t="s">
        <v>247</v>
      </c>
      <c r="J156" s="101" t="s">
        <v>247</v>
      </c>
      <c r="K156" s="101" t="s">
        <v>247</v>
      </c>
      <c r="L156" s="101" t="s">
        <v>247</v>
      </c>
      <c r="M156" s="101" t="s">
        <v>247</v>
      </c>
      <c r="N156" s="101" t="n">
        <v>1</v>
      </c>
      <c r="O156" s="101" t="s">
        <v>247</v>
      </c>
      <c r="P156" s="101" t="s">
        <v>247</v>
      </c>
      <c r="Q156" s="101" t="s">
        <v>247</v>
      </c>
      <c r="R156" s="101" t="s">
        <v>247</v>
      </c>
      <c r="S156" s="101" t="s">
        <v>247</v>
      </c>
      <c r="T156" s="101" t="s">
        <v>247</v>
      </c>
      <c r="U156" s="101" t="s">
        <v>247</v>
      </c>
      <c r="V156" s="101" t="s">
        <v>247</v>
      </c>
      <c r="W156" s="101" t="s">
        <v>247</v>
      </c>
      <c r="X156" s="102" t="n">
        <f aca="false">SUM(C156:W156)</f>
        <v>1</v>
      </c>
    </row>
    <row r="157" customFormat="false" ht="10.8" hidden="false" customHeight="false" outlineLevel="0" collapsed="false">
      <c r="A157" s="74"/>
      <c r="B157" s="34" t="s">
        <v>114</v>
      </c>
      <c r="C157" s="101"/>
      <c r="D157" s="101" t="s">
        <v>247</v>
      </c>
      <c r="E157" s="101" t="s">
        <v>247</v>
      </c>
      <c r="F157" s="101" t="s">
        <v>247</v>
      </c>
      <c r="G157" s="101" t="s">
        <v>247</v>
      </c>
      <c r="H157" s="101" t="s">
        <v>247</v>
      </c>
      <c r="I157" s="101" t="s">
        <v>247</v>
      </c>
      <c r="J157" s="101" t="s">
        <v>247</v>
      </c>
      <c r="K157" s="101" t="s">
        <v>247</v>
      </c>
      <c r="L157" s="101" t="s">
        <v>247</v>
      </c>
      <c r="M157" s="101" t="s">
        <v>247</v>
      </c>
      <c r="N157" s="101" t="s">
        <v>247</v>
      </c>
      <c r="O157" s="101" t="s">
        <v>247</v>
      </c>
      <c r="P157" s="101" t="s">
        <v>247</v>
      </c>
      <c r="Q157" s="101" t="s">
        <v>247</v>
      </c>
      <c r="R157" s="101" t="n">
        <v>8</v>
      </c>
      <c r="S157" s="101" t="s">
        <v>247</v>
      </c>
      <c r="T157" s="101" t="s">
        <v>247</v>
      </c>
      <c r="U157" s="101" t="s">
        <v>247</v>
      </c>
      <c r="V157" s="101" t="s">
        <v>247</v>
      </c>
      <c r="W157" s="101" t="s">
        <v>247</v>
      </c>
      <c r="X157" s="102" t="n">
        <f aca="false">SUM(C157:W157)</f>
        <v>8</v>
      </c>
    </row>
    <row r="158" customFormat="false" ht="10.8" hidden="false" customHeight="false" outlineLevel="0" collapsed="false">
      <c r="A158" s="74"/>
      <c r="B158" s="34" t="s">
        <v>120</v>
      </c>
      <c r="C158" s="101"/>
      <c r="D158" s="101" t="s">
        <v>247</v>
      </c>
      <c r="E158" s="101" t="s">
        <v>247</v>
      </c>
      <c r="F158" s="101" t="s">
        <v>247</v>
      </c>
      <c r="G158" s="101" t="s">
        <v>247</v>
      </c>
      <c r="H158" s="101" t="s">
        <v>247</v>
      </c>
      <c r="I158" s="101" t="s">
        <v>247</v>
      </c>
      <c r="J158" s="101" t="s">
        <v>247</v>
      </c>
      <c r="K158" s="101" t="s">
        <v>247</v>
      </c>
      <c r="L158" s="101" t="s">
        <v>247</v>
      </c>
      <c r="M158" s="101" t="s">
        <v>247</v>
      </c>
      <c r="N158" s="101" t="s">
        <v>247</v>
      </c>
      <c r="O158" s="101" t="s">
        <v>247</v>
      </c>
      <c r="P158" s="101" t="s">
        <v>247</v>
      </c>
      <c r="Q158" s="101" t="s">
        <v>247</v>
      </c>
      <c r="R158" s="101" t="n">
        <v>3</v>
      </c>
      <c r="S158" s="101" t="s">
        <v>247</v>
      </c>
      <c r="T158" s="101" t="s">
        <v>247</v>
      </c>
      <c r="U158" s="101" t="s">
        <v>247</v>
      </c>
      <c r="V158" s="101" t="s">
        <v>247</v>
      </c>
      <c r="W158" s="101" t="s">
        <v>247</v>
      </c>
      <c r="X158" s="102" t="n">
        <f aca="false">SUM(C158:W158)</f>
        <v>3</v>
      </c>
    </row>
    <row r="159" customFormat="false" ht="10.8" hidden="false" customHeight="false" outlineLevel="0" collapsed="false">
      <c r="A159" s="74"/>
      <c r="B159" s="34" t="s">
        <v>130</v>
      </c>
      <c r="C159" s="101"/>
      <c r="D159" s="101" t="s">
        <v>247</v>
      </c>
      <c r="E159" s="101" t="s">
        <v>247</v>
      </c>
      <c r="F159" s="101" t="n">
        <v>35</v>
      </c>
      <c r="G159" s="101" t="s">
        <v>247</v>
      </c>
      <c r="H159" s="101" t="n">
        <v>8</v>
      </c>
      <c r="I159" s="101" t="n">
        <v>10</v>
      </c>
      <c r="J159" s="101" t="n">
        <v>23</v>
      </c>
      <c r="K159" s="101" t="n">
        <v>1</v>
      </c>
      <c r="L159" s="101" t="n">
        <v>5</v>
      </c>
      <c r="M159" s="101" t="s">
        <v>247</v>
      </c>
      <c r="N159" s="101" t="n">
        <v>18</v>
      </c>
      <c r="O159" s="101" t="n">
        <v>2</v>
      </c>
      <c r="P159" s="101" t="n">
        <v>4</v>
      </c>
      <c r="Q159" s="101" t="n">
        <v>20</v>
      </c>
      <c r="R159" s="101" t="n">
        <v>42</v>
      </c>
      <c r="S159" s="101" t="n">
        <v>18</v>
      </c>
      <c r="T159" s="101" t="n">
        <v>26</v>
      </c>
      <c r="U159" s="101" t="n">
        <v>2</v>
      </c>
      <c r="V159" s="101" t="s">
        <v>247</v>
      </c>
      <c r="W159" s="101" t="s">
        <v>247</v>
      </c>
      <c r="X159" s="102" t="n">
        <f aca="false">SUM(C159:W159)</f>
        <v>214</v>
      </c>
    </row>
    <row r="160" customFormat="false" ht="10.8" hidden="false" customHeight="false" outlineLevel="0" collapsed="false">
      <c r="A160" s="74"/>
      <c r="B160" s="34" t="s">
        <v>134</v>
      </c>
      <c r="C160" s="101"/>
      <c r="D160" s="101" t="s">
        <v>247</v>
      </c>
      <c r="E160" s="101" t="s">
        <v>247</v>
      </c>
      <c r="F160" s="101" t="s">
        <v>247</v>
      </c>
      <c r="G160" s="101" t="s">
        <v>247</v>
      </c>
      <c r="H160" s="101" t="n">
        <v>1</v>
      </c>
      <c r="I160" s="101" t="s">
        <v>247</v>
      </c>
      <c r="J160" s="101" t="s">
        <v>247</v>
      </c>
      <c r="K160" s="101" t="s">
        <v>247</v>
      </c>
      <c r="L160" s="101" t="s">
        <v>247</v>
      </c>
      <c r="M160" s="101" t="s">
        <v>247</v>
      </c>
      <c r="N160" s="101" t="s">
        <v>247</v>
      </c>
      <c r="O160" s="101" t="s">
        <v>247</v>
      </c>
      <c r="P160" s="101" t="n">
        <v>2</v>
      </c>
      <c r="Q160" s="101" t="s">
        <v>247</v>
      </c>
      <c r="R160" s="101" t="n">
        <v>3</v>
      </c>
      <c r="S160" s="101" t="s">
        <v>247</v>
      </c>
      <c r="T160" s="101" t="s">
        <v>247</v>
      </c>
      <c r="U160" s="101" t="n">
        <v>2</v>
      </c>
      <c r="V160" s="101" t="s">
        <v>247</v>
      </c>
      <c r="W160" s="101" t="s">
        <v>247</v>
      </c>
      <c r="X160" s="102" t="n">
        <f aca="false">SUM(C160:W160)</f>
        <v>8</v>
      </c>
    </row>
    <row r="161" customFormat="false" ht="10.8" hidden="false" customHeight="false" outlineLevel="0" collapsed="false">
      <c r="A161" s="74"/>
      <c r="B161" s="34" t="s">
        <v>138</v>
      </c>
      <c r="C161" s="101"/>
      <c r="D161" s="101" t="s">
        <v>247</v>
      </c>
      <c r="E161" s="101" t="s">
        <v>247</v>
      </c>
      <c r="F161" s="101" t="s">
        <v>247</v>
      </c>
      <c r="G161" s="101" t="s">
        <v>247</v>
      </c>
      <c r="H161" s="101" t="s">
        <v>247</v>
      </c>
      <c r="I161" s="101" t="s">
        <v>247</v>
      </c>
      <c r="J161" s="101" t="s">
        <v>247</v>
      </c>
      <c r="K161" s="101" t="s">
        <v>247</v>
      </c>
      <c r="L161" s="101" t="s">
        <v>247</v>
      </c>
      <c r="M161" s="101" t="s">
        <v>247</v>
      </c>
      <c r="N161" s="101" t="n">
        <v>8</v>
      </c>
      <c r="O161" s="101" t="s">
        <v>247</v>
      </c>
      <c r="P161" s="101" t="s">
        <v>247</v>
      </c>
      <c r="Q161" s="101" t="s">
        <v>247</v>
      </c>
      <c r="R161" s="101" t="s">
        <v>247</v>
      </c>
      <c r="S161" s="101" t="s">
        <v>247</v>
      </c>
      <c r="T161" s="101" t="s">
        <v>247</v>
      </c>
      <c r="U161" s="101" t="s">
        <v>247</v>
      </c>
      <c r="V161" s="101" t="s">
        <v>247</v>
      </c>
      <c r="W161" s="101" t="s">
        <v>247</v>
      </c>
      <c r="X161" s="102" t="n">
        <f aca="false">SUM(C161:W161)</f>
        <v>8</v>
      </c>
    </row>
    <row r="162" customFormat="false" ht="10.8" hidden="false" customHeight="false" outlineLevel="0" collapsed="false">
      <c r="A162" s="74"/>
      <c r="B162" s="34" t="s">
        <v>144</v>
      </c>
      <c r="C162" s="101"/>
      <c r="D162" s="101" t="s">
        <v>247</v>
      </c>
      <c r="E162" s="101" t="s">
        <v>247</v>
      </c>
      <c r="F162" s="101" t="s">
        <v>247</v>
      </c>
      <c r="G162" s="101" t="s">
        <v>247</v>
      </c>
      <c r="H162" s="101" t="s">
        <v>247</v>
      </c>
      <c r="I162" s="101" t="s">
        <v>247</v>
      </c>
      <c r="J162" s="101" t="s">
        <v>247</v>
      </c>
      <c r="K162" s="101" t="s">
        <v>247</v>
      </c>
      <c r="L162" s="101" t="s">
        <v>247</v>
      </c>
      <c r="M162" s="101" t="s">
        <v>247</v>
      </c>
      <c r="N162" s="101" t="n">
        <v>10</v>
      </c>
      <c r="O162" s="101" t="s">
        <v>247</v>
      </c>
      <c r="P162" s="101" t="s">
        <v>247</v>
      </c>
      <c r="Q162" s="101" t="s">
        <v>247</v>
      </c>
      <c r="R162" s="101" t="s">
        <v>247</v>
      </c>
      <c r="S162" s="101" t="s">
        <v>247</v>
      </c>
      <c r="T162" s="101" t="s">
        <v>247</v>
      </c>
      <c r="U162" s="101" t="s">
        <v>247</v>
      </c>
      <c r="V162" s="101" t="s">
        <v>247</v>
      </c>
      <c r="W162" s="101" t="s">
        <v>247</v>
      </c>
      <c r="X162" s="102" t="n">
        <f aca="false">SUM(C162:W162)</f>
        <v>10</v>
      </c>
    </row>
    <row r="163" customFormat="false" ht="10.8" hidden="false" customHeight="false" outlineLevel="0" collapsed="false">
      <c r="A163" s="74"/>
      <c r="B163" s="34" t="s">
        <v>150</v>
      </c>
      <c r="C163" s="101"/>
      <c r="D163" s="101" t="s">
        <v>247</v>
      </c>
      <c r="E163" s="101" t="s">
        <v>247</v>
      </c>
      <c r="F163" s="101" t="s">
        <v>247</v>
      </c>
      <c r="G163" s="101" t="s">
        <v>247</v>
      </c>
      <c r="H163" s="101" t="s">
        <v>247</v>
      </c>
      <c r="I163" s="101" t="n">
        <v>2</v>
      </c>
      <c r="J163" s="101" t="s">
        <v>247</v>
      </c>
      <c r="K163" s="101" t="s">
        <v>247</v>
      </c>
      <c r="L163" s="101" t="n">
        <v>2</v>
      </c>
      <c r="M163" s="101" t="s">
        <v>247</v>
      </c>
      <c r="N163" s="101" t="s">
        <v>247</v>
      </c>
      <c r="O163" s="101" t="s">
        <v>247</v>
      </c>
      <c r="P163" s="101" t="n">
        <v>7</v>
      </c>
      <c r="Q163" s="101" t="s">
        <v>247</v>
      </c>
      <c r="R163" s="101" t="n">
        <v>66</v>
      </c>
      <c r="S163" s="101" t="n">
        <v>3</v>
      </c>
      <c r="T163" s="101" t="n">
        <v>3</v>
      </c>
      <c r="U163" s="101" t="n">
        <v>2</v>
      </c>
      <c r="V163" s="101" t="s">
        <v>247</v>
      </c>
      <c r="W163" s="101" t="s">
        <v>247</v>
      </c>
      <c r="X163" s="102" t="n">
        <f aca="false">SUM(C163:W163)</f>
        <v>85</v>
      </c>
    </row>
    <row r="164" customFormat="false" ht="10.8" hidden="false" customHeight="false" outlineLevel="0" collapsed="false">
      <c r="A164" s="74"/>
      <c r="B164" s="34" t="s">
        <v>155</v>
      </c>
      <c r="C164" s="101"/>
      <c r="D164" s="101" t="s">
        <v>247</v>
      </c>
      <c r="E164" s="101" t="s">
        <v>247</v>
      </c>
      <c r="F164" s="101" t="s">
        <v>247</v>
      </c>
      <c r="G164" s="101" t="s">
        <v>247</v>
      </c>
      <c r="H164" s="101" t="s">
        <v>247</v>
      </c>
      <c r="I164" s="101" t="s">
        <v>247</v>
      </c>
      <c r="J164" s="101" t="n">
        <v>14</v>
      </c>
      <c r="K164" s="101" t="s">
        <v>247</v>
      </c>
      <c r="L164" s="101" t="s">
        <v>247</v>
      </c>
      <c r="M164" s="101" t="s">
        <v>247</v>
      </c>
      <c r="N164" s="101" t="s">
        <v>247</v>
      </c>
      <c r="O164" s="101" t="s">
        <v>247</v>
      </c>
      <c r="P164" s="101" t="s">
        <v>247</v>
      </c>
      <c r="Q164" s="101" t="s">
        <v>247</v>
      </c>
      <c r="R164" s="101" t="s">
        <v>247</v>
      </c>
      <c r="S164" s="101" t="s">
        <v>247</v>
      </c>
      <c r="T164" s="101" t="s">
        <v>247</v>
      </c>
      <c r="U164" s="101" t="s">
        <v>247</v>
      </c>
      <c r="V164" s="101" t="s">
        <v>247</v>
      </c>
      <c r="W164" s="101" t="s">
        <v>247</v>
      </c>
      <c r="X164" s="102" t="n">
        <f aca="false">SUM(C164:W164)</f>
        <v>14</v>
      </c>
    </row>
    <row r="165" customFormat="false" ht="10.8" hidden="false" customHeight="false" outlineLevel="0" collapsed="false">
      <c r="A165" s="74"/>
      <c r="B165" s="34" t="s">
        <v>157</v>
      </c>
      <c r="C165" s="101"/>
      <c r="D165" s="101" t="s">
        <v>247</v>
      </c>
      <c r="E165" s="101" t="s">
        <v>247</v>
      </c>
      <c r="F165" s="101" t="s">
        <v>247</v>
      </c>
      <c r="G165" s="101" t="s">
        <v>247</v>
      </c>
      <c r="H165" s="101" t="s">
        <v>247</v>
      </c>
      <c r="I165" s="101" t="s">
        <v>247</v>
      </c>
      <c r="J165" s="101" t="s">
        <v>247</v>
      </c>
      <c r="K165" s="101" t="s">
        <v>247</v>
      </c>
      <c r="L165" s="101" t="s">
        <v>247</v>
      </c>
      <c r="M165" s="101" t="s">
        <v>247</v>
      </c>
      <c r="N165" s="101" t="s">
        <v>247</v>
      </c>
      <c r="O165" s="101" t="s">
        <v>247</v>
      </c>
      <c r="P165" s="101" t="s">
        <v>247</v>
      </c>
      <c r="Q165" s="101" t="s">
        <v>247</v>
      </c>
      <c r="R165" s="101" t="n">
        <v>22</v>
      </c>
      <c r="S165" s="101" t="s">
        <v>247</v>
      </c>
      <c r="T165" s="101" t="s">
        <v>247</v>
      </c>
      <c r="U165" s="101" t="s">
        <v>247</v>
      </c>
      <c r="V165" s="101" t="s">
        <v>247</v>
      </c>
      <c r="W165" s="101" t="s">
        <v>247</v>
      </c>
      <c r="X165" s="102" t="n">
        <f aca="false">SUM(C165:W165)</f>
        <v>22</v>
      </c>
    </row>
    <row r="166" customFormat="false" ht="10.8" hidden="false" customHeight="false" outlineLevel="0" collapsed="false">
      <c r="A166" s="74"/>
      <c r="B166" s="34" t="s">
        <v>159</v>
      </c>
      <c r="C166" s="101"/>
      <c r="D166" s="101" t="s">
        <v>247</v>
      </c>
      <c r="E166" s="101" t="s">
        <v>247</v>
      </c>
      <c r="F166" s="101" t="s">
        <v>247</v>
      </c>
      <c r="G166" s="101" t="s">
        <v>247</v>
      </c>
      <c r="H166" s="101" t="s">
        <v>247</v>
      </c>
      <c r="I166" s="101" t="s">
        <v>247</v>
      </c>
      <c r="J166" s="101" t="s">
        <v>247</v>
      </c>
      <c r="K166" s="101" t="s">
        <v>247</v>
      </c>
      <c r="L166" s="101" t="s">
        <v>247</v>
      </c>
      <c r="M166" s="101" t="s">
        <v>247</v>
      </c>
      <c r="N166" s="101" t="s">
        <v>247</v>
      </c>
      <c r="O166" s="101" t="s">
        <v>247</v>
      </c>
      <c r="P166" s="101" t="s">
        <v>247</v>
      </c>
      <c r="Q166" s="101" t="s">
        <v>247</v>
      </c>
      <c r="R166" s="101" t="s">
        <v>247</v>
      </c>
      <c r="S166" s="101" t="s">
        <v>247</v>
      </c>
      <c r="T166" s="101" t="n">
        <v>3</v>
      </c>
      <c r="U166" s="101" t="s">
        <v>247</v>
      </c>
      <c r="V166" s="101" t="s">
        <v>247</v>
      </c>
      <c r="W166" s="101" t="s">
        <v>247</v>
      </c>
      <c r="X166" s="102" t="n">
        <f aca="false">SUM(C166:W166)</f>
        <v>3</v>
      </c>
    </row>
    <row r="167" customFormat="false" ht="10.8" hidden="false" customHeight="false" outlineLevel="0" collapsed="false">
      <c r="A167" s="74"/>
      <c r="B167" s="34" t="s">
        <v>163</v>
      </c>
      <c r="C167" s="101"/>
      <c r="D167" s="101" t="s">
        <v>247</v>
      </c>
      <c r="E167" s="101" t="s">
        <v>247</v>
      </c>
      <c r="F167" s="101" t="s">
        <v>247</v>
      </c>
      <c r="G167" s="101" t="s">
        <v>247</v>
      </c>
      <c r="H167" s="101" t="s">
        <v>247</v>
      </c>
      <c r="I167" s="101" t="s">
        <v>247</v>
      </c>
      <c r="J167" s="101" t="n">
        <v>35</v>
      </c>
      <c r="K167" s="101" t="s">
        <v>247</v>
      </c>
      <c r="L167" s="101" t="s">
        <v>247</v>
      </c>
      <c r="M167" s="101" t="s">
        <v>247</v>
      </c>
      <c r="N167" s="101" t="s">
        <v>247</v>
      </c>
      <c r="O167" s="101" t="s">
        <v>247</v>
      </c>
      <c r="P167" s="101" t="s">
        <v>247</v>
      </c>
      <c r="Q167" s="101" t="s">
        <v>247</v>
      </c>
      <c r="R167" s="101" t="s">
        <v>247</v>
      </c>
      <c r="S167" s="101" t="s">
        <v>247</v>
      </c>
      <c r="T167" s="101" t="s">
        <v>247</v>
      </c>
      <c r="U167" s="101" t="s">
        <v>247</v>
      </c>
      <c r="V167" s="101" t="s">
        <v>247</v>
      </c>
      <c r="W167" s="101" t="s">
        <v>247</v>
      </c>
      <c r="X167" s="102" t="n">
        <f aca="false">SUM(C167:W167)</f>
        <v>35</v>
      </c>
    </row>
    <row r="168" customFormat="false" ht="10.8" hidden="false" customHeight="false" outlineLevel="0" collapsed="false">
      <c r="A168" s="74"/>
      <c r="B168" s="34" t="s">
        <v>165</v>
      </c>
      <c r="C168" s="101"/>
      <c r="D168" s="101" t="s">
        <v>247</v>
      </c>
      <c r="E168" s="101" t="s">
        <v>247</v>
      </c>
      <c r="F168" s="101" t="s">
        <v>247</v>
      </c>
      <c r="G168" s="101" t="s">
        <v>247</v>
      </c>
      <c r="H168" s="101" t="s">
        <v>247</v>
      </c>
      <c r="I168" s="101" t="s">
        <v>247</v>
      </c>
      <c r="J168" s="101" t="s">
        <v>247</v>
      </c>
      <c r="K168" s="101" t="s">
        <v>247</v>
      </c>
      <c r="L168" s="101" t="s">
        <v>247</v>
      </c>
      <c r="M168" s="101" t="s">
        <v>247</v>
      </c>
      <c r="N168" s="101" t="s">
        <v>247</v>
      </c>
      <c r="O168" s="101" t="s">
        <v>247</v>
      </c>
      <c r="P168" s="101" t="s">
        <v>247</v>
      </c>
      <c r="Q168" s="101" t="s">
        <v>247</v>
      </c>
      <c r="R168" s="101" t="s">
        <v>247</v>
      </c>
      <c r="S168" s="101" t="n">
        <v>51</v>
      </c>
      <c r="T168" s="101" t="n">
        <v>3</v>
      </c>
      <c r="U168" s="101" t="s">
        <v>247</v>
      </c>
      <c r="V168" s="101" t="s">
        <v>247</v>
      </c>
      <c r="W168" s="101" t="s">
        <v>247</v>
      </c>
      <c r="X168" s="102" t="n">
        <f aca="false">SUM(C168:W168)</f>
        <v>54</v>
      </c>
    </row>
    <row r="169" customFormat="false" ht="10.8" hidden="false" customHeight="false" outlineLevel="0" collapsed="false">
      <c r="A169" s="74"/>
      <c r="B169" s="34" t="s">
        <v>167</v>
      </c>
      <c r="C169" s="101"/>
      <c r="D169" s="101" t="s">
        <v>247</v>
      </c>
      <c r="E169" s="101" t="s">
        <v>247</v>
      </c>
      <c r="F169" s="101" t="n">
        <v>1</v>
      </c>
      <c r="G169" s="101" t="s">
        <v>247</v>
      </c>
      <c r="H169" s="101" t="s">
        <v>247</v>
      </c>
      <c r="I169" s="101" t="s">
        <v>247</v>
      </c>
      <c r="J169" s="101" t="n">
        <v>2</v>
      </c>
      <c r="K169" s="101" t="s">
        <v>247</v>
      </c>
      <c r="L169" s="101" t="s">
        <v>247</v>
      </c>
      <c r="M169" s="101" t="s">
        <v>247</v>
      </c>
      <c r="N169" s="101" t="s">
        <v>247</v>
      </c>
      <c r="O169" s="101" t="s">
        <v>247</v>
      </c>
      <c r="P169" s="101" t="s">
        <v>247</v>
      </c>
      <c r="Q169" s="101" t="s">
        <v>247</v>
      </c>
      <c r="R169" s="101" t="s">
        <v>247</v>
      </c>
      <c r="S169" s="101" t="s">
        <v>247</v>
      </c>
      <c r="T169" s="101" t="s">
        <v>247</v>
      </c>
      <c r="U169" s="101" t="s">
        <v>247</v>
      </c>
      <c r="V169" s="101" t="s">
        <v>247</v>
      </c>
      <c r="W169" s="101" t="s">
        <v>247</v>
      </c>
      <c r="X169" s="102" t="n">
        <f aca="false">SUM(C169:W169)</f>
        <v>3</v>
      </c>
    </row>
    <row r="170" customFormat="false" ht="10.8" hidden="false" customHeight="false" outlineLevel="0" collapsed="false">
      <c r="A170" s="74"/>
      <c r="B170" s="34" t="s">
        <v>181</v>
      </c>
      <c r="C170" s="101"/>
      <c r="D170" s="101" t="s">
        <v>247</v>
      </c>
      <c r="E170" s="101" t="s">
        <v>247</v>
      </c>
      <c r="F170" s="101" t="s">
        <v>247</v>
      </c>
      <c r="G170" s="101" t="s">
        <v>247</v>
      </c>
      <c r="H170" s="101" t="s">
        <v>247</v>
      </c>
      <c r="I170" s="101" t="s">
        <v>247</v>
      </c>
      <c r="J170" s="101" t="s">
        <v>247</v>
      </c>
      <c r="K170" s="101" t="s">
        <v>247</v>
      </c>
      <c r="L170" s="101" t="s">
        <v>247</v>
      </c>
      <c r="M170" s="101" t="s">
        <v>247</v>
      </c>
      <c r="N170" s="101" t="s">
        <v>247</v>
      </c>
      <c r="O170" s="101" t="s">
        <v>247</v>
      </c>
      <c r="P170" s="101" t="n">
        <v>1</v>
      </c>
      <c r="Q170" s="101" t="s">
        <v>247</v>
      </c>
      <c r="R170" s="101" t="s">
        <v>247</v>
      </c>
      <c r="S170" s="101" t="s">
        <v>247</v>
      </c>
      <c r="T170" s="101" t="s">
        <v>247</v>
      </c>
      <c r="U170" s="101" t="s">
        <v>247</v>
      </c>
      <c r="V170" s="101" t="s">
        <v>247</v>
      </c>
      <c r="W170" s="101" t="s">
        <v>247</v>
      </c>
      <c r="X170" s="102" t="n">
        <f aca="false">SUM(C170:W170)</f>
        <v>1</v>
      </c>
    </row>
    <row r="171" customFormat="false" ht="10.8" hidden="false" customHeight="false" outlineLevel="0" collapsed="false">
      <c r="A171" s="74"/>
      <c r="B171" s="34" t="s">
        <v>183</v>
      </c>
      <c r="C171" s="101"/>
      <c r="D171" s="101" t="s">
        <v>247</v>
      </c>
      <c r="E171" s="101" t="s">
        <v>247</v>
      </c>
      <c r="F171" s="101" t="s">
        <v>247</v>
      </c>
      <c r="G171" s="101" t="s">
        <v>247</v>
      </c>
      <c r="H171" s="101" t="s">
        <v>247</v>
      </c>
      <c r="I171" s="101" t="s">
        <v>247</v>
      </c>
      <c r="J171" s="101" t="s">
        <v>247</v>
      </c>
      <c r="K171" s="101" t="s">
        <v>247</v>
      </c>
      <c r="L171" s="101" t="s">
        <v>247</v>
      </c>
      <c r="M171" s="101" t="s">
        <v>247</v>
      </c>
      <c r="N171" s="101" t="s">
        <v>247</v>
      </c>
      <c r="O171" s="101" t="s">
        <v>247</v>
      </c>
      <c r="P171" s="101" t="s">
        <v>247</v>
      </c>
      <c r="Q171" s="101" t="s">
        <v>247</v>
      </c>
      <c r="R171" s="101" t="n">
        <v>28</v>
      </c>
      <c r="S171" s="101" t="s">
        <v>247</v>
      </c>
      <c r="T171" s="101" t="n">
        <v>3</v>
      </c>
      <c r="U171" s="101" t="s">
        <v>247</v>
      </c>
      <c r="V171" s="101" t="s">
        <v>247</v>
      </c>
      <c r="W171" s="101" t="s">
        <v>247</v>
      </c>
      <c r="X171" s="102" t="n">
        <f aca="false">SUM(C171:W171)</f>
        <v>31</v>
      </c>
    </row>
    <row r="172" customFormat="false" ht="10.8" hidden="false" customHeight="false" outlineLevel="0" collapsed="false">
      <c r="A172" s="74"/>
      <c r="B172" s="34" t="s">
        <v>296</v>
      </c>
      <c r="C172" s="101"/>
      <c r="D172" s="101" t="s">
        <v>247</v>
      </c>
      <c r="E172" s="101" t="s">
        <v>247</v>
      </c>
      <c r="F172" s="101" t="s">
        <v>247</v>
      </c>
      <c r="G172" s="101" t="s">
        <v>247</v>
      </c>
      <c r="H172" s="101" t="s">
        <v>247</v>
      </c>
      <c r="I172" s="101" t="s">
        <v>247</v>
      </c>
      <c r="J172" s="101" t="s">
        <v>247</v>
      </c>
      <c r="K172" s="101" t="s">
        <v>247</v>
      </c>
      <c r="L172" s="101" t="s">
        <v>247</v>
      </c>
      <c r="M172" s="101" t="s">
        <v>247</v>
      </c>
      <c r="N172" s="101" t="s">
        <v>247</v>
      </c>
      <c r="O172" s="101" t="s">
        <v>247</v>
      </c>
      <c r="P172" s="101" t="s">
        <v>247</v>
      </c>
      <c r="Q172" s="101" t="s">
        <v>247</v>
      </c>
      <c r="R172" s="101" t="n">
        <v>2</v>
      </c>
      <c r="S172" s="101" t="s">
        <v>247</v>
      </c>
      <c r="T172" s="101" t="s">
        <v>247</v>
      </c>
      <c r="U172" s="101" t="s">
        <v>247</v>
      </c>
      <c r="V172" s="101" t="s">
        <v>247</v>
      </c>
      <c r="W172" s="101" t="s">
        <v>247</v>
      </c>
      <c r="X172" s="102" t="n">
        <f aca="false">SUM(C172:W172)</f>
        <v>2</v>
      </c>
    </row>
    <row r="173" customFormat="false" ht="10.8" hidden="false" customHeight="false" outlineLevel="0" collapsed="false">
      <c r="A173" s="74"/>
      <c r="B173" s="34" t="s">
        <v>193</v>
      </c>
      <c r="C173" s="101"/>
      <c r="D173" s="101" t="s">
        <v>247</v>
      </c>
      <c r="E173" s="101" t="s">
        <v>247</v>
      </c>
      <c r="F173" s="101" t="s">
        <v>247</v>
      </c>
      <c r="G173" s="101" t="s">
        <v>247</v>
      </c>
      <c r="H173" s="101" t="s">
        <v>247</v>
      </c>
      <c r="I173" s="101" t="s">
        <v>247</v>
      </c>
      <c r="J173" s="101" t="s">
        <v>247</v>
      </c>
      <c r="K173" s="101" t="s">
        <v>247</v>
      </c>
      <c r="L173" s="101" t="s">
        <v>247</v>
      </c>
      <c r="M173" s="101" t="s">
        <v>247</v>
      </c>
      <c r="N173" s="101" t="n">
        <v>4</v>
      </c>
      <c r="O173" s="101" t="s">
        <v>247</v>
      </c>
      <c r="P173" s="101" t="s">
        <v>247</v>
      </c>
      <c r="Q173" s="101" t="s">
        <v>247</v>
      </c>
      <c r="R173" s="101" t="s">
        <v>247</v>
      </c>
      <c r="S173" s="101" t="s">
        <v>247</v>
      </c>
      <c r="T173" s="101" t="s">
        <v>247</v>
      </c>
      <c r="U173" s="101" t="s">
        <v>247</v>
      </c>
      <c r="V173" s="101" t="s">
        <v>247</v>
      </c>
      <c r="W173" s="101" t="s">
        <v>247</v>
      </c>
      <c r="X173" s="102" t="n">
        <f aca="false">SUM(C173:W173)</f>
        <v>4</v>
      </c>
    </row>
    <row r="174" customFormat="false" ht="10.8" hidden="false" customHeight="false" outlineLevel="0" collapsed="false">
      <c r="A174" s="74"/>
      <c r="B174" s="34" t="s">
        <v>197</v>
      </c>
      <c r="C174" s="101"/>
      <c r="D174" s="101" t="s">
        <v>247</v>
      </c>
      <c r="E174" s="101" t="s">
        <v>247</v>
      </c>
      <c r="F174" s="101" t="s">
        <v>247</v>
      </c>
      <c r="G174" s="101" t="s">
        <v>247</v>
      </c>
      <c r="H174" s="101" t="s">
        <v>247</v>
      </c>
      <c r="I174" s="101" t="s">
        <v>247</v>
      </c>
      <c r="J174" s="101" t="s">
        <v>247</v>
      </c>
      <c r="K174" s="101" t="s">
        <v>247</v>
      </c>
      <c r="L174" s="101" t="s">
        <v>247</v>
      </c>
      <c r="M174" s="101" t="s">
        <v>247</v>
      </c>
      <c r="N174" s="101" t="s">
        <v>247</v>
      </c>
      <c r="O174" s="101" t="s">
        <v>247</v>
      </c>
      <c r="P174" s="101" t="s">
        <v>247</v>
      </c>
      <c r="Q174" s="101" t="s">
        <v>247</v>
      </c>
      <c r="R174" s="101" t="n">
        <v>2</v>
      </c>
      <c r="S174" s="101" t="s">
        <v>247</v>
      </c>
      <c r="T174" s="101" t="s">
        <v>247</v>
      </c>
      <c r="U174" s="101" t="s">
        <v>247</v>
      </c>
      <c r="V174" s="101" t="s">
        <v>247</v>
      </c>
      <c r="W174" s="101" t="s">
        <v>247</v>
      </c>
      <c r="X174" s="102" t="n">
        <f aca="false">SUM(C174:W174)</f>
        <v>2</v>
      </c>
    </row>
    <row r="175" customFormat="false" ht="10.8" hidden="false" customHeight="false" outlineLevel="0" collapsed="false">
      <c r="A175" s="74"/>
      <c r="B175" s="34" t="s">
        <v>205</v>
      </c>
      <c r="C175" s="101"/>
      <c r="D175" s="101" t="s">
        <v>247</v>
      </c>
      <c r="E175" s="101" t="s">
        <v>247</v>
      </c>
      <c r="F175" s="101" t="s">
        <v>247</v>
      </c>
      <c r="G175" s="101" t="s">
        <v>247</v>
      </c>
      <c r="H175" s="101" t="s">
        <v>247</v>
      </c>
      <c r="I175" s="101" t="s">
        <v>247</v>
      </c>
      <c r="J175" s="101" t="s">
        <v>247</v>
      </c>
      <c r="K175" s="101" t="s">
        <v>247</v>
      </c>
      <c r="L175" s="101" t="s">
        <v>247</v>
      </c>
      <c r="M175" s="101" t="s">
        <v>247</v>
      </c>
      <c r="N175" s="101" t="s">
        <v>247</v>
      </c>
      <c r="O175" s="101" t="s">
        <v>247</v>
      </c>
      <c r="P175" s="101" t="s">
        <v>247</v>
      </c>
      <c r="Q175" s="101" t="s">
        <v>247</v>
      </c>
      <c r="R175" s="101" t="n">
        <v>4</v>
      </c>
      <c r="S175" s="101" t="s">
        <v>247</v>
      </c>
      <c r="T175" s="101" t="s">
        <v>247</v>
      </c>
      <c r="U175" s="101" t="s">
        <v>247</v>
      </c>
      <c r="V175" s="101" t="s">
        <v>247</v>
      </c>
      <c r="W175" s="101" t="s">
        <v>247</v>
      </c>
      <c r="X175" s="102" t="n">
        <f aca="false">SUM(C175:W175)</f>
        <v>4</v>
      </c>
    </row>
    <row r="176" customFormat="false" ht="10.8" hidden="false" customHeight="false" outlineLevel="0" collapsed="false">
      <c r="A176" s="74"/>
      <c r="B176" s="34" t="s">
        <v>207</v>
      </c>
      <c r="C176" s="101"/>
      <c r="D176" s="101" t="s">
        <v>247</v>
      </c>
      <c r="E176" s="101" t="s">
        <v>247</v>
      </c>
      <c r="F176" s="101" t="s">
        <v>247</v>
      </c>
      <c r="G176" s="101" t="s">
        <v>247</v>
      </c>
      <c r="H176" s="101" t="s">
        <v>247</v>
      </c>
      <c r="I176" s="101" t="s">
        <v>247</v>
      </c>
      <c r="J176" s="101" t="s">
        <v>247</v>
      </c>
      <c r="K176" s="101" t="s">
        <v>247</v>
      </c>
      <c r="L176" s="101" t="s">
        <v>247</v>
      </c>
      <c r="M176" s="101" t="s">
        <v>247</v>
      </c>
      <c r="N176" s="101" t="s">
        <v>247</v>
      </c>
      <c r="O176" s="101" t="s">
        <v>247</v>
      </c>
      <c r="P176" s="101" t="s">
        <v>247</v>
      </c>
      <c r="Q176" s="101" t="s">
        <v>247</v>
      </c>
      <c r="R176" s="101" t="s">
        <v>247</v>
      </c>
      <c r="S176" s="101" t="s">
        <v>247</v>
      </c>
      <c r="T176" s="101" t="n">
        <v>3</v>
      </c>
      <c r="U176" s="101" t="s">
        <v>247</v>
      </c>
      <c r="V176" s="101" t="s">
        <v>247</v>
      </c>
      <c r="W176" s="101" t="s">
        <v>247</v>
      </c>
      <c r="X176" s="102" t="n">
        <f aca="false">SUM(C176:W176)</f>
        <v>3</v>
      </c>
    </row>
    <row r="177" customFormat="false" ht="10.8" hidden="false" customHeight="false" outlineLevel="0" collapsed="false">
      <c r="A177" s="74"/>
      <c r="B177" s="34" t="s">
        <v>219</v>
      </c>
      <c r="C177" s="101"/>
      <c r="D177" s="101" t="s">
        <v>247</v>
      </c>
      <c r="E177" s="101" t="s">
        <v>247</v>
      </c>
      <c r="F177" s="101" t="s">
        <v>247</v>
      </c>
      <c r="G177" s="101" t="s">
        <v>247</v>
      </c>
      <c r="H177" s="101" t="s">
        <v>247</v>
      </c>
      <c r="I177" s="101" t="s">
        <v>247</v>
      </c>
      <c r="J177" s="101" t="s">
        <v>247</v>
      </c>
      <c r="K177" s="101" t="s">
        <v>247</v>
      </c>
      <c r="L177" s="101" t="s">
        <v>247</v>
      </c>
      <c r="M177" s="101" t="s">
        <v>247</v>
      </c>
      <c r="N177" s="101" t="s">
        <v>247</v>
      </c>
      <c r="O177" s="101" t="s">
        <v>247</v>
      </c>
      <c r="P177" s="101" t="s">
        <v>247</v>
      </c>
      <c r="Q177" s="101" t="n">
        <v>1</v>
      </c>
      <c r="R177" s="101" t="s">
        <v>247</v>
      </c>
      <c r="S177" s="101" t="s">
        <v>247</v>
      </c>
      <c r="T177" s="101" t="s">
        <v>247</v>
      </c>
      <c r="U177" s="101" t="s">
        <v>247</v>
      </c>
      <c r="V177" s="101" t="s">
        <v>247</v>
      </c>
      <c r="W177" s="101" t="s">
        <v>247</v>
      </c>
      <c r="X177" s="102" t="n">
        <f aca="false">SUM(C177:W177)</f>
        <v>1</v>
      </c>
    </row>
    <row r="178" customFormat="false" ht="10.8" hidden="false" customHeight="false" outlineLevel="0" collapsed="false">
      <c r="A178" s="74"/>
      <c r="B178" s="34" t="s">
        <v>233</v>
      </c>
      <c r="C178" s="101"/>
      <c r="D178" s="101" t="s">
        <v>247</v>
      </c>
      <c r="E178" s="101" t="s">
        <v>247</v>
      </c>
      <c r="F178" s="101" t="n">
        <v>57</v>
      </c>
      <c r="G178" s="101" t="s">
        <v>247</v>
      </c>
      <c r="H178" s="101" t="n">
        <v>18</v>
      </c>
      <c r="I178" s="101" t="n">
        <v>8</v>
      </c>
      <c r="J178" s="101" t="n">
        <v>19</v>
      </c>
      <c r="K178" s="101" t="n">
        <v>3</v>
      </c>
      <c r="L178" s="101" t="n">
        <v>4</v>
      </c>
      <c r="M178" s="101" t="n">
        <v>3</v>
      </c>
      <c r="N178" s="101" t="n">
        <v>9</v>
      </c>
      <c r="O178" s="101" t="n">
        <v>1</v>
      </c>
      <c r="P178" s="101" t="n">
        <v>12</v>
      </c>
      <c r="Q178" s="101" t="n">
        <v>11</v>
      </c>
      <c r="R178" s="101" t="n">
        <v>82</v>
      </c>
      <c r="S178" s="101" t="n">
        <v>15</v>
      </c>
      <c r="T178" s="101" t="n">
        <v>8</v>
      </c>
      <c r="U178" s="101" t="n">
        <v>4</v>
      </c>
      <c r="V178" s="101" t="n">
        <v>3</v>
      </c>
      <c r="W178" s="101" t="s">
        <v>247</v>
      </c>
      <c r="X178" s="102" t="n">
        <f aca="false">SUM(C178:W178)</f>
        <v>257</v>
      </c>
    </row>
    <row r="179" customFormat="false" ht="10.8" hidden="false" customHeight="false" outlineLevel="0" collapsed="false">
      <c r="A179" s="74"/>
      <c r="B179" s="34" t="s">
        <v>239</v>
      </c>
      <c r="C179" s="101"/>
      <c r="D179" s="101" t="s">
        <v>247</v>
      </c>
      <c r="E179" s="101" t="s">
        <v>247</v>
      </c>
      <c r="F179" s="101" t="s">
        <v>247</v>
      </c>
      <c r="G179" s="101" t="s">
        <v>247</v>
      </c>
      <c r="H179" s="101" t="s">
        <v>247</v>
      </c>
      <c r="I179" s="101" t="s">
        <v>247</v>
      </c>
      <c r="J179" s="101" t="s">
        <v>247</v>
      </c>
      <c r="K179" s="101" t="s">
        <v>247</v>
      </c>
      <c r="L179" s="101" t="s">
        <v>247</v>
      </c>
      <c r="M179" s="101" t="s">
        <v>247</v>
      </c>
      <c r="N179" s="101" t="s">
        <v>247</v>
      </c>
      <c r="O179" s="101" t="s">
        <v>247</v>
      </c>
      <c r="P179" s="101" t="s">
        <v>247</v>
      </c>
      <c r="Q179" s="101" t="s">
        <v>247</v>
      </c>
      <c r="R179" s="101" t="n">
        <v>4</v>
      </c>
      <c r="S179" s="101" t="s">
        <v>247</v>
      </c>
      <c r="T179" s="101" t="s">
        <v>247</v>
      </c>
      <c r="U179" s="101" t="s">
        <v>247</v>
      </c>
      <c r="V179" s="101" t="s">
        <v>247</v>
      </c>
      <c r="W179" s="101" t="s">
        <v>247</v>
      </c>
      <c r="X179" s="102" t="n">
        <f aca="false">SUM(C179:W179)</f>
        <v>4</v>
      </c>
    </row>
    <row r="180" customFormat="false" ht="10.8" hidden="false" customHeight="false" outlineLevel="0" collapsed="false">
      <c r="A180" s="74"/>
      <c r="B180" s="34" t="s">
        <v>241</v>
      </c>
      <c r="C180" s="101"/>
      <c r="D180" s="101" t="s">
        <v>247</v>
      </c>
      <c r="E180" s="101" t="s">
        <v>247</v>
      </c>
      <c r="F180" s="101" t="s">
        <v>247</v>
      </c>
      <c r="G180" s="101" t="s">
        <v>247</v>
      </c>
      <c r="H180" s="101" t="s">
        <v>247</v>
      </c>
      <c r="I180" s="101" t="s">
        <v>247</v>
      </c>
      <c r="J180" s="101" t="s">
        <v>247</v>
      </c>
      <c r="K180" s="101" t="s">
        <v>247</v>
      </c>
      <c r="L180" s="101" t="s">
        <v>247</v>
      </c>
      <c r="M180" s="101" t="s">
        <v>247</v>
      </c>
      <c r="N180" s="101" t="s">
        <v>247</v>
      </c>
      <c r="O180" s="101" t="s">
        <v>247</v>
      </c>
      <c r="P180" s="101" t="s">
        <v>247</v>
      </c>
      <c r="Q180" s="101" t="s">
        <v>247</v>
      </c>
      <c r="R180" s="101" t="s">
        <v>247</v>
      </c>
      <c r="S180" s="101" t="n">
        <v>17</v>
      </c>
      <c r="T180" s="101" t="s">
        <v>247</v>
      </c>
      <c r="U180" s="101" t="s">
        <v>247</v>
      </c>
      <c r="V180" s="101" t="s">
        <v>247</v>
      </c>
      <c r="W180" s="101" t="s">
        <v>247</v>
      </c>
      <c r="X180" s="102" t="n">
        <f aca="false">SUM(C180:W180)</f>
        <v>17</v>
      </c>
    </row>
    <row r="181" customFormat="false" ht="10.8" hidden="false" customHeight="false" outlineLevel="0" collapsed="false">
      <c r="A181" s="74"/>
      <c r="B181" s="34" t="s">
        <v>243</v>
      </c>
      <c r="C181" s="101"/>
      <c r="D181" s="101" t="s">
        <v>247</v>
      </c>
      <c r="E181" s="101" t="s">
        <v>247</v>
      </c>
      <c r="F181" s="101" t="s">
        <v>247</v>
      </c>
      <c r="G181" s="101" t="s">
        <v>247</v>
      </c>
      <c r="H181" s="101" t="s">
        <v>247</v>
      </c>
      <c r="I181" s="101" t="s">
        <v>247</v>
      </c>
      <c r="J181" s="101" t="s">
        <v>247</v>
      </c>
      <c r="K181" s="101" t="s">
        <v>247</v>
      </c>
      <c r="L181" s="101" t="s">
        <v>247</v>
      </c>
      <c r="M181" s="101" t="s">
        <v>247</v>
      </c>
      <c r="N181" s="101" t="s">
        <v>247</v>
      </c>
      <c r="O181" s="101" t="s">
        <v>247</v>
      </c>
      <c r="P181" s="101" t="s">
        <v>247</v>
      </c>
      <c r="Q181" s="101" t="s">
        <v>247</v>
      </c>
      <c r="R181" s="101" t="n">
        <v>5</v>
      </c>
      <c r="S181" s="101" t="s">
        <v>247</v>
      </c>
      <c r="T181" s="101" t="s">
        <v>247</v>
      </c>
      <c r="U181" s="101" t="s">
        <v>247</v>
      </c>
      <c r="V181" s="101" t="s">
        <v>247</v>
      </c>
      <c r="W181" s="101" t="s">
        <v>247</v>
      </c>
      <c r="X181" s="102" t="n">
        <f aca="false">SUM(C181:W181)</f>
        <v>5</v>
      </c>
    </row>
    <row r="182" customFormat="false" ht="10.8" hidden="false" customHeight="false" outlineLevel="0" collapsed="false">
      <c r="A182" s="74"/>
      <c r="B182" s="34" t="s">
        <v>247</v>
      </c>
      <c r="C182" s="101"/>
      <c r="D182" s="101" t="s">
        <v>247</v>
      </c>
      <c r="E182" s="101" t="s">
        <v>247</v>
      </c>
      <c r="F182" s="101" t="s">
        <v>247</v>
      </c>
      <c r="G182" s="101" t="s">
        <v>247</v>
      </c>
      <c r="H182" s="101" t="s">
        <v>247</v>
      </c>
      <c r="I182" s="101" t="s">
        <v>247</v>
      </c>
      <c r="J182" s="101" t="s">
        <v>247</v>
      </c>
      <c r="K182" s="101" t="s">
        <v>247</v>
      </c>
      <c r="L182" s="101" t="s">
        <v>247</v>
      </c>
      <c r="M182" s="101" t="s">
        <v>247</v>
      </c>
      <c r="N182" s="101" t="s">
        <v>247</v>
      </c>
      <c r="O182" s="101" t="s">
        <v>247</v>
      </c>
      <c r="P182" s="101" t="s">
        <v>247</v>
      </c>
      <c r="Q182" s="101" t="s">
        <v>247</v>
      </c>
      <c r="R182" s="101" t="n">
        <v>8</v>
      </c>
      <c r="S182" s="101" t="s">
        <v>247</v>
      </c>
      <c r="T182" s="101" t="s">
        <v>247</v>
      </c>
      <c r="U182" s="101" t="s">
        <v>247</v>
      </c>
      <c r="V182" s="101" t="s">
        <v>247</v>
      </c>
      <c r="W182" s="101" t="s">
        <v>247</v>
      </c>
      <c r="X182" s="102" t="n">
        <f aca="false">SUM(C182:W182)</f>
        <v>8</v>
      </c>
    </row>
    <row r="183" customFormat="false" ht="12.75" hidden="false" customHeight="true" outlineLevel="0" collapsed="false">
      <c r="A183" s="103"/>
      <c r="B183" s="104" t="s">
        <v>285</v>
      </c>
      <c r="C183" s="105" t="n">
        <f aca="false">SUM(C156:C182)</f>
        <v>0</v>
      </c>
      <c r="D183" s="105" t="n">
        <f aca="false">SUM(D156:D182)</f>
        <v>0</v>
      </c>
      <c r="E183" s="105" t="n">
        <f aca="false">SUM(E156:E182)</f>
        <v>0</v>
      </c>
      <c r="F183" s="105" t="n">
        <f aca="false">SUM(F156:F182)</f>
        <v>93</v>
      </c>
      <c r="G183" s="105" t="n">
        <f aca="false">SUM(G156:G182)</f>
        <v>0</v>
      </c>
      <c r="H183" s="105" t="n">
        <f aca="false">SUM(H156:H182)</f>
        <v>27</v>
      </c>
      <c r="I183" s="105" t="n">
        <f aca="false">SUM(I156:I182)</f>
        <v>20</v>
      </c>
      <c r="J183" s="105" t="n">
        <f aca="false">SUM(J156:J182)</f>
        <v>93</v>
      </c>
      <c r="K183" s="105" t="n">
        <f aca="false">SUM(K156:K182)</f>
        <v>4</v>
      </c>
      <c r="L183" s="105" t="n">
        <f aca="false">SUM(L156:L182)</f>
        <v>11</v>
      </c>
      <c r="M183" s="105" t="n">
        <f aca="false">SUM(M156:M182)</f>
        <v>3</v>
      </c>
      <c r="N183" s="105" t="n">
        <f aca="false">SUM(N156:N182)</f>
        <v>50</v>
      </c>
      <c r="O183" s="105" t="n">
        <f aca="false">SUM(O156:O182)</f>
        <v>3</v>
      </c>
      <c r="P183" s="105" t="n">
        <f aca="false">SUM(P156:P182)</f>
        <v>26</v>
      </c>
      <c r="Q183" s="105" t="n">
        <f aca="false">SUM(Q156:Q182)</f>
        <v>32</v>
      </c>
      <c r="R183" s="105" t="n">
        <f aca="false">SUM(R156:R182)</f>
        <v>279</v>
      </c>
      <c r="S183" s="105" t="n">
        <f aca="false">SUM(S156:S182)</f>
        <v>104</v>
      </c>
      <c r="T183" s="105" t="n">
        <f aca="false">SUM(T156:T182)</f>
        <v>49</v>
      </c>
      <c r="U183" s="105" t="n">
        <f aca="false">SUM(U156:U182)</f>
        <v>10</v>
      </c>
      <c r="V183" s="105" t="n">
        <f aca="false">SUM(V156:V182)</f>
        <v>3</v>
      </c>
      <c r="W183" s="105" t="n">
        <f aca="false">SUM(W156:W182)</f>
        <v>0</v>
      </c>
      <c r="X183" s="105" t="n">
        <f aca="false">SUM(C183:W183)</f>
        <v>807</v>
      </c>
    </row>
    <row r="184" customFormat="false" ht="10.8" hidden="false" customHeight="false" outlineLevel="0" collapsed="false">
      <c r="A184" s="74" t="s">
        <v>297</v>
      </c>
      <c r="B184" s="34" t="s">
        <v>110</v>
      </c>
      <c r="C184" s="101" t="s">
        <v>247</v>
      </c>
      <c r="D184" s="101" t="s">
        <v>247</v>
      </c>
      <c r="E184" s="101" t="s">
        <v>247</v>
      </c>
      <c r="F184" s="101" t="s">
        <v>247</v>
      </c>
      <c r="G184" s="101" t="s">
        <v>247</v>
      </c>
      <c r="H184" s="101" t="s">
        <v>247</v>
      </c>
      <c r="I184" s="101" t="s">
        <v>247</v>
      </c>
      <c r="J184" s="101" t="s">
        <v>247</v>
      </c>
      <c r="K184" s="101" t="s">
        <v>247</v>
      </c>
      <c r="L184" s="101" t="s">
        <v>247</v>
      </c>
      <c r="M184" s="101" t="n">
        <v>3</v>
      </c>
      <c r="N184" s="101" t="s">
        <v>247</v>
      </c>
      <c r="O184" s="101" t="s">
        <v>247</v>
      </c>
      <c r="P184" s="101" t="s">
        <v>247</v>
      </c>
      <c r="Q184" s="101" t="s">
        <v>247</v>
      </c>
      <c r="R184" s="101" t="s">
        <v>247</v>
      </c>
      <c r="S184" s="101" t="s">
        <v>247</v>
      </c>
      <c r="T184" s="101" t="s">
        <v>247</v>
      </c>
      <c r="U184" s="101" t="s">
        <v>247</v>
      </c>
      <c r="V184" s="101" t="s">
        <v>247</v>
      </c>
      <c r="W184" s="101" t="s">
        <v>247</v>
      </c>
      <c r="X184" s="102" t="n">
        <f aca="false">SUM(C184:W184)</f>
        <v>3</v>
      </c>
    </row>
    <row r="185" customFormat="false" ht="10.8" hidden="false" customHeight="false" outlineLevel="0" collapsed="false">
      <c r="A185" s="74"/>
      <c r="B185" s="34" t="s">
        <v>112</v>
      </c>
      <c r="C185" s="101" t="s">
        <v>247</v>
      </c>
      <c r="D185" s="101" t="s">
        <v>247</v>
      </c>
      <c r="E185" s="101" t="n">
        <v>9</v>
      </c>
      <c r="F185" s="101" t="s">
        <v>247</v>
      </c>
      <c r="G185" s="101" t="s">
        <v>247</v>
      </c>
      <c r="H185" s="101" t="s">
        <v>247</v>
      </c>
      <c r="I185" s="101" t="s">
        <v>247</v>
      </c>
      <c r="J185" s="101" t="s">
        <v>247</v>
      </c>
      <c r="K185" s="101" t="s">
        <v>247</v>
      </c>
      <c r="L185" s="101" t="s">
        <v>247</v>
      </c>
      <c r="M185" s="101" t="s">
        <v>247</v>
      </c>
      <c r="N185" s="101" t="s">
        <v>247</v>
      </c>
      <c r="O185" s="101" t="s">
        <v>247</v>
      </c>
      <c r="P185" s="101" t="s">
        <v>247</v>
      </c>
      <c r="Q185" s="101" t="s">
        <v>247</v>
      </c>
      <c r="R185" s="101" t="s">
        <v>247</v>
      </c>
      <c r="S185" s="101" t="s">
        <v>247</v>
      </c>
      <c r="T185" s="101" t="s">
        <v>247</v>
      </c>
      <c r="U185" s="101" t="s">
        <v>247</v>
      </c>
      <c r="V185" s="101" t="s">
        <v>247</v>
      </c>
      <c r="W185" s="101" t="s">
        <v>247</v>
      </c>
      <c r="X185" s="102" t="n">
        <f aca="false">SUM(C185:W185)</f>
        <v>9</v>
      </c>
    </row>
    <row r="186" customFormat="false" ht="10.8" hidden="false" customHeight="false" outlineLevel="0" collapsed="false">
      <c r="A186" s="74"/>
      <c r="B186" s="34" t="s">
        <v>114</v>
      </c>
      <c r="C186" s="101" t="s">
        <v>247</v>
      </c>
      <c r="D186" s="101" t="s">
        <v>247</v>
      </c>
      <c r="E186" s="101" t="s">
        <v>247</v>
      </c>
      <c r="F186" s="101" t="s">
        <v>247</v>
      </c>
      <c r="G186" s="101" t="s">
        <v>247</v>
      </c>
      <c r="H186" s="101" t="s">
        <v>247</v>
      </c>
      <c r="I186" s="101" t="s">
        <v>247</v>
      </c>
      <c r="J186" s="101" t="s">
        <v>247</v>
      </c>
      <c r="K186" s="101" t="s">
        <v>247</v>
      </c>
      <c r="L186" s="101" t="s">
        <v>247</v>
      </c>
      <c r="M186" s="101" t="s">
        <v>247</v>
      </c>
      <c r="N186" s="101" t="s">
        <v>247</v>
      </c>
      <c r="O186" s="101" t="s">
        <v>247</v>
      </c>
      <c r="P186" s="101" t="s">
        <v>247</v>
      </c>
      <c r="Q186" s="101" t="s">
        <v>247</v>
      </c>
      <c r="R186" s="101" t="n">
        <v>6</v>
      </c>
      <c r="S186" s="101" t="s">
        <v>247</v>
      </c>
      <c r="T186" s="101" t="s">
        <v>247</v>
      </c>
      <c r="U186" s="101" t="s">
        <v>247</v>
      </c>
      <c r="V186" s="101" t="s">
        <v>247</v>
      </c>
      <c r="W186" s="101" t="s">
        <v>247</v>
      </c>
      <c r="X186" s="102" t="n">
        <f aca="false">SUM(C186:W186)</f>
        <v>6</v>
      </c>
    </row>
    <row r="187" customFormat="false" ht="10.8" hidden="false" customHeight="false" outlineLevel="0" collapsed="false">
      <c r="A187" s="74"/>
      <c r="B187" s="34" t="s">
        <v>120</v>
      </c>
      <c r="C187" s="101" t="s">
        <v>247</v>
      </c>
      <c r="D187" s="101" t="s">
        <v>247</v>
      </c>
      <c r="E187" s="101" t="s">
        <v>247</v>
      </c>
      <c r="F187" s="101" t="s">
        <v>247</v>
      </c>
      <c r="G187" s="101" t="s">
        <v>247</v>
      </c>
      <c r="H187" s="101" t="s">
        <v>247</v>
      </c>
      <c r="I187" s="101" t="s">
        <v>247</v>
      </c>
      <c r="J187" s="101" t="s">
        <v>247</v>
      </c>
      <c r="K187" s="101" t="s">
        <v>247</v>
      </c>
      <c r="L187" s="101" t="s">
        <v>247</v>
      </c>
      <c r="M187" s="101" t="s">
        <v>247</v>
      </c>
      <c r="N187" s="101" t="s">
        <v>247</v>
      </c>
      <c r="O187" s="101" t="s">
        <v>247</v>
      </c>
      <c r="P187" s="101" t="s">
        <v>247</v>
      </c>
      <c r="Q187" s="101" t="s">
        <v>247</v>
      </c>
      <c r="R187" s="101" t="n">
        <v>6</v>
      </c>
      <c r="S187" s="101" t="s">
        <v>247</v>
      </c>
      <c r="T187" s="101" t="s">
        <v>247</v>
      </c>
      <c r="U187" s="101" t="s">
        <v>247</v>
      </c>
      <c r="V187" s="101" t="s">
        <v>247</v>
      </c>
      <c r="W187" s="101" t="s">
        <v>247</v>
      </c>
      <c r="X187" s="102" t="n">
        <f aca="false">SUM(C187:W187)</f>
        <v>6</v>
      </c>
    </row>
    <row r="188" customFormat="false" ht="10.8" hidden="false" customHeight="false" outlineLevel="0" collapsed="false">
      <c r="A188" s="74"/>
      <c r="B188" s="34" t="s">
        <v>124</v>
      </c>
      <c r="C188" s="101" t="s">
        <v>247</v>
      </c>
      <c r="D188" s="101" t="s">
        <v>247</v>
      </c>
      <c r="E188" s="101" t="s">
        <v>247</v>
      </c>
      <c r="F188" s="101" t="s">
        <v>247</v>
      </c>
      <c r="G188" s="101" t="s">
        <v>247</v>
      </c>
      <c r="H188" s="101" t="s">
        <v>247</v>
      </c>
      <c r="I188" s="101" t="s">
        <v>247</v>
      </c>
      <c r="J188" s="101" t="s">
        <v>247</v>
      </c>
      <c r="K188" s="101" t="s">
        <v>247</v>
      </c>
      <c r="L188" s="101" t="s">
        <v>247</v>
      </c>
      <c r="M188" s="101" t="n">
        <v>6</v>
      </c>
      <c r="N188" s="101" t="s">
        <v>247</v>
      </c>
      <c r="O188" s="101" t="s">
        <v>247</v>
      </c>
      <c r="P188" s="101" t="s">
        <v>247</v>
      </c>
      <c r="Q188" s="101" t="s">
        <v>247</v>
      </c>
      <c r="R188" s="101" t="s">
        <v>247</v>
      </c>
      <c r="S188" s="101" t="s">
        <v>247</v>
      </c>
      <c r="T188" s="101" t="s">
        <v>247</v>
      </c>
      <c r="U188" s="101" t="s">
        <v>247</v>
      </c>
      <c r="V188" s="101" t="s">
        <v>247</v>
      </c>
      <c r="W188" s="101" t="s">
        <v>247</v>
      </c>
      <c r="X188" s="102" t="n">
        <f aca="false">SUM(C188:W188)</f>
        <v>6</v>
      </c>
    </row>
    <row r="189" customFormat="false" ht="10.8" hidden="false" customHeight="false" outlineLevel="0" collapsed="false">
      <c r="A189" s="74"/>
      <c r="B189" s="34" t="s">
        <v>130</v>
      </c>
      <c r="C189" s="101" t="n">
        <v>16</v>
      </c>
      <c r="D189" s="101" t="s">
        <v>247</v>
      </c>
      <c r="E189" s="101" t="n">
        <v>51</v>
      </c>
      <c r="F189" s="101" t="s">
        <v>247</v>
      </c>
      <c r="G189" s="101" t="n">
        <v>4</v>
      </c>
      <c r="H189" s="101" t="n">
        <v>25</v>
      </c>
      <c r="I189" s="101" t="n">
        <v>122</v>
      </c>
      <c r="J189" s="101" t="n">
        <v>4</v>
      </c>
      <c r="K189" s="101" t="n">
        <v>119</v>
      </c>
      <c r="L189" s="101" t="n">
        <v>10</v>
      </c>
      <c r="M189" s="101" t="n">
        <v>49</v>
      </c>
      <c r="N189" s="101" t="s">
        <v>247</v>
      </c>
      <c r="O189" s="101" t="n">
        <v>13</v>
      </c>
      <c r="P189" s="101" t="n">
        <v>94</v>
      </c>
      <c r="Q189" s="101" t="n">
        <v>75</v>
      </c>
      <c r="R189" s="101" t="n">
        <v>32</v>
      </c>
      <c r="S189" s="101" t="n">
        <v>73</v>
      </c>
      <c r="T189" s="101" t="n">
        <v>27</v>
      </c>
      <c r="U189" s="101" t="n">
        <v>2</v>
      </c>
      <c r="V189" s="101" t="s">
        <v>247</v>
      </c>
      <c r="W189" s="101" t="s">
        <v>247</v>
      </c>
      <c r="X189" s="102" t="n">
        <f aca="false">SUM(C189:W189)</f>
        <v>716</v>
      </c>
    </row>
    <row r="190" customFormat="false" ht="10.8" hidden="false" customHeight="false" outlineLevel="0" collapsed="false">
      <c r="A190" s="74"/>
      <c r="B190" s="34" t="s">
        <v>134</v>
      </c>
      <c r="C190" s="101" t="s">
        <v>247</v>
      </c>
      <c r="D190" s="101" t="s">
        <v>247</v>
      </c>
      <c r="E190" s="101" t="n">
        <v>2</v>
      </c>
      <c r="F190" s="101" t="s">
        <v>247</v>
      </c>
      <c r="G190" s="101" t="s">
        <v>247</v>
      </c>
      <c r="H190" s="101" t="n">
        <v>2</v>
      </c>
      <c r="I190" s="101" t="s">
        <v>247</v>
      </c>
      <c r="J190" s="101" t="n">
        <v>4</v>
      </c>
      <c r="K190" s="101" t="n">
        <v>2</v>
      </c>
      <c r="L190" s="101" t="s">
        <v>247</v>
      </c>
      <c r="M190" s="101" t="n">
        <v>2</v>
      </c>
      <c r="N190" s="101" t="s">
        <v>247</v>
      </c>
      <c r="O190" s="101" t="n">
        <v>1</v>
      </c>
      <c r="P190" s="101" t="n">
        <v>6</v>
      </c>
      <c r="Q190" s="101" t="n">
        <v>5</v>
      </c>
      <c r="R190" s="101" t="n">
        <v>7</v>
      </c>
      <c r="S190" s="101" t="n">
        <v>1</v>
      </c>
      <c r="T190" s="101" t="s">
        <v>247</v>
      </c>
      <c r="U190" s="101" t="s">
        <v>247</v>
      </c>
      <c r="V190" s="101" t="s">
        <v>247</v>
      </c>
      <c r="W190" s="101" t="s">
        <v>247</v>
      </c>
      <c r="X190" s="102" t="n">
        <f aca="false">SUM(C190:W190)</f>
        <v>32</v>
      </c>
    </row>
    <row r="191" customFormat="false" ht="10.8" hidden="false" customHeight="false" outlineLevel="0" collapsed="false">
      <c r="A191" s="74"/>
      <c r="B191" s="34" t="s">
        <v>144</v>
      </c>
      <c r="C191" s="101" t="s">
        <v>247</v>
      </c>
      <c r="D191" s="101" t="s">
        <v>247</v>
      </c>
      <c r="E191" s="101" t="s">
        <v>247</v>
      </c>
      <c r="F191" s="101" t="s">
        <v>247</v>
      </c>
      <c r="G191" s="101" t="s">
        <v>247</v>
      </c>
      <c r="H191" s="101" t="s">
        <v>247</v>
      </c>
      <c r="I191" s="101" t="s">
        <v>247</v>
      </c>
      <c r="J191" s="101" t="s">
        <v>247</v>
      </c>
      <c r="K191" s="101" t="s">
        <v>247</v>
      </c>
      <c r="L191" s="101" t="s">
        <v>247</v>
      </c>
      <c r="M191" s="101" t="n">
        <v>11</v>
      </c>
      <c r="N191" s="101" t="s">
        <v>247</v>
      </c>
      <c r="O191" s="101" t="s">
        <v>247</v>
      </c>
      <c r="P191" s="101" t="s">
        <v>247</v>
      </c>
      <c r="Q191" s="101" t="s">
        <v>247</v>
      </c>
      <c r="R191" s="101" t="s">
        <v>247</v>
      </c>
      <c r="S191" s="101" t="s">
        <v>247</v>
      </c>
      <c r="T191" s="101" t="s">
        <v>247</v>
      </c>
      <c r="U191" s="101" t="s">
        <v>247</v>
      </c>
      <c r="V191" s="101" t="s">
        <v>247</v>
      </c>
      <c r="W191" s="101" t="s">
        <v>247</v>
      </c>
      <c r="X191" s="102" t="n">
        <f aca="false">SUM(C191:W191)</f>
        <v>11</v>
      </c>
    </row>
    <row r="192" customFormat="false" ht="10.8" hidden="false" customHeight="false" outlineLevel="0" collapsed="false">
      <c r="A192" s="74"/>
      <c r="B192" s="34" t="s">
        <v>150</v>
      </c>
      <c r="C192" s="101" t="s">
        <v>247</v>
      </c>
      <c r="D192" s="101" t="s">
        <v>247</v>
      </c>
      <c r="E192" s="101" t="n">
        <v>3</v>
      </c>
      <c r="F192" s="101" t="s">
        <v>247</v>
      </c>
      <c r="G192" s="101" t="n">
        <v>5</v>
      </c>
      <c r="H192" s="101" t="s">
        <v>247</v>
      </c>
      <c r="I192" s="101" t="n">
        <v>7</v>
      </c>
      <c r="J192" s="101" t="n">
        <v>4</v>
      </c>
      <c r="K192" s="101" t="s">
        <v>247</v>
      </c>
      <c r="L192" s="101" t="s">
        <v>247</v>
      </c>
      <c r="M192" s="101" t="s">
        <v>247</v>
      </c>
      <c r="N192" s="101" t="s">
        <v>247</v>
      </c>
      <c r="O192" s="101" t="n">
        <v>5</v>
      </c>
      <c r="P192" s="101" t="n">
        <v>17</v>
      </c>
      <c r="Q192" s="101" t="n">
        <v>47</v>
      </c>
      <c r="R192" s="101" t="n">
        <v>13</v>
      </c>
      <c r="S192" s="101" t="n">
        <v>39</v>
      </c>
      <c r="T192" s="101" t="n">
        <v>8</v>
      </c>
      <c r="U192" s="101" t="s">
        <v>247</v>
      </c>
      <c r="V192" s="101" t="s">
        <v>247</v>
      </c>
      <c r="W192" s="101" t="s">
        <v>247</v>
      </c>
      <c r="X192" s="102" t="n">
        <f aca="false">SUM(C192:W192)</f>
        <v>148</v>
      </c>
    </row>
    <row r="193" customFormat="false" ht="10.8" hidden="false" customHeight="false" outlineLevel="0" collapsed="false">
      <c r="A193" s="74"/>
      <c r="B193" s="34" t="s">
        <v>148</v>
      </c>
      <c r="C193" s="101" t="s">
        <v>247</v>
      </c>
      <c r="D193" s="101" t="s">
        <v>247</v>
      </c>
      <c r="E193" s="101" t="s">
        <v>247</v>
      </c>
      <c r="F193" s="101" t="s">
        <v>247</v>
      </c>
      <c r="G193" s="101" t="s">
        <v>247</v>
      </c>
      <c r="H193" s="101" t="s">
        <v>247</v>
      </c>
      <c r="I193" s="101" t="s">
        <v>247</v>
      </c>
      <c r="J193" s="101" t="s">
        <v>247</v>
      </c>
      <c r="K193" s="101" t="s">
        <v>247</v>
      </c>
      <c r="L193" s="101" t="n">
        <v>1</v>
      </c>
      <c r="M193" s="101" t="s">
        <v>247</v>
      </c>
      <c r="N193" s="101" t="s">
        <v>247</v>
      </c>
      <c r="O193" s="101" t="s">
        <v>247</v>
      </c>
      <c r="P193" s="101" t="n">
        <v>2</v>
      </c>
      <c r="Q193" s="101" t="s">
        <v>247</v>
      </c>
      <c r="R193" s="101" t="s">
        <v>247</v>
      </c>
      <c r="S193" s="101" t="s">
        <v>247</v>
      </c>
      <c r="T193" s="101" t="s">
        <v>247</v>
      </c>
      <c r="U193" s="101" t="s">
        <v>247</v>
      </c>
      <c r="V193" s="101" t="s">
        <v>247</v>
      </c>
      <c r="W193" s="101" t="s">
        <v>247</v>
      </c>
      <c r="X193" s="102" t="n">
        <f aca="false">SUM(C193:W193)</f>
        <v>3</v>
      </c>
    </row>
    <row r="194" customFormat="false" ht="10.8" hidden="false" customHeight="false" outlineLevel="0" collapsed="false">
      <c r="A194" s="74"/>
      <c r="B194" s="34" t="s">
        <v>155</v>
      </c>
      <c r="C194" s="101" t="s">
        <v>247</v>
      </c>
      <c r="D194" s="101" t="s">
        <v>247</v>
      </c>
      <c r="E194" s="101" t="s">
        <v>247</v>
      </c>
      <c r="F194" s="101" t="s">
        <v>247</v>
      </c>
      <c r="G194" s="101" t="s">
        <v>247</v>
      </c>
      <c r="H194" s="101" t="s">
        <v>247</v>
      </c>
      <c r="I194" s="101" t="n">
        <v>61</v>
      </c>
      <c r="J194" s="101" t="s">
        <v>247</v>
      </c>
      <c r="K194" s="101" t="s">
        <v>247</v>
      </c>
      <c r="L194" s="101" t="s">
        <v>247</v>
      </c>
      <c r="M194" s="101" t="s">
        <v>247</v>
      </c>
      <c r="N194" s="101" t="s">
        <v>247</v>
      </c>
      <c r="O194" s="101" t="s">
        <v>247</v>
      </c>
      <c r="P194" s="101" t="n">
        <v>1</v>
      </c>
      <c r="Q194" s="101" t="s">
        <v>247</v>
      </c>
      <c r="R194" s="101" t="s">
        <v>247</v>
      </c>
      <c r="S194" s="101" t="s">
        <v>247</v>
      </c>
      <c r="T194" s="101" t="s">
        <v>247</v>
      </c>
      <c r="U194" s="101" t="s">
        <v>247</v>
      </c>
      <c r="V194" s="101" t="s">
        <v>247</v>
      </c>
      <c r="W194" s="101" t="s">
        <v>247</v>
      </c>
      <c r="X194" s="102" t="n">
        <f aca="false">SUM(C194:W194)</f>
        <v>62</v>
      </c>
    </row>
    <row r="195" customFormat="false" ht="10.8" hidden="false" customHeight="false" outlineLevel="0" collapsed="false">
      <c r="A195" s="74"/>
      <c r="B195" s="34" t="s">
        <v>157</v>
      </c>
      <c r="C195" s="101" t="s">
        <v>247</v>
      </c>
      <c r="D195" s="101" t="s">
        <v>247</v>
      </c>
      <c r="E195" s="101" t="s">
        <v>247</v>
      </c>
      <c r="F195" s="101" t="s">
        <v>247</v>
      </c>
      <c r="G195" s="101" t="s">
        <v>247</v>
      </c>
      <c r="H195" s="101" t="s">
        <v>247</v>
      </c>
      <c r="I195" s="101" t="s">
        <v>247</v>
      </c>
      <c r="J195" s="101" t="s">
        <v>247</v>
      </c>
      <c r="K195" s="101" t="s">
        <v>247</v>
      </c>
      <c r="L195" s="101" t="s">
        <v>247</v>
      </c>
      <c r="M195" s="101" t="s">
        <v>247</v>
      </c>
      <c r="N195" s="101" t="s">
        <v>247</v>
      </c>
      <c r="O195" s="101" t="s">
        <v>247</v>
      </c>
      <c r="P195" s="101" t="s">
        <v>247</v>
      </c>
      <c r="Q195" s="101" t="s">
        <v>247</v>
      </c>
      <c r="R195" s="101" t="s">
        <v>247</v>
      </c>
      <c r="S195" s="101" t="n">
        <v>27</v>
      </c>
      <c r="T195" s="101" t="s">
        <v>247</v>
      </c>
      <c r="U195" s="101" t="s">
        <v>247</v>
      </c>
      <c r="V195" s="101" t="s">
        <v>247</v>
      </c>
      <c r="W195" s="101" t="s">
        <v>247</v>
      </c>
      <c r="X195" s="102" t="n">
        <f aca="false">SUM(C195:W195)</f>
        <v>27</v>
      </c>
    </row>
    <row r="196" customFormat="false" ht="10.8" hidden="false" customHeight="false" outlineLevel="0" collapsed="false">
      <c r="A196" s="74"/>
      <c r="B196" s="34" t="s">
        <v>163</v>
      </c>
      <c r="C196" s="101" t="s">
        <v>247</v>
      </c>
      <c r="D196" s="101" t="s">
        <v>247</v>
      </c>
      <c r="E196" s="101" t="s">
        <v>247</v>
      </c>
      <c r="F196" s="101" t="s">
        <v>247</v>
      </c>
      <c r="G196" s="101" t="s">
        <v>247</v>
      </c>
      <c r="H196" s="101" t="s">
        <v>247</v>
      </c>
      <c r="I196" s="101" t="n">
        <v>121</v>
      </c>
      <c r="J196" s="101" t="s">
        <v>247</v>
      </c>
      <c r="K196" s="101" t="s">
        <v>247</v>
      </c>
      <c r="L196" s="101" t="s">
        <v>247</v>
      </c>
      <c r="M196" s="101" t="s">
        <v>247</v>
      </c>
      <c r="N196" s="101" t="s">
        <v>247</v>
      </c>
      <c r="O196" s="101" t="s">
        <v>247</v>
      </c>
      <c r="P196" s="101" t="s">
        <v>247</v>
      </c>
      <c r="Q196" s="101" t="s">
        <v>247</v>
      </c>
      <c r="R196" s="101" t="s">
        <v>247</v>
      </c>
      <c r="S196" s="101" t="s">
        <v>247</v>
      </c>
      <c r="T196" s="101" t="s">
        <v>247</v>
      </c>
      <c r="U196" s="101" t="s">
        <v>247</v>
      </c>
      <c r="V196" s="101" t="s">
        <v>247</v>
      </c>
      <c r="W196" s="101" t="s">
        <v>247</v>
      </c>
      <c r="X196" s="102" t="n">
        <f aca="false">SUM(C196:W196)</f>
        <v>121</v>
      </c>
    </row>
    <row r="197" customFormat="false" ht="10.8" hidden="false" customHeight="false" outlineLevel="0" collapsed="false">
      <c r="A197" s="74"/>
      <c r="B197" s="34" t="s">
        <v>165</v>
      </c>
      <c r="C197" s="101" t="s">
        <v>247</v>
      </c>
      <c r="D197" s="101" t="s">
        <v>247</v>
      </c>
      <c r="E197" s="101" t="s">
        <v>247</v>
      </c>
      <c r="F197" s="101" t="s">
        <v>247</v>
      </c>
      <c r="G197" s="101" t="s">
        <v>247</v>
      </c>
      <c r="H197" s="101" t="s">
        <v>247</v>
      </c>
      <c r="I197" s="101" t="s">
        <v>247</v>
      </c>
      <c r="J197" s="101" t="s">
        <v>247</v>
      </c>
      <c r="K197" s="101" t="s">
        <v>247</v>
      </c>
      <c r="L197" s="101" t="s">
        <v>247</v>
      </c>
      <c r="M197" s="101" t="s">
        <v>247</v>
      </c>
      <c r="N197" s="101" t="s">
        <v>247</v>
      </c>
      <c r="O197" s="101" t="s">
        <v>247</v>
      </c>
      <c r="P197" s="101" t="s">
        <v>247</v>
      </c>
      <c r="Q197" s="101" t="s">
        <v>247</v>
      </c>
      <c r="R197" s="101" t="n">
        <v>21</v>
      </c>
      <c r="S197" s="101" t="s">
        <v>247</v>
      </c>
      <c r="T197" s="101" t="s">
        <v>247</v>
      </c>
      <c r="U197" s="101" t="s">
        <v>247</v>
      </c>
      <c r="V197" s="101" t="s">
        <v>247</v>
      </c>
      <c r="W197" s="101" t="s">
        <v>247</v>
      </c>
      <c r="X197" s="102" t="n">
        <f aca="false">SUM(C197:W197)</f>
        <v>21</v>
      </c>
    </row>
    <row r="198" customFormat="false" ht="10.8" hidden="false" customHeight="false" outlineLevel="0" collapsed="false">
      <c r="A198" s="74"/>
      <c r="B198" s="34" t="s">
        <v>169</v>
      </c>
      <c r="C198" s="101" t="s">
        <v>247</v>
      </c>
      <c r="D198" s="101" t="s">
        <v>247</v>
      </c>
      <c r="E198" s="101" t="s">
        <v>247</v>
      </c>
      <c r="F198" s="101" t="s">
        <v>247</v>
      </c>
      <c r="G198" s="101" t="s">
        <v>247</v>
      </c>
      <c r="H198" s="101" t="s">
        <v>247</v>
      </c>
      <c r="I198" s="101" t="n">
        <v>5</v>
      </c>
      <c r="J198" s="101" t="s">
        <v>247</v>
      </c>
      <c r="K198" s="101" t="s">
        <v>247</v>
      </c>
      <c r="L198" s="101" t="s">
        <v>247</v>
      </c>
      <c r="M198" s="101" t="s">
        <v>247</v>
      </c>
      <c r="N198" s="101" t="s">
        <v>247</v>
      </c>
      <c r="O198" s="101" t="s">
        <v>247</v>
      </c>
      <c r="P198" s="101" t="n">
        <v>6</v>
      </c>
      <c r="Q198" s="101" t="n">
        <v>21</v>
      </c>
      <c r="R198" s="101" t="n">
        <v>5</v>
      </c>
      <c r="S198" s="101" t="s">
        <v>247</v>
      </c>
      <c r="T198" s="101" t="s">
        <v>247</v>
      </c>
      <c r="U198" s="101" t="s">
        <v>247</v>
      </c>
      <c r="V198" s="101" t="s">
        <v>247</v>
      </c>
      <c r="W198" s="101" t="s">
        <v>247</v>
      </c>
      <c r="X198" s="102" t="n">
        <f aca="false">SUM(C198:W198)</f>
        <v>37</v>
      </c>
    </row>
    <row r="199" customFormat="false" ht="10.8" hidden="false" customHeight="false" outlineLevel="0" collapsed="false">
      <c r="A199" s="74"/>
      <c r="B199" s="34" t="s">
        <v>167</v>
      </c>
      <c r="C199" s="101" t="s">
        <v>247</v>
      </c>
      <c r="D199" s="101" t="s">
        <v>247</v>
      </c>
      <c r="E199" s="101" t="n">
        <v>3</v>
      </c>
      <c r="F199" s="101" t="s">
        <v>247</v>
      </c>
      <c r="G199" s="101" t="s">
        <v>247</v>
      </c>
      <c r="H199" s="101" t="s">
        <v>247</v>
      </c>
      <c r="I199" s="101" t="n">
        <v>8</v>
      </c>
      <c r="J199" s="101" t="n">
        <v>2</v>
      </c>
      <c r="K199" s="101" t="n">
        <v>7</v>
      </c>
      <c r="L199" s="101" t="n">
        <v>8</v>
      </c>
      <c r="M199" s="101" t="n">
        <v>6</v>
      </c>
      <c r="N199" s="101" t="s">
        <v>247</v>
      </c>
      <c r="O199" s="101" t="s">
        <v>247</v>
      </c>
      <c r="P199" s="101" t="n">
        <v>7</v>
      </c>
      <c r="Q199" s="101" t="s">
        <v>247</v>
      </c>
      <c r="R199" s="101" t="s">
        <v>247</v>
      </c>
      <c r="S199" s="101" t="s">
        <v>247</v>
      </c>
      <c r="T199" s="101" t="s">
        <v>247</v>
      </c>
      <c r="U199" s="101" t="s">
        <v>247</v>
      </c>
      <c r="V199" s="101" t="s">
        <v>247</v>
      </c>
      <c r="W199" s="101" t="s">
        <v>247</v>
      </c>
      <c r="X199" s="102" t="n">
        <f aca="false">SUM(C199:W199)</f>
        <v>41</v>
      </c>
    </row>
    <row r="200" customFormat="false" ht="10.8" hidden="false" customHeight="false" outlineLevel="0" collapsed="false">
      <c r="A200" s="74"/>
      <c r="B200" s="34" t="s">
        <v>170</v>
      </c>
      <c r="C200" s="101" t="s">
        <v>247</v>
      </c>
      <c r="D200" s="101" t="s">
        <v>247</v>
      </c>
      <c r="E200" s="101" t="s">
        <v>247</v>
      </c>
      <c r="F200" s="101" t="s">
        <v>247</v>
      </c>
      <c r="G200" s="101" t="s">
        <v>247</v>
      </c>
      <c r="H200" s="101" t="s">
        <v>247</v>
      </c>
      <c r="I200" s="101" t="s">
        <v>247</v>
      </c>
      <c r="J200" s="101" t="s">
        <v>247</v>
      </c>
      <c r="K200" s="101" t="s">
        <v>247</v>
      </c>
      <c r="L200" s="101" t="s">
        <v>247</v>
      </c>
      <c r="M200" s="101" t="s">
        <v>247</v>
      </c>
      <c r="N200" s="101" t="s">
        <v>247</v>
      </c>
      <c r="O200" s="101" t="n">
        <v>1</v>
      </c>
      <c r="P200" s="101" t="s">
        <v>247</v>
      </c>
      <c r="Q200" s="101" t="n">
        <v>7</v>
      </c>
      <c r="R200" s="101" t="s">
        <v>247</v>
      </c>
      <c r="S200" s="101" t="s">
        <v>247</v>
      </c>
      <c r="T200" s="101" t="s">
        <v>247</v>
      </c>
      <c r="U200" s="101" t="s">
        <v>247</v>
      </c>
      <c r="V200" s="101" t="s">
        <v>247</v>
      </c>
      <c r="W200" s="101" t="s">
        <v>247</v>
      </c>
      <c r="X200" s="102" t="n">
        <f aca="false">SUM(C200:W200)</f>
        <v>8</v>
      </c>
    </row>
    <row r="201" customFormat="false" ht="10.8" hidden="false" customHeight="false" outlineLevel="0" collapsed="false">
      <c r="A201" s="74"/>
      <c r="B201" s="34" t="s">
        <v>181</v>
      </c>
      <c r="C201" s="101" t="s">
        <v>247</v>
      </c>
      <c r="D201" s="101" t="s">
        <v>247</v>
      </c>
      <c r="E201" s="101" t="s">
        <v>247</v>
      </c>
      <c r="F201" s="101" t="s">
        <v>247</v>
      </c>
      <c r="G201" s="101" t="s">
        <v>247</v>
      </c>
      <c r="H201" s="101" t="s">
        <v>247</v>
      </c>
      <c r="I201" s="101" t="s">
        <v>247</v>
      </c>
      <c r="J201" s="101" t="s">
        <v>247</v>
      </c>
      <c r="K201" s="101" t="s">
        <v>247</v>
      </c>
      <c r="L201" s="101" t="s">
        <v>247</v>
      </c>
      <c r="M201" s="101" t="n">
        <v>1</v>
      </c>
      <c r="N201" s="101" t="s">
        <v>247</v>
      </c>
      <c r="O201" s="101" t="s">
        <v>247</v>
      </c>
      <c r="P201" s="101" t="n">
        <v>3</v>
      </c>
      <c r="Q201" s="101" t="s">
        <v>247</v>
      </c>
      <c r="R201" s="101" t="s">
        <v>247</v>
      </c>
      <c r="S201" s="101" t="s">
        <v>247</v>
      </c>
      <c r="T201" s="101" t="s">
        <v>247</v>
      </c>
      <c r="U201" s="101" t="s">
        <v>247</v>
      </c>
      <c r="V201" s="101" t="s">
        <v>247</v>
      </c>
      <c r="W201" s="101" t="s">
        <v>247</v>
      </c>
      <c r="X201" s="102" t="n">
        <f aca="false">SUM(C201:W201)</f>
        <v>4</v>
      </c>
    </row>
    <row r="202" customFormat="false" ht="10.8" hidden="false" customHeight="false" outlineLevel="0" collapsed="false">
      <c r="A202" s="74"/>
      <c r="B202" s="34" t="s">
        <v>183</v>
      </c>
      <c r="C202" s="101" t="s">
        <v>247</v>
      </c>
      <c r="D202" s="101" t="s">
        <v>247</v>
      </c>
      <c r="E202" s="101" t="s">
        <v>247</v>
      </c>
      <c r="F202" s="101" t="s">
        <v>247</v>
      </c>
      <c r="G202" s="101" t="s">
        <v>247</v>
      </c>
      <c r="H202" s="101" t="s">
        <v>247</v>
      </c>
      <c r="I202" s="101" t="s">
        <v>247</v>
      </c>
      <c r="J202" s="101" t="s">
        <v>247</v>
      </c>
      <c r="K202" s="101" t="s">
        <v>247</v>
      </c>
      <c r="L202" s="101" t="s">
        <v>247</v>
      </c>
      <c r="M202" s="101" t="s">
        <v>247</v>
      </c>
      <c r="N202" s="101" t="s">
        <v>247</v>
      </c>
      <c r="O202" s="101" t="s">
        <v>247</v>
      </c>
      <c r="P202" s="101" t="s">
        <v>247</v>
      </c>
      <c r="Q202" s="101" t="s">
        <v>247</v>
      </c>
      <c r="R202" s="101" t="s">
        <v>247</v>
      </c>
      <c r="S202" s="101" t="n">
        <v>50</v>
      </c>
      <c r="T202" s="101" t="s">
        <v>247</v>
      </c>
      <c r="U202" s="101" t="s">
        <v>247</v>
      </c>
      <c r="V202" s="101" t="s">
        <v>247</v>
      </c>
      <c r="W202" s="101" t="s">
        <v>247</v>
      </c>
      <c r="X202" s="102" t="n">
        <f aca="false">SUM(C202:W202)</f>
        <v>50</v>
      </c>
    </row>
    <row r="203" customFormat="false" ht="10.8" hidden="false" customHeight="false" outlineLevel="0" collapsed="false">
      <c r="A203" s="74"/>
      <c r="B203" s="34" t="s">
        <v>298</v>
      </c>
      <c r="C203" s="101" t="s">
        <v>247</v>
      </c>
      <c r="D203" s="101" t="s">
        <v>247</v>
      </c>
      <c r="E203" s="101" t="n">
        <v>2</v>
      </c>
      <c r="F203" s="101" t="s">
        <v>247</v>
      </c>
      <c r="G203" s="101" t="s">
        <v>247</v>
      </c>
      <c r="H203" s="101" t="s">
        <v>247</v>
      </c>
      <c r="I203" s="101" t="s">
        <v>247</v>
      </c>
      <c r="J203" s="101" t="s">
        <v>247</v>
      </c>
      <c r="K203" s="101" t="s">
        <v>247</v>
      </c>
      <c r="L203" s="101" t="s">
        <v>247</v>
      </c>
      <c r="M203" s="101" t="s">
        <v>247</v>
      </c>
      <c r="N203" s="101" t="s">
        <v>247</v>
      </c>
      <c r="O203" s="101" t="s">
        <v>247</v>
      </c>
      <c r="P203" s="101" t="s">
        <v>247</v>
      </c>
      <c r="Q203" s="101" t="s">
        <v>247</v>
      </c>
      <c r="R203" s="101" t="s">
        <v>247</v>
      </c>
      <c r="S203" s="101" t="s">
        <v>247</v>
      </c>
      <c r="T203" s="101" t="s">
        <v>247</v>
      </c>
      <c r="U203" s="101" t="s">
        <v>247</v>
      </c>
      <c r="V203" s="101" t="s">
        <v>247</v>
      </c>
      <c r="W203" s="101" t="s">
        <v>247</v>
      </c>
      <c r="X203" s="102" t="n">
        <f aca="false">SUM(C203:W203)</f>
        <v>2</v>
      </c>
    </row>
    <row r="204" customFormat="false" ht="10.8" hidden="false" customHeight="false" outlineLevel="0" collapsed="false">
      <c r="A204" s="74"/>
      <c r="B204" s="34" t="s">
        <v>191</v>
      </c>
      <c r="C204" s="101" t="s">
        <v>247</v>
      </c>
      <c r="D204" s="101" t="s">
        <v>247</v>
      </c>
      <c r="E204" s="101" t="s">
        <v>247</v>
      </c>
      <c r="F204" s="101" t="s">
        <v>247</v>
      </c>
      <c r="G204" s="101" t="s">
        <v>247</v>
      </c>
      <c r="H204" s="101" t="s">
        <v>247</v>
      </c>
      <c r="I204" s="101" t="s">
        <v>247</v>
      </c>
      <c r="J204" s="101" t="s">
        <v>247</v>
      </c>
      <c r="K204" s="101" t="s">
        <v>247</v>
      </c>
      <c r="L204" s="101" t="s">
        <v>247</v>
      </c>
      <c r="M204" s="101" t="n">
        <v>24</v>
      </c>
      <c r="N204" s="101" t="s">
        <v>247</v>
      </c>
      <c r="O204" s="101" t="s">
        <v>247</v>
      </c>
      <c r="P204" s="101" t="s">
        <v>247</v>
      </c>
      <c r="Q204" s="101" t="s">
        <v>247</v>
      </c>
      <c r="R204" s="101" t="s">
        <v>247</v>
      </c>
      <c r="S204" s="101" t="s">
        <v>247</v>
      </c>
      <c r="T204" s="101" t="s">
        <v>247</v>
      </c>
      <c r="U204" s="101" t="s">
        <v>247</v>
      </c>
      <c r="V204" s="101" t="s">
        <v>247</v>
      </c>
      <c r="W204" s="101" t="s">
        <v>247</v>
      </c>
      <c r="X204" s="102" t="n">
        <f aca="false">SUM(C204:W204)</f>
        <v>24</v>
      </c>
    </row>
    <row r="205" customFormat="false" ht="10.8" hidden="false" customHeight="false" outlineLevel="0" collapsed="false">
      <c r="A205" s="74"/>
      <c r="B205" s="34" t="s">
        <v>193</v>
      </c>
      <c r="C205" s="101" t="s">
        <v>247</v>
      </c>
      <c r="D205" s="101" t="s">
        <v>247</v>
      </c>
      <c r="E205" s="101" t="s">
        <v>247</v>
      </c>
      <c r="F205" s="101" t="s">
        <v>247</v>
      </c>
      <c r="G205" s="101" t="s">
        <v>247</v>
      </c>
      <c r="H205" s="101" t="s">
        <v>247</v>
      </c>
      <c r="I205" s="101" t="s">
        <v>247</v>
      </c>
      <c r="J205" s="101" t="s">
        <v>247</v>
      </c>
      <c r="K205" s="101" t="s">
        <v>247</v>
      </c>
      <c r="L205" s="101" t="s">
        <v>247</v>
      </c>
      <c r="M205" s="101" t="n">
        <v>10</v>
      </c>
      <c r="N205" s="101" t="s">
        <v>247</v>
      </c>
      <c r="O205" s="101" t="s">
        <v>247</v>
      </c>
      <c r="P205" s="101" t="s">
        <v>247</v>
      </c>
      <c r="Q205" s="101" t="s">
        <v>247</v>
      </c>
      <c r="R205" s="101" t="s">
        <v>247</v>
      </c>
      <c r="S205" s="101" t="s">
        <v>247</v>
      </c>
      <c r="T205" s="101" t="s">
        <v>247</v>
      </c>
      <c r="U205" s="101" t="s">
        <v>247</v>
      </c>
      <c r="V205" s="101" t="s">
        <v>247</v>
      </c>
      <c r="W205" s="101" t="s">
        <v>247</v>
      </c>
      <c r="X205" s="102" t="n">
        <f aca="false">SUM(C205:W205)</f>
        <v>10</v>
      </c>
    </row>
    <row r="206" customFormat="false" ht="10.8" hidden="false" customHeight="false" outlineLevel="0" collapsed="false">
      <c r="A206" s="74"/>
      <c r="B206" s="34" t="s">
        <v>205</v>
      </c>
      <c r="C206" s="101" t="s">
        <v>247</v>
      </c>
      <c r="D206" s="101" t="s">
        <v>247</v>
      </c>
      <c r="E206" s="101" t="s">
        <v>247</v>
      </c>
      <c r="F206" s="101" t="s">
        <v>247</v>
      </c>
      <c r="G206" s="101" t="s">
        <v>247</v>
      </c>
      <c r="H206" s="101" t="s">
        <v>247</v>
      </c>
      <c r="I206" s="101" t="s">
        <v>247</v>
      </c>
      <c r="J206" s="101" t="s">
        <v>247</v>
      </c>
      <c r="K206" s="101" t="s">
        <v>247</v>
      </c>
      <c r="L206" s="101" t="s">
        <v>247</v>
      </c>
      <c r="M206" s="101" t="s">
        <v>247</v>
      </c>
      <c r="N206" s="101" t="s">
        <v>247</v>
      </c>
      <c r="O206" s="101" t="s">
        <v>247</v>
      </c>
      <c r="P206" s="101" t="s">
        <v>247</v>
      </c>
      <c r="Q206" s="101" t="n">
        <v>8</v>
      </c>
      <c r="R206" s="101" t="s">
        <v>247</v>
      </c>
      <c r="S206" s="101" t="s">
        <v>247</v>
      </c>
      <c r="T206" s="101" t="s">
        <v>247</v>
      </c>
      <c r="U206" s="101" t="s">
        <v>247</v>
      </c>
      <c r="V206" s="101" t="s">
        <v>247</v>
      </c>
      <c r="W206" s="101" t="s">
        <v>247</v>
      </c>
      <c r="X206" s="102" t="n">
        <f aca="false">SUM(C206:W206)</f>
        <v>8</v>
      </c>
    </row>
    <row r="207" customFormat="false" ht="10.8" hidden="false" customHeight="false" outlineLevel="0" collapsed="false">
      <c r="A207" s="74"/>
      <c r="B207" s="34" t="s">
        <v>219</v>
      </c>
      <c r="C207" s="101" t="s">
        <v>247</v>
      </c>
      <c r="D207" s="101" t="s">
        <v>247</v>
      </c>
      <c r="E207" s="101" t="s">
        <v>247</v>
      </c>
      <c r="F207" s="101" t="s">
        <v>247</v>
      </c>
      <c r="G207" s="101" t="s">
        <v>247</v>
      </c>
      <c r="H207" s="101" t="s">
        <v>247</v>
      </c>
      <c r="I207" s="101" t="s">
        <v>247</v>
      </c>
      <c r="J207" s="101" t="s">
        <v>247</v>
      </c>
      <c r="K207" s="101" t="s">
        <v>247</v>
      </c>
      <c r="L207" s="101" t="s">
        <v>247</v>
      </c>
      <c r="M207" s="101" t="s">
        <v>247</v>
      </c>
      <c r="N207" s="101" t="s">
        <v>247</v>
      </c>
      <c r="O207" s="101" t="s">
        <v>247</v>
      </c>
      <c r="P207" s="101" t="n">
        <v>9</v>
      </c>
      <c r="Q207" s="101" t="s">
        <v>247</v>
      </c>
      <c r="R207" s="101" t="s">
        <v>247</v>
      </c>
      <c r="S207" s="101" t="s">
        <v>247</v>
      </c>
      <c r="T207" s="101" t="s">
        <v>247</v>
      </c>
      <c r="U207" s="101" t="s">
        <v>247</v>
      </c>
      <c r="V207" s="101" t="s">
        <v>247</v>
      </c>
      <c r="W207" s="101" t="s">
        <v>247</v>
      </c>
      <c r="X207" s="102" t="n">
        <f aca="false">SUM(C207:W207)</f>
        <v>9</v>
      </c>
    </row>
    <row r="208" customFormat="false" ht="10.8" hidden="false" customHeight="false" outlineLevel="0" collapsed="false">
      <c r="A208" s="74"/>
      <c r="B208" s="34" t="s">
        <v>221</v>
      </c>
      <c r="C208" s="101" t="s">
        <v>247</v>
      </c>
      <c r="D208" s="101" t="s">
        <v>247</v>
      </c>
      <c r="E208" s="101" t="s">
        <v>247</v>
      </c>
      <c r="F208" s="101" t="s">
        <v>247</v>
      </c>
      <c r="G208" s="101" t="s">
        <v>247</v>
      </c>
      <c r="H208" s="101" t="s">
        <v>247</v>
      </c>
      <c r="I208" s="101" t="s">
        <v>247</v>
      </c>
      <c r="J208" s="101" t="s">
        <v>247</v>
      </c>
      <c r="K208" s="101" t="s">
        <v>247</v>
      </c>
      <c r="L208" s="101" t="s">
        <v>247</v>
      </c>
      <c r="M208" s="101" t="s">
        <v>247</v>
      </c>
      <c r="N208" s="101" t="s">
        <v>247</v>
      </c>
      <c r="O208" s="101" t="s">
        <v>247</v>
      </c>
      <c r="P208" s="101" t="n">
        <v>3</v>
      </c>
      <c r="Q208" s="101" t="n">
        <v>2</v>
      </c>
      <c r="R208" s="101" t="s">
        <v>247</v>
      </c>
      <c r="S208" s="101" t="s">
        <v>247</v>
      </c>
      <c r="T208" s="101" t="s">
        <v>247</v>
      </c>
      <c r="U208" s="101" t="s">
        <v>247</v>
      </c>
      <c r="V208" s="101" t="s">
        <v>247</v>
      </c>
      <c r="W208" s="101" t="s">
        <v>247</v>
      </c>
      <c r="X208" s="102" t="n">
        <f aca="false">SUM(C208:W208)</f>
        <v>5</v>
      </c>
    </row>
    <row r="209" customFormat="false" ht="10.8" hidden="false" customHeight="false" outlineLevel="0" collapsed="false">
      <c r="A209" s="74"/>
      <c r="B209" s="34" t="s">
        <v>223</v>
      </c>
      <c r="C209" s="101" t="s">
        <v>247</v>
      </c>
      <c r="D209" s="101" t="s">
        <v>247</v>
      </c>
      <c r="E209" s="101" t="s">
        <v>247</v>
      </c>
      <c r="F209" s="101" t="s">
        <v>247</v>
      </c>
      <c r="G209" s="101" t="s">
        <v>247</v>
      </c>
      <c r="H209" s="101" t="s">
        <v>247</v>
      </c>
      <c r="I209" s="101" t="s">
        <v>247</v>
      </c>
      <c r="J209" s="101" t="s">
        <v>247</v>
      </c>
      <c r="K209" s="101" t="s">
        <v>247</v>
      </c>
      <c r="L209" s="101" t="n">
        <v>2</v>
      </c>
      <c r="M209" s="101" t="s">
        <v>247</v>
      </c>
      <c r="N209" s="101" t="s">
        <v>247</v>
      </c>
      <c r="O209" s="101" t="s">
        <v>247</v>
      </c>
      <c r="P209" s="101" t="s">
        <v>247</v>
      </c>
      <c r="Q209" s="101" t="s">
        <v>247</v>
      </c>
      <c r="R209" s="101" t="s">
        <v>247</v>
      </c>
      <c r="S209" s="101" t="s">
        <v>247</v>
      </c>
      <c r="T209" s="101" t="s">
        <v>247</v>
      </c>
      <c r="U209" s="101" t="s">
        <v>247</v>
      </c>
      <c r="V209" s="101" t="s">
        <v>247</v>
      </c>
      <c r="W209" s="101" t="s">
        <v>247</v>
      </c>
      <c r="X209" s="102" t="n">
        <f aca="false">SUM(C209:W209)</f>
        <v>2</v>
      </c>
    </row>
    <row r="210" customFormat="false" ht="10.8" hidden="false" customHeight="false" outlineLevel="0" collapsed="false">
      <c r="A210" s="74"/>
      <c r="B210" s="34" t="s">
        <v>233</v>
      </c>
      <c r="C210" s="101" t="n">
        <v>5</v>
      </c>
      <c r="D210" s="101" t="s">
        <v>247</v>
      </c>
      <c r="E210" s="101" t="n">
        <v>35</v>
      </c>
      <c r="F210" s="101" t="s">
        <v>247</v>
      </c>
      <c r="G210" s="101" t="n">
        <v>12</v>
      </c>
      <c r="H210" s="101" t="n">
        <v>39</v>
      </c>
      <c r="I210" s="101" t="n">
        <v>61</v>
      </c>
      <c r="J210" s="101" t="n">
        <v>7</v>
      </c>
      <c r="K210" s="101" t="n">
        <v>75</v>
      </c>
      <c r="L210" s="101" t="n">
        <v>10</v>
      </c>
      <c r="M210" s="101" t="n">
        <v>17</v>
      </c>
      <c r="N210" s="101" t="n">
        <v>1</v>
      </c>
      <c r="O210" s="101" t="n">
        <v>3</v>
      </c>
      <c r="P210" s="101" t="n">
        <v>49</v>
      </c>
      <c r="Q210" s="101" t="n">
        <v>83</v>
      </c>
      <c r="R210" s="101" t="n">
        <v>11</v>
      </c>
      <c r="S210" s="101" t="n">
        <v>42</v>
      </c>
      <c r="T210" s="101" t="n">
        <v>4</v>
      </c>
      <c r="U210" s="101" t="n">
        <v>6</v>
      </c>
      <c r="V210" s="101" t="s">
        <v>247</v>
      </c>
      <c r="W210" s="101" t="s">
        <v>247</v>
      </c>
      <c r="X210" s="102" t="n">
        <f aca="false">SUM(C210:W210)</f>
        <v>460</v>
      </c>
    </row>
    <row r="211" customFormat="false" ht="10.8" hidden="false" customHeight="false" outlineLevel="0" collapsed="false">
      <c r="A211" s="74"/>
      <c r="B211" s="34" t="s">
        <v>239</v>
      </c>
      <c r="C211" s="101" t="s">
        <v>247</v>
      </c>
      <c r="D211" s="101" t="s">
        <v>247</v>
      </c>
      <c r="E211" s="101" t="s">
        <v>247</v>
      </c>
      <c r="F211" s="101" t="s">
        <v>247</v>
      </c>
      <c r="G211" s="101" t="s">
        <v>247</v>
      </c>
      <c r="H211" s="101" t="s">
        <v>247</v>
      </c>
      <c r="I211" s="101" t="s">
        <v>247</v>
      </c>
      <c r="J211" s="101" t="s">
        <v>247</v>
      </c>
      <c r="K211" s="101" t="s">
        <v>247</v>
      </c>
      <c r="L211" s="101" t="s">
        <v>247</v>
      </c>
      <c r="M211" s="101" t="s">
        <v>247</v>
      </c>
      <c r="N211" s="101" t="s">
        <v>247</v>
      </c>
      <c r="O211" s="101" t="s">
        <v>247</v>
      </c>
      <c r="P211" s="101" t="s">
        <v>247</v>
      </c>
      <c r="Q211" s="101" t="s">
        <v>247</v>
      </c>
      <c r="R211" s="101" t="s">
        <v>247</v>
      </c>
      <c r="S211" s="101" t="n">
        <v>17</v>
      </c>
      <c r="T211" s="101" t="s">
        <v>247</v>
      </c>
      <c r="U211" s="101" t="s">
        <v>247</v>
      </c>
      <c r="V211" s="101" t="s">
        <v>247</v>
      </c>
      <c r="W211" s="101" t="s">
        <v>247</v>
      </c>
      <c r="X211" s="102" t="n">
        <f aca="false">SUM(C211:W211)</f>
        <v>17</v>
      </c>
    </row>
    <row r="212" customFormat="false" ht="10.8" hidden="false" customHeight="false" outlineLevel="0" collapsed="false">
      <c r="A212" s="74"/>
      <c r="B212" s="34" t="s">
        <v>241</v>
      </c>
      <c r="C212" s="101" t="s">
        <v>247</v>
      </c>
      <c r="D212" s="101" t="s">
        <v>247</v>
      </c>
      <c r="E212" s="101" t="n">
        <v>3</v>
      </c>
      <c r="F212" s="101" t="n">
        <v>1</v>
      </c>
      <c r="G212" s="101" t="s">
        <v>247</v>
      </c>
      <c r="H212" s="101" t="s">
        <v>247</v>
      </c>
      <c r="I212" s="101" t="s">
        <v>247</v>
      </c>
      <c r="J212" s="101" t="s">
        <v>247</v>
      </c>
      <c r="K212" s="101" t="n">
        <v>2</v>
      </c>
      <c r="L212" s="101" t="n">
        <v>1</v>
      </c>
      <c r="M212" s="101" t="s">
        <v>247</v>
      </c>
      <c r="N212" s="101" t="s">
        <v>247</v>
      </c>
      <c r="O212" s="101" t="n">
        <v>1</v>
      </c>
      <c r="P212" s="101" t="n">
        <v>4</v>
      </c>
      <c r="Q212" s="101" t="n">
        <v>1</v>
      </c>
      <c r="R212" s="101" t="n">
        <v>12</v>
      </c>
      <c r="S212" s="101" t="s">
        <v>247</v>
      </c>
      <c r="T212" s="101" t="n">
        <v>1</v>
      </c>
      <c r="U212" s="101" t="s">
        <v>247</v>
      </c>
      <c r="V212" s="101" t="s">
        <v>247</v>
      </c>
      <c r="W212" s="101" t="s">
        <v>247</v>
      </c>
      <c r="X212" s="102" t="n">
        <f aca="false">SUM(C212:W212)</f>
        <v>26</v>
      </c>
    </row>
    <row r="213" customFormat="false" ht="10.8" hidden="false" customHeight="false" outlineLevel="0" collapsed="false">
      <c r="A213" s="74"/>
      <c r="B213" s="34" t="s">
        <v>243</v>
      </c>
      <c r="C213" s="101" t="s">
        <v>247</v>
      </c>
      <c r="D213" s="101" t="s">
        <v>247</v>
      </c>
      <c r="E213" s="101" t="s">
        <v>247</v>
      </c>
      <c r="F213" s="101" t="s">
        <v>247</v>
      </c>
      <c r="G213" s="101" t="s">
        <v>247</v>
      </c>
      <c r="H213" s="101" t="s">
        <v>247</v>
      </c>
      <c r="I213" s="101" t="s">
        <v>247</v>
      </c>
      <c r="J213" s="101" t="s">
        <v>247</v>
      </c>
      <c r="K213" s="101" t="s">
        <v>247</v>
      </c>
      <c r="L213" s="101" t="s">
        <v>247</v>
      </c>
      <c r="M213" s="101" t="s">
        <v>247</v>
      </c>
      <c r="N213" s="101" t="s">
        <v>247</v>
      </c>
      <c r="O213" s="101" t="s">
        <v>247</v>
      </c>
      <c r="P213" s="101" t="s">
        <v>247</v>
      </c>
      <c r="Q213" s="101" t="s">
        <v>247</v>
      </c>
      <c r="R213" s="101" t="n">
        <v>9</v>
      </c>
      <c r="S213" s="101" t="s">
        <v>247</v>
      </c>
      <c r="T213" s="101" t="s">
        <v>247</v>
      </c>
      <c r="U213" s="101" t="s">
        <v>247</v>
      </c>
      <c r="V213" s="101" t="s">
        <v>247</v>
      </c>
      <c r="W213" s="101" t="s">
        <v>247</v>
      </c>
      <c r="X213" s="102" t="n">
        <f aca="false">SUM(C213:W213)</f>
        <v>9</v>
      </c>
    </row>
    <row r="214" customFormat="false" ht="10.8" hidden="false" customHeight="false" outlineLevel="0" collapsed="false">
      <c r="A214" s="74"/>
      <c r="B214" s="34" t="s">
        <v>245</v>
      </c>
      <c r="C214" s="101" t="s">
        <v>247</v>
      </c>
      <c r="D214" s="101" t="s">
        <v>247</v>
      </c>
      <c r="E214" s="101" t="s">
        <v>247</v>
      </c>
      <c r="F214" s="101" t="s">
        <v>247</v>
      </c>
      <c r="G214" s="101" t="s">
        <v>247</v>
      </c>
      <c r="H214" s="101" t="s">
        <v>247</v>
      </c>
      <c r="I214" s="101" t="s">
        <v>247</v>
      </c>
      <c r="J214" s="101" t="s">
        <v>247</v>
      </c>
      <c r="K214" s="101" t="n">
        <v>6</v>
      </c>
      <c r="L214" s="101" t="s">
        <v>247</v>
      </c>
      <c r="M214" s="101" t="s">
        <v>247</v>
      </c>
      <c r="N214" s="101" t="s">
        <v>247</v>
      </c>
      <c r="O214" s="101" t="s">
        <v>247</v>
      </c>
      <c r="P214" s="101" t="s">
        <v>247</v>
      </c>
      <c r="Q214" s="101" t="n">
        <v>4</v>
      </c>
      <c r="R214" s="101" t="s">
        <v>247</v>
      </c>
      <c r="S214" s="101" t="s">
        <v>247</v>
      </c>
      <c r="T214" s="101" t="s">
        <v>247</v>
      </c>
      <c r="U214" s="101" t="s">
        <v>247</v>
      </c>
      <c r="V214" s="101" t="s">
        <v>247</v>
      </c>
      <c r="W214" s="101" t="s">
        <v>247</v>
      </c>
      <c r="X214" s="102" t="n">
        <f aca="false">SUM(C214:W214)</f>
        <v>10</v>
      </c>
    </row>
    <row r="215" customFormat="false" ht="10.8" hidden="false" customHeight="false" outlineLevel="0" collapsed="false">
      <c r="A215" s="74"/>
      <c r="B215" s="34" t="s">
        <v>247</v>
      </c>
      <c r="C215" s="101" t="s">
        <v>247</v>
      </c>
      <c r="D215" s="101" t="s">
        <v>247</v>
      </c>
      <c r="E215" s="101" t="s">
        <v>247</v>
      </c>
      <c r="F215" s="101" t="s">
        <v>247</v>
      </c>
      <c r="G215" s="101" t="s">
        <v>247</v>
      </c>
      <c r="H215" s="101" t="s">
        <v>247</v>
      </c>
      <c r="I215" s="101" t="n">
        <v>1</v>
      </c>
      <c r="J215" s="101" t="s">
        <v>247</v>
      </c>
      <c r="K215" s="101" t="s">
        <v>247</v>
      </c>
      <c r="L215" s="101" t="s">
        <v>247</v>
      </c>
      <c r="M215" s="101" t="s">
        <v>247</v>
      </c>
      <c r="N215" s="101" t="s">
        <v>247</v>
      </c>
      <c r="O215" s="101" t="s">
        <v>247</v>
      </c>
      <c r="P215" s="101" t="s">
        <v>247</v>
      </c>
      <c r="Q215" s="101" t="n">
        <v>13</v>
      </c>
      <c r="R215" s="101" t="s">
        <v>247</v>
      </c>
      <c r="S215" s="101" t="s">
        <v>247</v>
      </c>
      <c r="T215" s="101" t="s">
        <v>247</v>
      </c>
      <c r="U215" s="101" t="s">
        <v>247</v>
      </c>
      <c r="V215" s="101" t="s">
        <v>247</v>
      </c>
      <c r="W215" s="101" t="s">
        <v>247</v>
      </c>
      <c r="X215" s="102" t="n">
        <f aca="false">SUM(C215:W215)</f>
        <v>14</v>
      </c>
    </row>
    <row r="216" customFormat="false" ht="12.75" hidden="false" customHeight="true" outlineLevel="0" collapsed="false">
      <c r="A216" s="107"/>
      <c r="B216" s="104" t="s">
        <v>285</v>
      </c>
      <c r="C216" s="105" t="n">
        <f aca="false">SUM(C189:C215)</f>
        <v>21</v>
      </c>
      <c r="D216" s="105" t="n">
        <f aca="false">SUM(D189:D215)</f>
        <v>0</v>
      </c>
      <c r="E216" s="105" t="n">
        <f aca="false">SUM(E189:E215)</f>
        <v>99</v>
      </c>
      <c r="F216" s="105" t="n">
        <f aca="false">SUM(F189:F215)</f>
        <v>1</v>
      </c>
      <c r="G216" s="105" t="n">
        <f aca="false">SUM(G189:G215)</f>
        <v>21</v>
      </c>
      <c r="H216" s="105" t="n">
        <f aca="false">SUM(H189:H215)</f>
        <v>66</v>
      </c>
      <c r="I216" s="105" t="n">
        <f aca="false">SUM(I189:I215)</f>
        <v>386</v>
      </c>
      <c r="J216" s="105" t="n">
        <f aca="false">SUM(J189:J215)</f>
        <v>21</v>
      </c>
      <c r="K216" s="105" t="n">
        <f aca="false">SUM(K189:K215)</f>
        <v>211</v>
      </c>
      <c r="L216" s="105" t="n">
        <f aca="false">SUM(L189:L215)</f>
        <v>32</v>
      </c>
      <c r="M216" s="105" t="n">
        <f aca="false">SUM(M189:M215)</f>
        <v>120</v>
      </c>
      <c r="N216" s="105" t="n">
        <f aca="false">SUM(N189:N215)</f>
        <v>1</v>
      </c>
      <c r="O216" s="105" t="n">
        <f aca="false">SUM(O189:O215)</f>
        <v>24</v>
      </c>
      <c r="P216" s="105" t="n">
        <f aca="false">SUM(P189:P215)</f>
        <v>201</v>
      </c>
      <c r="Q216" s="105" t="n">
        <f aca="false">SUM(Q189:Q215)</f>
        <v>266</v>
      </c>
      <c r="R216" s="105" t="n">
        <f aca="false">SUM(R189:R215)</f>
        <v>110</v>
      </c>
      <c r="S216" s="105" t="n">
        <f aca="false">SUM(S189:S215)</f>
        <v>249</v>
      </c>
      <c r="T216" s="105" t="n">
        <f aca="false">SUM(T189:T215)</f>
        <v>40</v>
      </c>
      <c r="U216" s="105" t="n">
        <f aca="false">SUM(U189:U215)</f>
        <v>8</v>
      </c>
      <c r="V216" s="105" t="n">
        <f aca="false">SUM(V189:V215)</f>
        <v>0</v>
      </c>
      <c r="W216" s="105" t="n">
        <f aca="false">SUM(W189:W215)</f>
        <v>0</v>
      </c>
      <c r="X216" s="105" t="n">
        <f aca="false">SUM(X184:X215)</f>
        <v>1907</v>
      </c>
    </row>
    <row r="217" customFormat="false" ht="11.25" hidden="false" customHeight="true" outlineLevel="0" collapsed="false">
      <c r="A217" s="74" t="s">
        <v>299</v>
      </c>
      <c r="B217" s="34" t="s">
        <v>110</v>
      </c>
      <c r="C217" s="101" t="s">
        <v>247</v>
      </c>
      <c r="D217" s="101" t="s">
        <v>247</v>
      </c>
      <c r="E217" s="101" t="s">
        <v>247</v>
      </c>
      <c r="F217" s="101" t="s">
        <v>247</v>
      </c>
      <c r="G217" s="101" t="s">
        <v>247</v>
      </c>
      <c r="H217" s="101" t="s">
        <v>247</v>
      </c>
      <c r="I217" s="101" t="s">
        <v>247</v>
      </c>
      <c r="J217" s="101" t="s">
        <v>247</v>
      </c>
      <c r="K217" s="101" t="s">
        <v>247</v>
      </c>
      <c r="L217" s="101" t="s">
        <v>247</v>
      </c>
      <c r="M217" s="101" t="n">
        <v>4</v>
      </c>
      <c r="N217" s="101" t="s">
        <v>247</v>
      </c>
      <c r="O217" s="101" t="s">
        <v>247</v>
      </c>
      <c r="P217" s="101" t="s">
        <v>247</v>
      </c>
      <c r="Q217" s="101" t="s">
        <v>247</v>
      </c>
      <c r="R217" s="101" t="s">
        <v>247</v>
      </c>
      <c r="S217" s="101" t="s">
        <v>247</v>
      </c>
      <c r="T217" s="101" t="s">
        <v>247</v>
      </c>
      <c r="U217" s="101" t="s">
        <v>247</v>
      </c>
      <c r="V217" s="101" t="s">
        <v>247</v>
      </c>
      <c r="W217" s="101" t="s">
        <v>247</v>
      </c>
      <c r="X217" s="102" t="n">
        <f aca="false">SUM(C217:W217)</f>
        <v>4</v>
      </c>
    </row>
    <row r="218" customFormat="false" ht="11.25" hidden="false" customHeight="true" outlineLevel="0" collapsed="false">
      <c r="A218" s="74"/>
      <c r="B218" s="34" t="s">
        <v>114</v>
      </c>
      <c r="C218" s="101" t="s">
        <v>247</v>
      </c>
      <c r="D218" s="101" t="s">
        <v>247</v>
      </c>
      <c r="E218" s="101" t="s">
        <v>247</v>
      </c>
      <c r="F218" s="101" t="s">
        <v>247</v>
      </c>
      <c r="G218" s="101" t="s">
        <v>247</v>
      </c>
      <c r="H218" s="101" t="s">
        <v>247</v>
      </c>
      <c r="I218" s="101" t="s">
        <v>247</v>
      </c>
      <c r="J218" s="101" t="s">
        <v>247</v>
      </c>
      <c r="K218" s="101" t="s">
        <v>247</v>
      </c>
      <c r="L218" s="101" t="s">
        <v>247</v>
      </c>
      <c r="M218" s="101" t="s">
        <v>247</v>
      </c>
      <c r="N218" s="101" t="s">
        <v>247</v>
      </c>
      <c r="O218" s="101" t="s">
        <v>247</v>
      </c>
      <c r="P218" s="101" t="s">
        <v>247</v>
      </c>
      <c r="Q218" s="101" t="s">
        <v>247</v>
      </c>
      <c r="R218" s="101" t="n">
        <v>12</v>
      </c>
      <c r="S218" s="101" t="s">
        <v>247</v>
      </c>
      <c r="T218" s="101" t="s">
        <v>247</v>
      </c>
      <c r="U218" s="101" t="s">
        <v>247</v>
      </c>
      <c r="V218" s="101" t="s">
        <v>247</v>
      </c>
      <c r="W218" s="101" t="s">
        <v>247</v>
      </c>
      <c r="X218" s="102" t="n">
        <f aca="false">SUM(C218:W218)</f>
        <v>12</v>
      </c>
    </row>
    <row r="219" customFormat="false" ht="11.25" hidden="false" customHeight="true" outlineLevel="0" collapsed="false">
      <c r="A219" s="74"/>
      <c r="B219" s="34" t="s">
        <v>120</v>
      </c>
      <c r="C219" s="101" t="s">
        <v>247</v>
      </c>
      <c r="D219" s="101" t="s">
        <v>247</v>
      </c>
      <c r="E219" s="101" t="s">
        <v>247</v>
      </c>
      <c r="F219" s="101" t="s">
        <v>247</v>
      </c>
      <c r="G219" s="101" t="s">
        <v>247</v>
      </c>
      <c r="H219" s="101" t="s">
        <v>247</v>
      </c>
      <c r="I219" s="101" t="s">
        <v>247</v>
      </c>
      <c r="J219" s="101" t="s">
        <v>247</v>
      </c>
      <c r="K219" s="101" t="s">
        <v>247</v>
      </c>
      <c r="L219" s="101" t="s">
        <v>247</v>
      </c>
      <c r="M219" s="101" t="s">
        <v>247</v>
      </c>
      <c r="N219" s="101" t="s">
        <v>247</v>
      </c>
      <c r="O219" s="101" t="s">
        <v>247</v>
      </c>
      <c r="P219" s="101" t="s">
        <v>247</v>
      </c>
      <c r="Q219" s="101" t="s">
        <v>247</v>
      </c>
      <c r="R219" s="101" t="n">
        <v>4</v>
      </c>
      <c r="S219" s="101" t="s">
        <v>247</v>
      </c>
      <c r="T219" s="101" t="s">
        <v>247</v>
      </c>
      <c r="U219" s="101" t="s">
        <v>247</v>
      </c>
      <c r="V219" s="101" t="s">
        <v>247</v>
      </c>
      <c r="W219" s="101" t="s">
        <v>247</v>
      </c>
      <c r="X219" s="102" t="n">
        <f aca="false">SUM(C219:W219)</f>
        <v>4</v>
      </c>
    </row>
    <row r="220" customFormat="false" ht="11.25" hidden="false" customHeight="true" outlineLevel="0" collapsed="false">
      <c r="A220" s="74"/>
      <c r="B220" s="34" t="s">
        <v>122</v>
      </c>
      <c r="C220" s="101" t="s">
        <v>247</v>
      </c>
      <c r="D220" s="101" t="s">
        <v>247</v>
      </c>
      <c r="E220" s="101" t="s">
        <v>247</v>
      </c>
      <c r="F220" s="101" t="s">
        <v>247</v>
      </c>
      <c r="G220" s="101" t="s">
        <v>247</v>
      </c>
      <c r="H220" s="101" t="s">
        <v>247</v>
      </c>
      <c r="I220" s="101" t="s">
        <v>247</v>
      </c>
      <c r="J220" s="101" t="s">
        <v>247</v>
      </c>
      <c r="K220" s="101" t="s">
        <v>247</v>
      </c>
      <c r="L220" s="101" t="s">
        <v>247</v>
      </c>
      <c r="M220" s="101" t="s">
        <v>247</v>
      </c>
      <c r="N220" s="101" t="s">
        <v>247</v>
      </c>
      <c r="O220" s="101" t="s">
        <v>247</v>
      </c>
      <c r="P220" s="101" t="s">
        <v>247</v>
      </c>
      <c r="Q220" s="101" t="s">
        <v>247</v>
      </c>
      <c r="R220" s="101" t="n">
        <v>1</v>
      </c>
      <c r="S220" s="101" t="s">
        <v>247</v>
      </c>
      <c r="T220" s="101" t="s">
        <v>247</v>
      </c>
      <c r="U220" s="101" t="s">
        <v>247</v>
      </c>
      <c r="V220" s="101" t="s">
        <v>247</v>
      </c>
      <c r="W220" s="101" t="s">
        <v>247</v>
      </c>
      <c r="X220" s="102" t="n">
        <f aca="false">SUM(C220:W220)</f>
        <v>1</v>
      </c>
    </row>
    <row r="221" customFormat="false" ht="11.25" hidden="false" customHeight="true" outlineLevel="0" collapsed="false">
      <c r="A221" s="74"/>
      <c r="B221" s="34" t="s">
        <v>124</v>
      </c>
      <c r="C221" s="101" t="s">
        <v>247</v>
      </c>
      <c r="D221" s="101" t="s">
        <v>247</v>
      </c>
      <c r="E221" s="101" t="s">
        <v>247</v>
      </c>
      <c r="F221" s="101" t="s">
        <v>247</v>
      </c>
      <c r="G221" s="101" t="s">
        <v>247</v>
      </c>
      <c r="H221" s="101" t="s">
        <v>247</v>
      </c>
      <c r="I221" s="101" t="s">
        <v>247</v>
      </c>
      <c r="J221" s="101" t="s">
        <v>247</v>
      </c>
      <c r="K221" s="101" t="s">
        <v>247</v>
      </c>
      <c r="L221" s="101" t="s">
        <v>247</v>
      </c>
      <c r="M221" s="101" t="n">
        <v>6</v>
      </c>
      <c r="N221" s="101" t="s">
        <v>247</v>
      </c>
      <c r="O221" s="101" t="s">
        <v>247</v>
      </c>
      <c r="P221" s="101" t="s">
        <v>247</v>
      </c>
      <c r="Q221" s="101" t="s">
        <v>247</v>
      </c>
      <c r="R221" s="101" t="s">
        <v>247</v>
      </c>
      <c r="S221" s="101" t="s">
        <v>247</v>
      </c>
      <c r="T221" s="101" t="s">
        <v>247</v>
      </c>
      <c r="U221" s="101" t="s">
        <v>247</v>
      </c>
      <c r="V221" s="101" t="s">
        <v>247</v>
      </c>
      <c r="W221" s="101" t="s">
        <v>247</v>
      </c>
      <c r="X221" s="102" t="n">
        <f aca="false">SUM(C221:W221)</f>
        <v>6</v>
      </c>
    </row>
    <row r="222" customFormat="false" ht="11.25" hidden="false" customHeight="true" outlineLevel="0" collapsed="false">
      <c r="A222" s="74"/>
      <c r="B222" s="34" t="s">
        <v>128</v>
      </c>
      <c r="C222" s="101" t="s">
        <v>247</v>
      </c>
      <c r="D222" s="101" t="s">
        <v>247</v>
      </c>
      <c r="E222" s="101" t="s">
        <v>247</v>
      </c>
      <c r="F222" s="101" t="n">
        <v>1</v>
      </c>
      <c r="G222" s="101" t="s">
        <v>247</v>
      </c>
      <c r="H222" s="101" t="s">
        <v>247</v>
      </c>
      <c r="I222" s="101" t="s">
        <v>247</v>
      </c>
      <c r="J222" s="101" t="s">
        <v>247</v>
      </c>
      <c r="K222" s="101" t="s">
        <v>247</v>
      </c>
      <c r="L222" s="101" t="s">
        <v>247</v>
      </c>
      <c r="M222" s="101" t="s">
        <v>247</v>
      </c>
      <c r="N222" s="101" t="s">
        <v>247</v>
      </c>
      <c r="O222" s="101" t="s">
        <v>247</v>
      </c>
      <c r="P222" s="101" t="s">
        <v>247</v>
      </c>
      <c r="Q222" s="101" t="s">
        <v>247</v>
      </c>
      <c r="R222" s="101" t="s">
        <v>247</v>
      </c>
      <c r="S222" s="101" t="s">
        <v>247</v>
      </c>
      <c r="T222" s="101" t="s">
        <v>247</v>
      </c>
      <c r="U222" s="101" t="s">
        <v>247</v>
      </c>
      <c r="V222" s="101" t="s">
        <v>247</v>
      </c>
      <c r="W222" s="101" t="s">
        <v>247</v>
      </c>
      <c r="X222" s="102" t="n">
        <f aca="false">SUM(C222:W222)</f>
        <v>1</v>
      </c>
    </row>
    <row r="223" customFormat="false" ht="11.25" hidden="false" customHeight="true" outlineLevel="0" collapsed="false">
      <c r="A223" s="74"/>
      <c r="B223" s="34" t="s">
        <v>130</v>
      </c>
      <c r="C223" s="101" t="n">
        <v>37</v>
      </c>
      <c r="D223" s="101" t="n">
        <v>2</v>
      </c>
      <c r="E223" s="101" t="n">
        <v>107</v>
      </c>
      <c r="F223" s="101" t="n">
        <v>4</v>
      </c>
      <c r="G223" s="101" t="n">
        <v>5</v>
      </c>
      <c r="H223" s="101" t="n">
        <v>10</v>
      </c>
      <c r="I223" s="101" t="n">
        <v>61</v>
      </c>
      <c r="J223" s="101" t="n">
        <v>36</v>
      </c>
      <c r="K223" s="101" t="n">
        <v>35</v>
      </c>
      <c r="L223" s="101" t="n">
        <v>8</v>
      </c>
      <c r="M223" s="101" t="n">
        <v>26</v>
      </c>
      <c r="N223" s="101" t="s">
        <v>247</v>
      </c>
      <c r="O223" s="101" t="n">
        <v>54</v>
      </c>
      <c r="P223" s="101" t="n">
        <v>35</v>
      </c>
      <c r="Q223" s="101" t="n">
        <v>63</v>
      </c>
      <c r="R223" s="101" t="n">
        <v>90</v>
      </c>
      <c r="S223" s="101" t="n">
        <v>51</v>
      </c>
      <c r="T223" s="101" t="n">
        <v>13</v>
      </c>
      <c r="U223" s="101" t="n">
        <v>47</v>
      </c>
      <c r="V223" s="101" t="s">
        <v>247</v>
      </c>
      <c r="W223" s="101" t="s">
        <v>247</v>
      </c>
      <c r="X223" s="102" t="n">
        <f aca="false">SUM(C223:W223)</f>
        <v>684</v>
      </c>
    </row>
    <row r="224" customFormat="false" ht="11.25" hidden="false" customHeight="true" outlineLevel="0" collapsed="false">
      <c r="A224" s="74"/>
      <c r="B224" s="34" t="s">
        <v>134</v>
      </c>
      <c r="C224" s="101" t="s">
        <v>247</v>
      </c>
      <c r="D224" s="101" t="s">
        <v>247</v>
      </c>
      <c r="E224" s="101" t="n">
        <v>4</v>
      </c>
      <c r="F224" s="101" t="s">
        <v>247</v>
      </c>
      <c r="G224" s="101" t="s">
        <v>247</v>
      </c>
      <c r="H224" s="101" t="s">
        <v>247</v>
      </c>
      <c r="I224" s="101" t="s">
        <v>247</v>
      </c>
      <c r="J224" s="101" t="n">
        <v>7</v>
      </c>
      <c r="K224" s="101" t="s">
        <v>247</v>
      </c>
      <c r="L224" s="101" t="n">
        <v>2</v>
      </c>
      <c r="M224" s="101" t="n">
        <v>2</v>
      </c>
      <c r="N224" s="101" t="s">
        <v>247</v>
      </c>
      <c r="O224" s="101" t="s">
        <v>247</v>
      </c>
      <c r="P224" s="101" t="s">
        <v>247</v>
      </c>
      <c r="Q224" s="101" t="n">
        <v>5</v>
      </c>
      <c r="R224" s="101" t="n">
        <v>4</v>
      </c>
      <c r="S224" s="101" t="n">
        <v>2</v>
      </c>
      <c r="T224" s="101" t="s">
        <v>247</v>
      </c>
      <c r="U224" s="101" t="n">
        <v>1</v>
      </c>
      <c r="V224" s="101" t="s">
        <v>247</v>
      </c>
      <c r="W224" s="101" t="s">
        <v>247</v>
      </c>
      <c r="X224" s="102" t="n">
        <f aca="false">SUM(C224:W224)</f>
        <v>27</v>
      </c>
    </row>
    <row r="225" customFormat="false" ht="11.25" hidden="false" customHeight="true" outlineLevel="0" collapsed="false">
      <c r="A225" s="74"/>
      <c r="B225" s="34" t="s">
        <v>144</v>
      </c>
      <c r="C225" s="101" t="s">
        <v>247</v>
      </c>
      <c r="D225" s="101" t="s">
        <v>247</v>
      </c>
      <c r="E225" s="101" t="s">
        <v>247</v>
      </c>
      <c r="F225" s="101" t="s">
        <v>247</v>
      </c>
      <c r="G225" s="101" t="s">
        <v>247</v>
      </c>
      <c r="H225" s="101" t="s">
        <v>247</v>
      </c>
      <c r="I225" s="101" t="s">
        <v>247</v>
      </c>
      <c r="J225" s="101" t="s">
        <v>247</v>
      </c>
      <c r="K225" s="101" t="s">
        <v>247</v>
      </c>
      <c r="L225" s="101" t="s">
        <v>247</v>
      </c>
      <c r="M225" s="101" t="n">
        <v>2</v>
      </c>
      <c r="N225" s="101" t="s">
        <v>247</v>
      </c>
      <c r="O225" s="101" t="s">
        <v>247</v>
      </c>
      <c r="P225" s="101" t="s">
        <v>247</v>
      </c>
      <c r="Q225" s="101" t="s">
        <v>247</v>
      </c>
      <c r="R225" s="101" t="s">
        <v>247</v>
      </c>
      <c r="S225" s="101" t="s">
        <v>247</v>
      </c>
      <c r="T225" s="101" t="s">
        <v>247</v>
      </c>
      <c r="U225" s="101" t="s">
        <v>247</v>
      </c>
      <c r="V225" s="101" t="s">
        <v>247</v>
      </c>
      <c r="W225" s="101" t="s">
        <v>247</v>
      </c>
      <c r="X225" s="102" t="n">
        <f aca="false">SUM(C225:W225)</f>
        <v>2</v>
      </c>
    </row>
    <row r="226" customFormat="false" ht="11.25" hidden="false" customHeight="true" outlineLevel="0" collapsed="false">
      <c r="A226" s="74"/>
      <c r="B226" s="34" t="s">
        <v>150</v>
      </c>
      <c r="C226" s="101" t="s">
        <v>247</v>
      </c>
      <c r="D226" s="101" t="s">
        <v>247</v>
      </c>
      <c r="E226" s="101" t="s">
        <v>247</v>
      </c>
      <c r="F226" s="101" t="s">
        <v>247</v>
      </c>
      <c r="G226" s="101" t="s">
        <v>247</v>
      </c>
      <c r="H226" s="101" t="s">
        <v>247</v>
      </c>
      <c r="I226" s="101" t="s">
        <v>247</v>
      </c>
      <c r="J226" s="101" t="n">
        <v>1</v>
      </c>
      <c r="K226" s="101" t="s">
        <v>247</v>
      </c>
      <c r="L226" s="101" t="s">
        <v>247</v>
      </c>
      <c r="M226" s="101" t="s">
        <v>247</v>
      </c>
      <c r="N226" s="101" t="s">
        <v>247</v>
      </c>
      <c r="O226" s="101" t="n">
        <v>3</v>
      </c>
      <c r="P226" s="101" t="n">
        <v>6</v>
      </c>
      <c r="Q226" s="101" t="n">
        <v>17</v>
      </c>
      <c r="R226" s="101" t="n">
        <v>41</v>
      </c>
      <c r="S226" s="101" t="n">
        <v>42</v>
      </c>
      <c r="T226" s="101" t="s">
        <v>247</v>
      </c>
      <c r="U226" s="101" t="n">
        <v>5</v>
      </c>
      <c r="V226" s="101" t="s">
        <v>247</v>
      </c>
      <c r="W226" s="101" t="s">
        <v>247</v>
      </c>
      <c r="X226" s="102" t="n">
        <f aca="false">SUM(C226:W226)</f>
        <v>115</v>
      </c>
    </row>
    <row r="227" customFormat="false" ht="11.25" hidden="false" customHeight="true" outlineLevel="0" collapsed="false">
      <c r="A227" s="74"/>
      <c r="B227" s="34" t="s">
        <v>151</v>
      </c>
      <c r="C227" s="101" t="s">
        <v>247</v>
      </c>
      <c r="D227" s="101" t="s">
        <v>247</v>
      </c>
      <c r="E227" s="101" t="s">
        <v>247</v>
      </c>
      <c r="F227" s="101" t="s">
        <v>247</v>
      </c>
      <c r="G227" s="101" t="s">
        <v>247</v>
      </c>
      <c r="H227" s="101" t="s">
        <v>247</v>
      </c>
      <c r="I227" s="101" t="s">
        <v>247</v>
      </c>
      <c r="J227" s="101" t="s">
        <v>247</v>
      </c>
      <c r="K227" s="101" t="s">
        <v>247</v>
      </c>
      <c r="L227" s="101" t="s">
        <v>247</v>
      </c>
      <c r="M227" s="101" t="s">
        <v>247</v>
      </c>
      <c r="N227" s="101" t="s">
        <v>247</v>
      </c>
      <c r="O227" s="101" t="s">
        <v>247</v>
      </c>
      <c r="P227" s="101" t="s">
        <v>247</v>
      </c>
      <c r="Q227" s="101" t="s">
        <v>247</v>
      </c>
      <c r="R227" s="101" t="n">
        <v>3</v>
      </c>
      <c r="S227" s="101" t="s">
        <v>247</v>
      </c>
      <c r="T227" s="101" t="s">
        <v>247</v>
      </c>
      <c r="U227" s="101" t="s">
        <v>247</v>
      </c>
      <c r="V227" s="101" t="s">
        <v>247</v>
      </c>
      <c r="W227" s="101" t="s">
        <v>247</v>
      </c>
      <c r="X227" s="102" t="n">
        <f aca="false">SUM(C227:W227)</f>
        <v>3</v>
      </c>
    </row>
    <row r="228" customFormat="false" ht="11.25" hidden="false" customHeight="true" outlineLevel="0" collapsed="false">
      <c r="A228" s="74"/>
      <c r="B228" s="34" t="s">
        <v>155</v>
      </c>
      <c r="C228" s="101" t="s">
        <v>247</v>
      </c>
      <c r="D228" s="101" t="s">
        <v>247</v>
      </c>
      <c r="E228" s="101" t="s">
        <v>247</v>
      </c>
      <c r="F228" s="101" t="s">
        <v>247</v>
      </c>
      <c r="G228" s="101" t="s">
        <v>247</v>
      </c>
      <c r="H228" s="101" t="s">
        <v>247</v>
      </c>
      <c r="I228" s="101" t="n">
        <v>75</v>
      </c>
      <c r="J228" s="101" t="s">
        <v>247</v>
      </c>
      <c r="K228" s="101" t="s">
        <v>247</v>
      </c>
      <c r="L228" s="101" t="s">
        <v>247</v>
      </c>
      <c r="M228" s="101" t="s">
        <v>247</v>
      </c>
      <c r="N228" s="101" t="s">
        <v>247</v>
      </c>
      <c r="O228" s="101" t="n">
        <v>1</v>
      </c>
      <c r="P228" s="101" t="s">
        <v>247</v>
      </c>
      <c r="Q228" s="101" t="n">
        <v>5</v>
      </c>
      <c r="R228" s="101" t="s">
        <v>247</v>
      </c>
      <c r="S228" s="101" t="s">
        <v>247</v>
      </c>
      <c r="T228" s="101" t="s">
        <v>247</v>
      </c>
      <c r="U228" s="101" t="s">
        <v>247</v>
      </c>
      <c r="V228" s="101" t="s">
        <v>247</v>
      </c>
      <c r="W228" s="101" t="s">
        <v>247</v>
      </c>
      <c r="X228" s="102" t="n">
        <f aca="false">SUM(C228:W228)</f>
        <v>81</v>
      </c>
    </row>
    <row r="229" customFormat="false" ht="11.25" hidden="false" customHeight="true" outlineLevel="0" collapsed="false">
      <c r="A229" s="74"/>
      <c r="B229" s="34" t="s">
        <v>157</v>
      </c>
      <c r="C229" s="101" t="s">
        <v>247</v>
      </c>
      <c r="D229" s="101" t="s">
        <v>247</v>
      </c>
      <c r="E229" s="101" t="s">
        <v>247</v>
      </c>
      <c r="F229" s="101" t="s">
        <v>247</v>
      </c>
      <c r="G229" s="101" t="s">
        <v>247</v>
      </c>
      <c r="H229" s="101" t="s">
        <v>247</v>
      </c>
      <c r="I229" s="101" t="s">
        <v>247</v>
      </c>
      <c r="J229" s="101" t="s">
        <v>247</v>
      </c>
      <c r="K229" s="101" t="s">
        <v>247</v>
      </c>
      <c r="L229" s="101" t="s">
        <v>247</v>
      </c>
      <c r="M229" s="101" t="s">
        <v>247</v>
      </c>
      <c r="N229" s="101" t="s">
        <v>247</v>
      </c>
      <c r="O229" s="101" t="s">
        <v>247</v>
      </c>
      <c r="P229" s="101" t="s">
        <v>247</v>
      </c>
      <c r="Q229" s="101" t="s">
        <v>247</v>
      </c>
      <c r="R229" s="101" t="s">
        <v>247</v>
      </c>
      <c r="S229" s="101" t="n">
        <v>50</v>
      </c>
      <c r="T229" s="101" t="s">
        <v>247</v>
      </c>
      <c r="U229" s="101" t="s">
        <v>247</v>
      </c>
      <c r="V229" s="101" t="s">
        <v>247</v>
      </c>
      <c r="W229" s="101" t="s">
        <v>247</v>
      </c>
      <c r="X229" s="102" t="n">
        <f aca="false">SUM(C229:W229)</f>
        <v>50</v>
      </c>
    </row>
    <row r="230" customFormat="false" ht="11.25" hidden="false" customHeight="true" outlineLevel="0" collapsed="false">
      <c r="A230" s="74"/>
      <c r="B230" s="34" t="s">
        <v>163</v>
      </c>
      <c r="C230" s="101" t="s">
        <v>247</v>
      </c>
      <c r="D230" s="101" t="s">
        <v>247</v>
      </c>
      <c r="E230" s="101" t="s">
        <v>247</v>
      </c>
      <c r="F230" s="101" t="s">
        <v>247</v>
      </c>
      <c r="G230" s="101" t="s">
        <v>247</v>
      </c>
      <c r="H230" s="101" t="s">
        <v>247</v>
      </c>
      <c r="I230" s="101" t="n">
        <v>137</v>
      </c>
      <c r="J230" s="101" t="s">
        <v>247</v>
      </c>
      <c r="K230" s="101" t="s">
        <v>247</v>
      </c>
      <c r="L230" s="101" t="s">
        <v>247</v>
      </c>
      <c r="M230" s="101" t="s">
        <v>247</v>
      </c>
      <c r="N230" s="101" t="s">
        <v>247</v>
      </c>
      <c r="O230" s="101" t="s">
        <v>247</v>
      </c>
      <c r="P230" s="101" t="s">
        <v>247</v>
      </c>
      <c r="Q230" s="101" t="n">
        <v>3</v>
      </c>
      <c r="R230" s="101" t="s">
        <v>247</v>
      </c>
      <c r="S230" s="101" t="s">
        <v>247</v>
      </c>
      <c r="T230" s="101" t="s">
        <v>247</v>
      </c>
      <c r="U230" s="101" t="s">
        <v>247</v>
      </c>
      <c r="V230" s="101" t="s">
        <v>247</v>
      </c>
      <c r="W230" s="101" t="s">
        <v>247</v>
      </c>
      <c r="X230" s="102" t="n">
        <f aca="false">SUM(C230:W230)</f>
        <v>140</v>
      </c>
    </row>
    <row r="231" customFormat="false" ht="11.25" hidden="false" customHeight="true" outlineLevel="0" collapsed="false">
      <c r="A231" s="74"/>
      <c r="B231" s="34" t="s">
        <v>165</v>
      </c>
      <c r="C231" s="101" t="s">
        <v>247</v>
      </c>
      <c r="D231" s="101" t="s">
        <v>247</v>
      </c>
      <c r="E231" s="101" t="s">
        <v>247</v>
      </c>
      <c r="F231" s="101" t="s">
        <v>247</v>
      </c>
      <c r="G231" s="101" t="s">
        <v>247</v>
      </c>
      <c r="H231" s="101" t="s">
        <v>247</v>
      </c>
      <c r="I231" s="101" t="s">
        <v>247</v>
      </c>
      <c r="J231" s="101" t="s">
        <v>247</v>
      </c>
      <c r="K231" s="101" t="s">
        <v>247</v>
      </c>
      <c r="L231" s="101" t="s">
        <v>247</v>
      </c>
      <c r="M231" s="101" t="s">
        <v>247</v>
      </c>
      <c r="N231" s="101" t="s">
        <v>247</v>
      </c>
      <c r="O231" s="101" t="s">
        <v>247</v>
      </c>
      <c r="P231" s="101" t="s">
        <v>247</v>
      </c>
      <c r="Q231" s="101" t="s">
        <v>247</v>
      </c>
      <c r="R231" s="101" t="n">
        <v>25</v>
      </c>
      <c r="S231" s="101" t="n">
        <v>1</v>
      </c>
      <c r="T231" s="101" t="s">
        <v>247</v>
      </c>
      <c r="U231" s="101" t="n">
        <v>4</v>
      </c>
      <c r="V231" s="101" t="s">
        <v>247</v>
      </c>
      <c r="W231" s="101" t="s">
        <v>247</v>
      </c>
      <c r="X231" s="102" t="n">
        <f aca="false">SUM(C231:W231)</f>
        <v>30</v>
      </c>
    </row>
    <row r="232" customFormat="false" ht="11.25" hidden="false" customHeight="true" outlineLevel="0" collapsed="false">
      <c r="A232" s="74"/>
      <c r="B232" s="34" t="s">
        <v>169</v>
      </c>
      <c r="C232" s="101" t="s">
        <v>247</v>
      </c>
      <c r="D232" s="101" t="s">
        <v>247</v>
      </c>
      <c r="E232" s="101" t="n">
        <v>3</v>
      </c>
      <c r="F232" s="101" t="s">
        <v>247</v>
      </c>
      <c r="G232" s="101" t="s">
        <v>247</v>
      </c>
      <c r="H232" s="101" t="s">
        <v>247</v>
      </c>
      <c r="I232" s="101" t="s">
        <v>247</v>
      </c>
      <c r="J232" s="101" t="s">
        <v>247</v>
      </c>
      <c r="K232" s="101" t="s">
        <v>247</v>
      </c>
      <c r="L232" s="101" t="s">
        <v>247</v>
      </c>
      <c r="M232" s="101" t="s">
        <v>247</v>
      </c>
      <c r="N232" s="101" t="s">
        <v>247</v>
      </c>
      <c r="O232" s="101" t="s">
        <v>247</v>
      </c>
      <c r="P232" s="101" t="s">
        <v>247</v>
      </c>
      <c r="Q232" s="101" t="n">
        <v>3</v>
      </c>
      <c r="R232" s="101" t="n">
        <v>4</v>
      </c>
      <c r="S232" s="101" t="s">
        <v>247</v>
      </c>
      <c r="T232" s="101" t="s">
        <v>247</v>
      </c>
      <c r="U232" s="101" t="n">
        <v>4</v>
      </c>
      <c r="V232" s="101" t="s">
        <v>247</v>
      </c>
      <c r="W232" s="101" t="s">
        <v>247</v>
      </c>
      <c r="X232" s="102" t="n">
        <f aca="false">SUM(C232:W232)</f>
        <v>14</v>
      </c>
    </row>
    <row r="233" customFormat="false" ht="11.25" hidden="false" customHeight="true" outlineLevel="0" collapsed="false">
      <c r="A233" s="74"/>
      <c r="B233" s="34" t="s">
        <v>167</v>
      </c>
      <c r="C233" s="101" t="n">
        <v>3</v>
      </c>
      <c r="D233" s="101" t="s">
        <v>247</v>
      </c>
      <c r="E233" s="101" t="n">
        <v>11</v>
      </c>
      <c r="F233" s="101" t="s">
        <v>247</v>
      </c>
      <c r="G233" s="101" t="n">
        <v>1</v>
      </c>
      <c r="H233" s="101" t="n">
        <v>1</v>
      </c>
      <c r="I233" s="101" t="n">
        <v>4</v>
      </c>
      <c r="J233" s="101" t="s">
        <v>247</v>
      </c>
      <c r="K233" s="101" t="n">
        <v>14</v>
      </c>
      <c r="L233" s="101" t="s">
        <v>247</v>
      </c>
      <c r="M233" s="101" t="n">
        <v>3</v>
      </c>
      <c r="N233" s="101" t="n">
        <v>3</v>
      </c>
      <c r="O233" s="101" t="n">
        <v>10</v>
      </c>
      <c r="P233" s="101" t="n">
        <v>1</v>
      </c>
      <c r="Q233" s="101" t="n">
        <v>7</v>
      </c>
      <c r="R233" s="101" t="n">
        <v>1</v>
      </c>
      <c r="S233" s="101" t="n">
        <v>3</v>
      </c>
      <c r="T233" s="101" t="n">
        <v>3</v>
      </c>
      <c r="U233" s="101" t="n">
        <v>5</v>
      </c>
      <c r="V233" s="101" t="s">
        <v>247</v>
      </c>
      <c r="W233" s="101" t="s">
        <v>247</v>
      </c>
      <c r="X233" s="102" t="n">
        <f aca="false">SUM(C233:W233)</f>
        <v>70</v>
      </c>
    </row>
    <row r="234" customFormat="false" ht="11.25" hidden="false" customHeight="true" outlineLevel="0" collapsed="false">
      <c r="A234" s="74"/>
      <c r="B234" s="34" t="s">
        <v>172</v>
      </c>
      <c r="C234" s="101" t="s">
        <v>247</v>
      </c>
      <c r="D234" s="101" t="s">
        <v>247</v>
      </c>
      <c r="E234" s="101" t="s">
        <v>247</v>
      </c>
      <c r="F234" s="101" t="s">
        <v>247</v>
      </c>
      <c r="G234" s="101" t="s">
        <v>247</v>
      </c>
      <c r="H234" s="101" t="s">
        <v>247</v>
      </c>
      <c r="I234" s="101" t="s">
        <v>247</v>
      </c>
      <c r="J234" s="101" t="s">
        <v>247</v>
      </c>
      <c r="K234" s="101" t="s">
        <v>247</v>
      </c>
      <c r="L234" s="101" t="s">
        <v>247</v>
      </c>
      <c r="M234" s="101" t="n">
        <v>1</v>
      </c>
      <c r="N234" s="101" t="s">
        <v>247</v>
      </c>
      <c r="O234" s="101" t="s">
        <v>247</v>
      </c>
      <c r="P234" s="101" t="s">
        <v>247</v>
      </c>
      <c r="Q234" s="101" t="s">
        <v>247</v>
      </c>
      <c r="R234" s="101" t="s">
        <v>247</v>
      </c>
      <c r="S234" s="101" t="s">
        <v>247</v>
      </c>
      <c r="T234" s="101" t="s">
        <v>247</v>
      </c>
      <c r="U234" s="101" t="s">
        <v>247</v>
      </c>
      <c r="V234" s="101" t="s">
        <v>247</v>
      </c>
      <c r="W234" s="101" t="s">
        <v>247</v>
      </c>
      <c r="X234" s="102" t="n">
        <f aca="false">SUM(C234:W234)</f>
        <v>1</v>
      </c>
    </row>
    <row r="235" customFormat="false" ht="11.25" hidden="false" customHeight="true" outlineLevel="0" collapsed="false">
      <c r="A235" s="74"/>
      <c r="B235" s="34" t="s">
        <v>174</v>
      </c>
      <c r="C235" s="101" t="s">
        <v>247</v>
      </c>
      <c r="D235" s="101" t="s">
        <v>247</v>
      </c>
      <c r="E235" s="101" t="s">
        <v>247</v>
      </c>
      <c r="F235" s="101" t="s">
        <v>247</v>
      </c>
      <c r="G235" s="101" t="s">
        <v>247</v>
      </c>
      <c r="H235" s="101" t="s">
        <v>247</v>
      </c>
      <c r="I235" s="101" t="s">
        <v>247</v>
      </c>
      <c r="J235" s="101" t="s">
        <v>247</v>
      </c>
      <c r="K235" s="101" t="s">
        <v>247</v>
      </c>
      <c r="L235" s="101" t="s">
        <v>247</v>
      </c>
      <c r="M235" s="101" t="s">
        <v>247</v>
      </c>
      <c r="N235" s="101" t="s">
        <v>247</v>
      </c>
      <c r="O235" s="101" t="s">
        <v>247</v>
      </c>
      <c r="P235" s="101" t="s">
        <v>247</v>
      </c>
      <c r="Q235" s="101" t="s">
        <v>247</v>
      </c>
      <c r="R235" s="101" t="n">
        <v>8</v>
      </c>
      <c r="S235" s="101" t="s">
        <v>247</v>
      </c>
      <c r="T235" s="101" t="s">
        <v>247</v>
      </c>
      <c r="U235" s="101" t="s">
        <v>247</v>
      </c>
      <c r="V235" s="101" t="s">
        <v>247</v>
      </c>
      <c r="W235" s="101" t="s">
        <v>247</v>
      </c>
      <c r="X235" s="102" t="n">
        <f aca="false">SUM(C235:W235)</f>
        <v>8</v>
      </c>
    </row>
    <row r="236" customFormat="false" ht="11.25" hidden="false" customHeight="true" outlineLevel="0" collapsed="false">
      <c r="A236" s="74"/>
      <c r="B236" s="34" t="s">
        <v>177</v>
      </c>
      <c r="C236" s="101" t="s">
        <v>247</v>
      </c>
      <c r="D236" s="101" t="s">
        <v>247</v>
      </c>
      <c r="E236" s="101" t="s">
        <v>247</v>
      </c>
      <c r="F236" s="101" t="s">
        <v>247</v>
      </c>
      <c r="G236" s="101" t="s">
        <v>247</v>
      </c>
      <c r="H236" s="101" t="s">
        <v>247</v>
      </c>
      <c r="I236" s="101" t="s">
        <v>247</v>
      </c>
      <c r="J236" s="101" t="s">
        <v>247</v>
      </c>
      <c r="K236" s="101" t="s">
        <v>247</v>
      </c>
      <c r="L236" s="101" t="s">
        <v>247</v>
      </c>
      <c r="M236" s="101" t="s">
        <v>247</v>
      </c>
      <c r="N236" s="101" t="s">
        <v>247</v>
      </c>
      <c r="O236" s="101" t="s">
        <v>247</v>
      </c>
      <c r="P236" s="101" t="s">
        <v>247</v>
      </c>
      <c r="Q236" s="101" t="n">
        <v>3</v>
      </c>
      <c r="R236" s="101" t="s">
        <v>247</v>
      </c>
      <c r="S236" s="101" t="s">
        <v>247</v>
      </c>
      <c r="T236" s="101" t="s">
        <v>247</v>
      </c>
      <c r="U236" s="101" t="s">
        <v>247</v>
      </c>
      <c r="V236" s="101" t="s">
        <v>247</v>
      </c>
      <c r="W236" s="101" t="s">
        <v>247</v>
      </c>
      <c r="X236" s="102" t="n">
        <f aca="false">SUM(C236:W236)</f>
        <v>3</v>
      </c>
    </row>
    <row r="237" customFormat="false" ht="11.25" hidden="false" customHeight="true" outlineLevel="0" collapsed="false">
      <c r="A237" s="74"/>
      <c r="B237" s="34" t="s">
        <v>179</v>
      </c>
      <c r="C237" s="101" t="s">
        <v>247</v>
      </c>
      <c r="D237" s="101" t="s">
        <v>247</v>
      </c>
      <c r="E237" s="101" t="s">
        <v>247</v>
      </c>
      <c r="F237" s="101" t="s">
        <v>247</v>
      </c>
      <c r="G237" s="101" t="s">
        <v>247</v>
      </c>
      <c r="H237" s="101" t="s">
        <v>247</v>
      </c>
      <c r="I237" s="101" t="s">
        <v>247</v>
      </c>
      <c r="J237" s="101" t="n">
        <v>1</v>
      </c>
      <c r="K237" s="101" t="s">
        <v>247</v>
      </c>
      <c r="L237" s="101" t="s">
        <v>247</v>
      </c>
      <c r="M237" s="101" t="s">
        <v>247</v>
      </c>
      <c r="N237" s="101" t="s">
        <v>247</v>
      </c>
      <c r="O237" s="101" t="s">
        <v>247</v>
      </c>
      <c r="P237" s="101" t="s">
        <v>247</v>
      </c>
      <c r="Q237" s="101" t="s">
        <v>247</v>
      </c>
      <c r="R237" s="101" t="s">
        <v>247</v>
      </c>
      <c r="S237" s="101" t="s">
        <v>247</v>
      </c>
      <c r="T237" s="101" t="s">
        <v>247</v>
      </c>
      <c r="U237" s="101" t="s">
        <v>247</v>
      </c>
      <c r="V237" s="101" t="s">
        <v>247</v>
      </c>
      <c r="W237" s="101" t="s">
        <v>247</v>
      </c>
      <c r="X237" s="102" t="n">
        <f aca="false">SUM(C237:W237)</f>
        <v>1</v>
      </c>
    </row>
    <row r="238" customFormat="false" ht="11.25" hidden="false" customHeight="true" outlineLevel="0" collapsed="false">
      <c r="A238" s="74"/>
      <c r="B238" s="34" t="s">
        <v>181</v>
      </c>
      <c r="C238" s="101" t="n">
        <v>3</v>
      </c>
      <c r="D238" s="101" t="s">
        <v>247</v>
      </c>
      <c r="E238" s="101" t="s">
        <v>247</v>
      </c>
      <c r="F238" s="101" t="s">
        <v>247</v>
      </c>
      <c r="G238" s="101" t="n">
        <v>1</v>
      </c>
      <c r="H238" s="101" t="s">
        <v>247</v>
      </c>
      <c r="I238" s="101" t="n">
        <v>1</v>
      </c>
      <c r="J238" s="101" t="s">
        <v>247</v>
      </c>
      <c r="K238" s="101" t="s">
        <v>247</v>
      </c>
      <c r="L238" s="101" t="s">
        <v>247</v>
      </c>
      <c r="M238" s="101" t="s">
        <v>247</v>
      </c>
      <c r="N238" s="101" t="s">
        <v>247</v>
      </c>
      <c r="O238" s="101" t="s">
        <v>247</v>
      </c>
      <c r="P238" s="101" t="s">
        <v>247</v>
      </c>
      <c r="Q238" s="101" t="n">
        <v>1</v>
      </c>
      <c r="R238" s="101" t="n">
        <v>18</v>
      </c>
      <c r="S238" s="101" t="s">
        <v>247</v>
      </c>
      <c r="T238" s="101" t="n">
        <v>5</v>
      </c>
      <c r="U238" s="101" t="s">
        <v>247</v>
      </c>
      <c r="V238" s="101" t="s">
        <v>247</v>
      </c>
      <c r="W238" s="101" t="s">
        <v>247</v>
      </c>
      <c r="X238" s="102" t="n">
        <f aca="false">SUM(C238:W238)</f>
        <v>29</v>
      </c>
    </row>
    <row r="239" customFormat="false" ht="11.25" hidden="false" customHeight="true" outlineLevel="0" collapsed="false">
      <c r="A239" s="74"/>
      <c r="B239" s="34" t="s">
        <v>183</v>
      </c>
      <c r="C239" s="101" t="s">
        <v>247</v>
      </c>
      <c r="D239" s="101" t="s">
        <v>247</v>
      </c>
      <c r="E239" s="101" t="s">
        <v>247</v>
      </c>
      <c r="F239" s="101" t="s">
        <v>247</v>
      </c>
      <c r="G239" s="101" t="s">
        <v>247</v>
      </c>
      <c r="H239" s="101" t="s">
        <v>247</v>
      </c>
      <c r="I239" s="101" t="s">
        <v>247</v>
      </c>
      <c r="J239" s="101" t="s">
        <v>247</v>
      </c>
      <c r="K239" s="101" t="s">
        <v>247</v>
      </c>
      <c r="L239" s="101" t="s">
        <v>247</v>
      </c>
      <c r="M239" s="101" t="s">
        <v>247</v>
      </c>
      <c r="N239" s="101" t="s">
        <v>247</v>
      </c>
      <c r="O239" s="101" t="s">
        <v>247</v>
      </c>
      <c r="P239" s="101" t="s">
        <v>247</v>
      </c>
      <c r="Q239" s="101" t="n">
        <v>2</v>
      </c>
      <c r="R239" s="101" t="s">
        <v>247</v>
      </c>
      <c r="S239" s="101" t="n">
        <v>43</v>
      </c>
      <c r="T239" s="101" t="s">
        <v>247</v>
      </c>
      <c r="U239" s="101" t="s">
        <v>247</v>
      </c>
      <c r="V239" s="101" t="s">
        <v>247</v>
      </c>
      <c r="W239" s="101" t="s">
        <v>247</v>
      </c>
      <c r="X239" s="102" t="n">
        <f aca="false">SUM(C239:W239)</f>
        <v>45</v>
      </c>
    </row>
    <row r="240" customFormat="false" ht="11.25" hidden="false" customHeight="true" outlineLevel="0" collapsed="false">
      <c r="A240" s="74"/>
      <c r="B240" s="34" t="s">
        <v>189</v>
      </c>
      <c r="C240" s="101" t="s">
        <v>247</v>
      </c>
      <c r="D240" s="101" t="s">
        <v>247</v>
      </c>
      <c r="E240" s="101" t="s">
        <v>247</v>
      </c>
      <c r="F240" s="101" t="s">
        <v>247</v>
      </c>
      <c r="G240" s="101" t="s">
        <v>247</v>
      </c>
      <c r="H240" s="101" t="s">
        <v>247</v>
      </c>
      <c r="I240" s="101" t="s">
        <v>247</v>
      </c>
      <c r="J240" s="101" t="s">
        <v>247</v>
      </c>
      <c r="K240" s="101" t="s">
        <v>247</v>
      </c>
      <c r="L240" s="101" t="s">
        <v>247</v>
      </c>
      <c r="M240" s="101" t="n">
        <v>1</v>
      </c>
      <c r="N240" s="101" t="s">
        <v>247</v>
      </c>
      <c r="O240" s="101" t="s">
        <v>247</v>
      </c>
      <c r="P240" s="101" t="s">
        <v>247</v>
      </c>
      <c r="Q240" s="101" t="s">
        <v>247</v>
      </c>
      <c r="R240" s="101" t="s">
        <v>247</v>
      </c>
      <c r="S240" s="101" t="s">
        <v>247</v>
      </c>
      <c r="T240" s="101" t="s">
        <v>247</v>
      </c>
      <c r="U240" s="101" t="s">
        <v>247</v>
      </c>
      <c r="V240" s="101" t="s">
        <v>247</v>
      </c>
      <c r="W240" s="101" t="s">
        <v>247</v>
      </c>
      <c r="X240" s="102" t="n">
        <f aca="false">SUM(C240:W240)</f>
        <v>1</v>
      </c>
    </row>
    <row r="241" customFormat="false" ht="11.25" hidden="false" customHeight="true" outlineLevel="0" collapsed="false">
      <c r="A241" s="74"/>
      <c r="B241" s="34" t="s">
        <v>193</v>
      </c>
      <c r="C241" s="101" t="s">
        <v>247</v>
      </c>
      <c r="D241" s="101" t="s">
        <v>247</v>
      </c>
      <c r="E241" s="101" t="s">
        <v>247</v>
      </c>
      <c r="F241" s="101" t="s">
        <v>247</v>
      </c>
      <c r="G241" s="101" t="s">
        <v>247</v>
      </c>
      <c r="H241" s="101" t="s">
        <v>247</v>
      </c>
      <c r="I241" s="101" t="s">
        <v>247</v>
      </c>
      <c r="J241" s="101" t="s">
        <v>247</v>
      </c>
      <c r="K241" s="101" t="s">
        <v>247</v>
      </c>
      <c r="L241" s="101" t="s">
        <v>247</v>
      </c>
      <c r="M241" s="101" t="n">
        <v>10</v>
      </c>
      <c r="N241" s="101" t="s">
        <v>247</v>
      </c>
      <c r="O241" s="101" t="s">
        <v>247</v>
      </c>
      <c r="P241" s="101" t="s">
        <v>247</v>
      </c>
      <c r="Q241" s="101" t="s">
        <v>247</v>
      </c>
      <c r="R241" s="101" t="s">
        <v>247</v>
      </c>
      <c r="S241" s="101" t="s">
        <v>247</v>
      </c>
      <c r="T241" s="101" t="s">
        <v>247</v>
      </c>
      <c r="U241" s="101" t="s">
        <v>247</v>
      </c>
      <c r="V241" s="101" t="s">
        <v>247</v>
      </c>
      <c r="W241" s="101" t="s">
        <v>247</v>
      </c>
      <c r="X241" s="102" t="n">
        <f aca="false">SUM(C241:W241)</f>
        <v>10</v>
      </c>
    </row>
    <row r="242" customFormat="false" ht="11.25" hidden="false" customHeight="true" outlineLevel="0" collapsed="false">
      <c r="A242" s="74"/>
      <c r="B242" s="34" t="s">
        <v>197</v>
      </c>
      <c r="C242" s="101" t="s">
        <v>247</v>
      </c>
      <c r="D242" s="101" t="s">
        <v>247</v>
      </c>
      <c r="E242" s="101" t="s">
        <v>247</v>
      </c>
      <c r="F242" s="101" t="s">
        <v>247</v>
      </c>
      <c r="G242" s="101" t="s">
        <v>247</v>
      </c>
      <c r="H242" s="101" t="s">
        <v>247</v>
      </c>
      <c r="I242" s="101" t="s">
        <v>247</v>
      </c>
      <c r="J242" s="101" t="s">
        <v>247</v>
      </c>
      <c r="K242" s="101" t="s">
        <v>247</v>
      </c>
      <c r="L242" s="101" t="s">
        <v>247</v>
      </c>
      <c r="M242" s="101" t="s">
        <v>247</v>
      </c>
      <c r="N242" s="101" t="s">
        <v>247</v>
      </c>
      <c r="O242" s="101" t="n">
        <v>1</v>
      </c>
      <c r="P242" s="101" t="s">
        <v>247</v>
      </c>
      <c r="Q242" s="101" t="s">
        <v>247</v>
      </c>
      <c r="R242" s="101" t="s">
        <v>247</v>
      </c>
      <c r="S242" s="101" t="s">
        <v>247</v>
      </c>
      <c r="T242" s="101" t="s">
        <v>247</v>
      </c>
      <c r="U242" s="101" t="s">
        <v>247</v>
      </c>
      <c r="V242" s="101" t="s">
        <v>247</v>
      </c>
      <c r="W242" s="101" t="s">
        <v>247</v>
      </c>
      <c r="X242" s="102" t="n">
        <f aca="false">SUM(C242:W242)</f>
        <v>1</v>
      </c>
    </row>
    <row r="243" customFormat="false" ht="11.25" hidden="false" customHeight="true" outlineLevel="0" collapsed="false">
      <c r="A243" s="74"/>
      <c r="B243" s="34" t="s">
        <v>207</v>
      </c>
      <c r="C243" s="101" t="s">
        <v>247</v>
      </c>
      <c r="D243" s="101" t="s">
        <v>247</v>
      </c>
      <c r="E243" s="101" t="s">
        <v>247</v>
      </c>
      <c r="F243" s="101" t="s">
        <v>247</v>
      </c>
      <c r="G243" s="101" t="s">
        <v>247</v>
      </c>
      <c r="H243" s="101" t="s">
        <v>247</v>
      </c>
      <c r="I243" s="101" t="s">
        <v>247</v>
      </c>
      <c r="J243" s="101" t="s">
        <v>247</v>
      </c>
      <c r="K243" s="101" t="s">
        <v>247</v>
      </c>
      <c r="L243" s="101" t="s">
        <v>247</v>
      </c>
      <c r="M243" s="101" t="s">
        <v>247</v>
      </c>
      <c r="N243" s="101" t="s">
        <v>247</v>
      </c>
      <c r="O243" s="101" t="s">
        <v>247</v>
      </c>
      <c r="P243" s="101" t="s">
        <v>247</v>
      </c>
      <c r="Q243" s="101" t="n">
        <v>2</v>
      </c>
      <c r="R243" s="101" t="s">
        <v>247</v>
      </c>
      <c r="S243" s="101" t="s">
        <v>247</v>
      </c>
      <c r="T243" s="101" t="s">
        <v>247</v>
      </c>
      <c r="U243" s="101" t="s">
        <v>247</v>
      </c>
      <c r="V243" s="101" t="s">
        <v>247</v>
      </c>
      <c r="W243" s="101" t="s">
        <v>247</v>
      </c>
      <c r="X243" s="102" t="n">
        <f aca="false">SUM(C243:W243)</f>
        <v>2</v>
      </c>
    </row>
    <row r="244" customFormat="false" ht="11.25" hidden="false" customHeight="true" outlineLevel="0" collapsed="false">
      <c r="A244" s="74"/>
      <c r="B244" s="34" t="s">
        <v>215</v>
      </c>
      <c r="C244" s="101" t="s">
        <v>247</v>
      </c>
      <c r="D244" s="101" t="s">
        <v>247</v>
      </c>
      <c r="E244" s="101" t="s">
        <v>247</v>
      </c>
      <c r="F244" s="101" t="s">
        <v>247</v>
      </c>
      <c r="G244" s="101" t="s">
        <v>247</v>
      </c>
      <c r="H244" s="101" t="s">
        <v>247</v>
      </c>
      <c r="I244" s="101" t="s">
        <v>247</v>
      </c>
      <c r="J244" s="101" t="s">
        <v>247</v>
      </c>
      <c r="K244" s="101" t="s">
        <v>247</v>
      </c>
      <c r="L244" s="101" t="s">
        <v>247</v>
      </c>
      <c r="M244" s="101" t="s">
        <v>247</v>
      </c>
      <c r="N244" s="101" t="s">
        <v>247</v>
      </c>
      <c r="O244" s="101" t="s">
        <v>247</v>
      </c>
      <c r="P244" s="101" t="s">
        <v>247</v>
      </c>
      <c r="Q244" s="101" t="n">
        <v>11</v>
      </c>
      <c r="R244" s="101" t="s">
        <v>247</v>
      </c>
      <c r="S244" s="101" t="s">
        <v>247</v>
      </c>
      <c r="T244" s="101" t="s">
        <v>247</v>
      </c>
      <c r="U244" s="101" t="s">
        <v>247</v>
      </c>
      <c r="V244" s="101" t="s">
        <v>247</v>
      </c>
      <c r="W244" s="101" t="s">
        <v>247</v>
      </c>
      <c r="X244" s="102" t="n">
        <f aca="false">SUM(C244:W244)</f>
        <v>11</v>
      </c>
    </row>
    <row r="245" customFormat="false" ht="11.25" hidden="false" customHeight="true" outlineLevel="0" collapsed="false">
      <c r="A245" s="74"/>
      <c r="B245" s="34" t="s">
        <v>217</v>
      </c>
      <c r="C245" s="101" t="s">
        <v>247</v>
      </c>
      <c r="D245" s="101" t="s">
        <v>247</v>
      </c>
      <c r="E245" s="101" t="s">
        <v>247</v>
      </c>
      <c r="F245" s="101" t="s">
        <v>247</v>
      </c>
      <c r="G245" s="101" t="s">
        <v>247</v>
      </c>
      <c r="H245" s="101" t="s">
        <v>247</v>
      </c>
      <c r="I245" s="101" t="s">
        <v>247</v>
      </c>
      <c r="J245" s="101" t="s">
        <v>247</v>
      </c>
      <c r="K245" s="101" t="s">
        <v>247</v>
      </c>
      <c r="L245" s="101" t="s">
        <v>247</v>
      </c>
      <c r="M245" s="101" t="n">
        <v>2</v>
      </c>
      <c r="N245" s="101" t="s">
        <v>247</v>
      </c>
      <c r="O245" s="101" t="s">
        <v>247</v>
      </c>
      <c r="P245" s="101" t="s">
        <v>247</v>
      </c>
      <c r="Q245" s="101" t="s">
        <v>247</v>
      </c>
      <c r="R245" s="101" t="s">
        <v>247</v>
      </c>
      <c r="S245" s="101" t="s">
        <v>247</v>
      </c>
      <c r="T245" s="101" t="s">
        <v>247</v>
      </c>
      <c r="U245" s="101" t="s">
        <v>247</v>
      </c>
      <c r="V245" s="101" t="s">
        <v>247</v>
      </c>
      <c r="W245" s="101" t="s">
        <v>247</v>
      </c>
      <c r="X245" s="102" t="n">
        <f aca="false">SUM(C245:W245)</f>
        <v>2</v>
      </c>
    </row>
    <row r="246" customFormat="false" ht="11.25" hidden="false" customHeight="true" outlineLevel="0" collapsed="false">
      <c r="A246" s="74"/>
      <c r="B246" s="34" t="s">
        <v>219</v>
      </c>
      <c r="C246" s="101" t="s">
        <v>247</v>
      </c>
      <c r="D246" s="101" t="s">
        <v>247</v>
      </c>
      <c r="E246" s="101" t="s">
        <v>247</v>
      </c>
      <c r="F246" s="101" t="s">
        <v>247</v>
      </c>
      <c r="G246" s="101" t="s">
        <v>247</v>
      </c>
      <c r="H246" s="101" t="s">
        <v>247</v>
      </c>
      <c r="I246" s="101" t="s">
        <v>247</v>
      </c>
      <c r="J246" s="101" t="s">
        <v>247</v>
      </c>
      <c r="K246" s="101" t="s">
        <v>247</v>
      </c>
      <c r="L246" s="101" t="s">
        <v>247</v>
      </c>
      <c r="M246" s="101" t="s">
        <v>247</v>
      </c>
      <c r="N246" s="101" t="s">
        <v>247</v>
      </c>
      <c r="O246" s="101" t="s">
        <v>247</v>
      </c>
      <c r="P246" s="101" t="s">
        <v>247</v>
      </c>
      <c r="Q246" s="101" t="s">
        <v>247</v>
      </c>
      <c r="R246" s="101" t="s">
        <v>247</v>
      </c>
      <c r="S246" s="101" t="s">
        <v>247</v>
      </c>
      <c r="T246" s="101" t="s">
        <v>247</v>
      </c>
      <c r="U246" s="101" t="n">
        <v>2</v>
      </c>
      <c r="V246" s="101" t="s">
        <v>247</v>
      </c>
      <c r="W246" s="101" t="s">
        <v>247</v>
      </c>
      <c r="X246" s="102" t="n">
        <f aca="false">SUM(C246:W246)</f>
        <v>2</v>
      </c>
    </row>
    <row r="247" customFormat="false" ht="11.25" hidden="false" customHeight="true" outlineLevel="0" collapsed="false">
      <c r="A247" s="74"/>
      <c r="B247" s="34" t="s">
        <v>223</v>
      </c>
      <c r="C247" s="101" t="s">
        <v>247</v>
      </c>
      <c r="D247" s="101" t="s">
        <v>247</v>
      </c>
      <c r="E247" s="101" t="s">
        <v>247</v>
      </c>
      <c r="F247" s="101" t="s">
        <v>247</v>
      </c>
      <c r="G247" s="101" t="s">
        <v>247</v>
      </c>
      <c r="H247" s="101" t="s">
        <v>247</v>
      </c>
      <c r="I247" s="101" t="s">
        <v>247</v>
      </c>
      <c r="J247" s="101" t="s">
        <v>247</v>
      </c>
      <c r="K247" s="101" t="s">
        <v>247</v>
      </c>
      <c r="L247" s="101" t="n">
        <v>1</v>
      </c>
      <c r="M247" s="101" t="s">
        <v>247</v>
      </c>
      <c r="N247" s="101" t="s">
        <v>247</v>
      </c>
      <c r="O247" s="101" t="s">
        <v>247</v>
      </c>
      <c r="P247" s="101" t="s">
        <v>247</v>
      </c>
      <c r="Q247" s="101" t="s">
        <v>247</v>
      </c>
      <c r="R247" s="101" t="s">
        <v>247</v>
      </c>
      <c r="S247" s="101" t="s">
        <v>247</v>
      </c>
      <c r="T247" s="101" t="s">
        <v>247</v>
      </c>
      <c r="U247" s="101" t="s">
        <v>247</v>
      </c>
      <c r="V247" s="101" t="s">
        <v>247</v>
      </c>
      <c r="W247" s="101" t="s">
        <v>247</v>
      </c>
      <c r="X247" s="102" t="n">
        <f aca="false">SUM(C247:W247)</f>
        <v>1</v>
      </c>
    </row>
    <row r="248" customFormat="false" ht="11.25" hidden="false" customHeight="true" outlineLevel="0" collapsed="false">
      <c r="A248" s="74"/>
      <c r="B248" s="34" t="s">
        <v>225</v>
      </c>
      <c r="C248" s="101" t="s">
        <v>247</v>
      </c>
      <c r="D248" s="101" t="s">
        <v>247</v>
      </c>
      <c r="E248" s="101" t="s">
        <v>247</v>
      </c>
      <c r="F248" s="101" t="s">
        <v>247</v>
      </c>
      <c r="G248" s="101" t="s">
        <v>247</v>
      </c>
      <c r="H248" s="101" t="s">
        <v>247</v>
      </c>
      <c r="I248" s="101" t="s">
        <v>247</v>
      </c>
      <c r="J248" s="101" t="s">
        <v>247</v>
      </c>
      <c r="K248" s="101" t="s">
        <v>247</v>
      </c>
      <c r="L248" s="101" t="s">
        <v>247</v>
      </c>
      <c r="M248" s="101" t="s">
        <v>247</v>
      </c>
      <c r="N248" s="101" t="s">
        <v>247</v>
      </c>
      <c r="O248" s="101" t="s">
        <v>247</v>
      </c>
      <c r="P248" s="101" t="n">
        <v>4</v>
      </c>
      <c r="Q248" s="101" t="s">
        <v>247</v>
      </c>
      <c r="R248" s="101" t="s">
        <v>247</v>
      </c>
      <c r="S248" s="101" t="s">
        <v>247</v>
      </c>
      <c r="T248" s="101" t="s">
        <v>247</v>
      </c>
      <c r="U248" s="101" t="s">
        <v>247</v>
      </c>
      <c r="V248" s="101" t="s">
        <v>247</v>
      </c>
      <c r="W248" s="101" t="s">
        <v>247</v>
      </c>
      <c r="X248" s="102" t="n">
        <f aca="false">SUM(C248:W248)</f>
        <v>4</v>
      </c>
    </row>
    <row r="249" customFormat="false" ht="10.8" hidden="false" customHeight="false" outlineLevel="0" collapsed="false">
      <c r="A249" s="74"/>
      <c r="B249" s="34" t="s">
        <v>229</v>
      </c>
      <c r="C249" s="101" t="s">
        <v>247</v>
      </c>
      <c r="D249" s="101" t="s">
        <v>247</v>
      </c>
      <c r="E249" s="101" t="s">
        <v>247</v>
      </c>
      <c r="F249" s="101" t="s">
        <v>247</v>
      </c>
      <c r="G249" s="101" t="s">
        <v>247</v>
      </c>
      <c r="H249" s="101" t="s">
        <v>247</v>
      </c>
      <c r="I249" s="101" t="s">
        <v>247</v>
      </c>
      <c r="J249" s="101" t="s">
        <v>247</v>
      </c>
      <c r="K249" s="101" t="s">
        <v>247</v>
      </c>
      <c r="L249" s="101" t="s">
        <v>247</v>
      </c>
      <c r="M249" s="101" t="s">
        <v>247</v>
      </c>
      <c r="N249" s="101" t="s">
        <v>247</v>
      </c>
      <c r="O249" s="101" t="s">
        <v>247</v>
      </c>
      <c r="P249" s="101" t="s">
        <v>247</v>
      </c>
      <c r="Q249" s="101" t="s">
        <v>247</v>
      </c>
      <c r="R249" s="101" t="n">
        <v>5</v>
      </c>
      <c r="S249" s="101" t="s">
        <v>247</v>
      </c>
      <c r="T249" s="101" t="s">
        <v>247</v>
      </c>
      <c r="U249" s="101" t="s">
        <v>247</v>
      </c>
      <c r="V249" s="101" t="s">
        <v>247</v>
      </c>
      <c r="W249" s="101" t="s">
        <v>247</v>
      </c>
      <c r="X249" s="102" t="n">
        <f aca="false">SUM(C249:W249)</f>
        <v>5</v>
      </c>
    </row>
    <row r="250" customFormat="false" ht="10.8" hidden="false" customHeight="false" outlineLevel="0" collapsed="false">
      <c r="A250" s="74"/>
      <c r="B250" s="34" t="s">
        <v>233</v>
      </c>
      <c r="C250" s="101" t="n">
        <v>19</v>
      </c>
      <c r="D250" s="101" t="n">
        <v>1</v>
      </c>
      <c r="E250" s="101" t="n">
        <v>87</v>
      </c>
      <c r="F250" s="101" t="n">
        <v>1</v>
      </c>
      <c r="G250" s="101" t="n">
        <v>10</v>
      </c>
      <c r="H250" s="101" t="n">
        <v>10</v>
      </c>
      <c r="I250" s="101" t="n">
        <v>52</v>
      </c>
      <c r="J250" s="101" t="n">
        <v>23</v>
      </c>
      <c r="K250" s="101" t="n">
        <v>6</v>
      </c>
      <c r="L250" s="101" t="n">
        <v>11</v>
      </c>
      <c r="M250" s="101" t="n">
        <v>11</v>
      </c>
      <c r="N250" s="101" t="s">
        <v>247</v>
      </c>
      <c r="O250" s="101" t="n">
        <v>21</v>
      </c>
      <c r="P250" s="101" t="n">
        <v>55</v>
      </c>
      <c r="Q250" s="101" t="n">
        <v>53</v>
      </c>
      <c r="R250" s="101" t="n">
        <v>41</v>
      </c>
      <c r="S250" s="101" t="n">
        <v>51</v>
      </c>
      <c r="T250" s="101" t="n">
        <v>13</v>
      </c>
      <c r="U250" s="101" t="n">
        <v>17</v>
      </c>
      <c r="V250" s="101" t="s">
        <v>247</v>
      </c>
      <c r="W250" s="101" t="s">
        <v>247</v>
      </c>
      <c r="X250" s="102" t="n">
        <f aca="false">SUM(C250:W250)</f>
        <v>482</v>
      </c>
    </row>
    <row r="251" customFormat="false" ht="10.8" hidden="false" customHeight="false" outlineLevel="0" collapsed="false">
      <c r="A251" s="74"/>
      <c r="B251" s="34" t="s">
        <v>235</v>
      </c>
      <c r="C251" s="101" t="s">
        <v>247</v>
      </c>
      <c r="D251" s="101" t="s">
        <v>247</v>
      </c>
      <c r="E251" s="101" t="s">
        <v>247</v>
      </c>
      <c r="F251" s="101" t="s">
        <v>247</v>
      </c>
      <c r="G251" s="101" t="s">
        <v>247</v>
      </c>
      <c r="H251" s="101" t="s">
        <v>247</v>
      </c>
      <c r="I251" s="101" t="s">
        <v>247</v>
      </c>
      <c r="J251" s="101" t="n">
        <v>3</v>
      </c>
      <c r="K251" s="101" t="s">
        <v>247</v>
      </c>
      <c r="L251" s="101" t="s">
        <v>247</v>
      </c>
      <c r="M251" s="101" t="s">
        <v>247</v>
      </c>
      <c r="N251" s="101" t="s">
        <v>247</v>
      </c>
      <c r="O251" s="101" t="n">
        <v>4</v>
      </c>
      <c r="P251" s="101" t="s">
        <v>247</v>
      </c>
      <c r="Q251" s="101" t="n">
        <v>8</v>
      </c>
      <c r="R251" s="101" t="s">
        <v>247</v>
      </c>
      <c r="S251" s="101" t="s">
        <v>247</v>
      </c>
      <c r="T251" s="101" t="s">
        <v>247</v>
      </c>
      <c r="U251" s="101" t="s">
        <v>247</v>
      </c>
      <c r="V251" s="101" t="s">
        <v>247</v>
      </c>
      <c r="W251" s="101" t="s">
        <v>247</v>
      </c>
      <c r="X251" s="102" t="n">
        <f aca="false">SUM(C251:W251)</f>
        <v>15</v>
      </c>
    </row>
    <row r="252" customFormat="false" ht="10.8" hidden="false" customHeight="false" outlineLevel="0" collapsed="false">
      <c r="A252" s="74"/>
      <c r="B252" s="34" t="s">
        <v>239</v>
      </c>
      <c r="C252" s="101" t="s">
        <v>247</v>
      </c>
      <c r="D252" s="101" t="s">
        <v>247</v>
      </c>
      <c r="E252" s="101" t="s">
        <v>247</v>
      </c>
      <c r="F252" s="101" t="s">
        <v>247</v>
      </c>
      <c r="G252" s="101" t="s">
        <v>247</v>
      </c>
      <c r="H252" s="101" t="s">
        <v>247</v>
      </c>
      <c r="I252" s="101" t="s">
        <v>247</v>
      </c>
      <c r="J252" s="101" t="s">
        <v>247</v>
      </c>
      <c r="K252" s="101" t="s">
        <v>247</v>
      </c>
      <c r="L252" s="101" t="s">
        <v>247</v>
      </c>
      <c r="M252" s="101" t="s">
        <v>247</v>
      </c>
      <c r="N252" s="101" t="s">
        <v>247</v>
      </c>
      <c r="O252" s="101" t="s">
        <v>247</v>
      </c>
      <c r="P252" s="101" t="s">
        <v>247</v>
      </c>
      <c r="Q252" s="101" t="s">
        <v>247</v>
      </c>
      <c r="R252" s="101" t="s">
        <v>247</v>
      </c>
      <c r="S252" s="101" t="n">
        <v>14</v>
      </c>
      <c r="T252" s="101" t="s">
        <v>247</v>
      </c>
      <c r="U252" s="101" t="s">
        <v>247</v>
      </c>
      <c r="V252" s="101" t="s">
        <v>247</v>
      </c>
      <c r="W252" s="101" t="s">
        <v>247</v>
      </c>
      <c r="X252" s="102" t="n">
        <f aca="false">SUM(C252:W252)</f>
        <v>14</v>
      </c>
    </row>
    <row r="253" customFormat="false" ht="10.8" hidden="false" customHeight="false" outlineLevel="0" collapsed="false">
      <c r="A253" s="74"/>
      <c r="B253" s="34" t="s">
        <v>241</v>
      </c>
      <c r="C253" s="101" t="s">
        <v>247</v>
      </c>
      <c r="D253" s="101" t="s">
        <v>247</v>
      </c>
      <c r="E253" s="101" t="s">
        <v>247</v>
      </c>
      <c r="F253" s="101" t="s">
        <v>247</v>
      </c>
      <c r="G253" s="101" t="s">
        <v>247</v>
      </c>
      <c r="H253" s="101" t="s">
        <v>247</v>
      </c>
      <c r="I253" s="101" t="n">
        <v>4</v>
      </c>
      <c r="J253" s="101" t="s">
        <v>247</v>
      </c>
      <c r="K253" s="101" t="s">
        <v>247</v>
      </c>
      <c r="L253" s="101" t="s">
        <v>247</v>
      </c>
      <c r="M253" s="101" t="s">
        <v>247</v>
      </c>
      <c r="N253" s="101" t="s">
        <v>247</v>
      </c>
      <c r="O253" s="101" t="s">
        <v>247</v>
      </c>
      <c r="P253" s="101" t="s">
        <v>247</v>
      </c>
      <c r="Q253" s="101" t="n">
        <v>1</v>
      </c>
      <c r="R253" s="101" t="n">
        <v>38</v>
      </c>
      <c r="S253" s="101" t="n">
        <v>1</v>
      </c>
      <c r="T253" s="101" t="n">
        <v>1</v>
      </c>
      <c r="U253" s="101" t="n">
        <v>2</v>
      </c>
      <c r="V253" s="101" t="s">
        <v>247</v>
      </c>
      <c r="W253" s="101" t="s">
        <v>247</v>
      </c>
      <c r="X253" s="102" t="n">
        <f aca="false">SUM(C253:W253)</f>
        <v>47</v>
      </c>
    </row>
    <row r="254" customFormat="false" ht="10.8" hidden="false" customHeight="false" outlineLevel="0" collapsed="false">
      <c r="A254" s="74"/>
      <c r="B254" s="34" t="s">
        <v>243</v>
      </c>
      <c r="C254" s="101" t="s">
        <v>247</v>
      </c>
      <c r="D254" s="101" t="s">
        <v>247</v>
      </c>
      <c r="E254" s="101" t="s">
        <v>247</v>
      </c>
      <c r="F254" s="101" t="s">
        <v>247</v>
      </c>
      <c r="G254" s="101" t="s">
        <v>247</v>
      </c>
      <c r="H254" s="101" t="s">
        <v>247</v>
      </c>
      <c r="I254" s="101" t="s">
        <v>247</v>
      </c>
      <c r="J254" s="101" t="s">
        <v>247</v>
      </c>
      <c r="K254" s="101" t="s">
        <v>247</v>
      </c>
      <c r="L254" s="101" t="s">
        <v>247</v>
      </c>
      <c r="M254" s="101" t="s">
        <v>247</v>
      </c>
      <c r="N254" s="101" t="s">
        <v>247</v>
      </c>
      <c r="O254" s="101" t="s">
        <v>247</v>
      </c>
      <c r="P254" s="101" t="s">
        <v>247</v>
      </c>
      <c r="Q254" s="101" t="s">
        <v>247</v>
      </c>
      <c r="R254" s="101" t="n">
        <v>12</v>
      </c>
      <c r="S254" s="101" t="s">
        <v>247</v>
      </c>
      <c r="T254" s="101" t="s">
        <v>247</v>
      </c>
      <c r="U254" s="101" t="s">
        <v>247</v>
      </c>
      <c r="V254" s="101" t="s">
        <v>247</v>
      </c>
      <c r="W254" s="101" t="s">
        <v>247</v>
      </c>
      <c r="X254" s="102" t="n">
        <f aca="false">SUM(C254:W254)</f>
        <v>12</v>
      </c>
    </row>
    <row r="255" customFormat="false" ht="10.8" hidden="false" customHeight="false" outlineLevel="0" collapsed="false">
      <c r="A255" s="74"/>
      <c r="B255" s="34" t="s">
        <v>247</v>
      </c>
      <c r="C255" s="101" t="s">
        <v>247</v>
      </c>
      <c r="D255" s="101" t="s">
        <v>247</v>
      </c>
      <c r="E255" s="101" t="s">
        <v>247</v>
      </c>
      <c r="F255" s="101" t="s">
        <v>247</v>
      </c>
      <c r="G255" s="101" t="s">
        <v>247</v>
      </c>
      <c r="H255" s="101" t="s">
        <v>247</v>
      </c>
      <c r="I255" s="101" t="s">
        <v>247</v>
      </c>
      <c r="J255" s="101" t="s">
        <v>247</v>
      </c>
      <c r="K255" s="101" t="s">
        <v>247</v>
      </c>
      <c r="L255" s="101" t="s">
        <v>247</v>
      </c>
      <c r="M255" s="101" t="s">
        <v>247</v>
      </c>
      <c r="N255" s="101" t="s">
        <v>247</v>
      </c>
      <c r="O255" s="101" t="s">
        <v>247</v>
      </c>
      <c r="P255" s="101" t="n">
        <v>2</v>
      </c>
      <c r="Q255" s="101" t="s">
        <v>247</v>
      </c>
      <c r="R255" s="101" t="s">
        <v>247</v>
      </c>
      <c r="S255" s="101" t="s">
        <v>247</v>
      </c>
      <c r="T255" s="101" t="s">
        <v>247</v>
      </c>
      <c r="U255" s="101" t="s">
        <v>247</v>
      </c>
      <c r="V255" s="101" t="s">
        <v>247</v>
      </c>
      <c r="W255" s="101" t="s">
        <v>247</v>
      </c>
      <c r="X255" s="102" t="n">
        <f aca="false">SUM(C255:W255)</f>
        <v>2</v>
      </c>
    </row>
    <row r="256" customFormat="false" ht="12.75" hidden="false" customHeight="true" outlineLevel="0" collapsed="false">
      <c r="A256" s="106"/>
      <c r="B256" s="104" t="s">
        <v>285</v>
      </c>
      <c r="C256" s="105" t="n">
        <f aca="false">SUM(C217:C255)</f>
        <v>62</v>
      </c>
      <c r="D256" s="105" t="n">
        <f aca="false">SUM(D217:D255)</f>
        <v>3</v>
      </c>
      <c r="E256" s="105" t="n">
        <f aca="false">SUM(E217:E255)</f>
        <v>212</v>
      </c>
      <c r="F256" s="105" t="n">
        <f aca="false">SUM(F217:F255)</f>
        <v>6</v>
      </c>
      <c r="G256" s="105" t="n">
        <f aca="false">SUM(G217:G255)</f>
        <v>17</v>
      </c>
      <c r="H256" s="105" t="n">
        <f aca="false">SUM(H217:H255)</f>
        <v>21</v>
      </c>
      <c r="I256" s="105" t="n">
        <f aca="false">SUM(I217:I255)</f>
        <v>334</v>
      </c>
      <c r="J256" s="105" t="n">
        <f aca="false">SUM(J217:J255)</f>
        <v>71</v>
      </c>
      <c r="K256" s="105" t="n">
        <f aca="false">SUM(K217:K255)</f>
        <v>55</v>
      </c>
      <c r="L256" s="105" t="n">
        <f aca="false">SUM(L217:L255)</f>
        <v>22</v>
      </c>
      <c r="M256" s="105" t="n">
        <f aca="false">SUM(M217:M255)</f>
        <v>68</v>
      </c>
      <c r="N256" s="105" t="n">
        <f aca="false">SUM(N217:N255)</f>
        <v>3</v>
      </c>
      <c r="O256" s="105" t="n">
        <f aca="false">SUM(O217:O255)</f>
        <v>94</v>
      </c>
      <c r="P256" s="105" t="n">
        <f aca="false">SUM(P217:P255)</f>
        <v>103</v>
      </c>
      <c r="Q256" s="105" t="n">
        <f aca="false">SUM(Q217:Q255)</f>
        <v>184</v>
      </c>
      <c r="R256" s="105" t="n">
        <f aca="false">SUM(R217:R255)</f>
        <v>307</v>
      </c>
      <c r="S256" s="105" t="n">
        <f aca="false">SUM(S217:S255)</f>
        <v>258</v>
      </c>
      <c r="T256" s="105" t="n">
        <f aca="false">SUM(T217:T255)</f>
        <v>35</v>
      </c>
      <c r="U256" s="105" t="n">
        <f aca="false">SUM(U217:U255)</f>
        <v>87</v>
      </c>
      <c r="V256" s="105" t="n">
        <f aca="false">SUM(V217:V255)</f>
        <v>0</v>
      </c>
      <c r="W256" s="105" t="n">
        <f aca="false">SUM(W217:W255)</f>
        <v>0</v>
      </c>
      <c r="X256" s="105" t="n">
        <f aca="false">SUM(X217:X255)</f>
        <v>1942</v>
      </c>
    </row>
    <row r="257" customFormat="false" ht="10.2" hidden="false" customHeight="false" outlineLevel="0" collapsed="false">
      <c r="A257" s="108" t="s">
        <v>300</v>
      </c>
      <c r="B257" s="96"/>
      <c r="C257" s="109" t="n">
        <f aca="false">C37+C73+C99+C129+C155+C183+C216+C256</f>
        <v>209</v>
      </c>
      <c r="D257" s="109" t="n">
        <f aca="false">D37+D73+D99+D129+D155+D183+D216+D256</f>
        <v>17</v>
      </c>
      <c r="E257" s="109" t="n">
        <f aca="false">E37+E73+E99+E129+E155+E183+E216+E256</f>
        <v>722</v>
      </c>
      <c r="F257" s="109" t="n">
        <f aca="false">F37+F73+F99+F129+F155+F183+F216+F256</f>
        <v>120</v>
      </c>
      <c r="G257" s="109" t="n">
        <f aca="false">G37+G73+G99+G129+G155+G183+G216+G256</f>
        <v>102</v>
      </c>
      <c r="H257" s="109" t="n">
        <f aca="false">H37+H73+H99+H129+H155+H183+H216+H256</f>
        <v>217</v>
      </c>
      <c r="I257" s="109" t="n">
        <f aca="false">I37+I73+I99+I129+I155+I183+I216+I256</f>
        <v>1593</v>
      </c>
      <c r="J257" s="109" t="n">
        <f aca="false">J37+J73+J99+J129+J155+J183+J216+J256</f>
        <v>302</v>
      </c>
      <c r="K257" s="109" t="n">
        <f aca="false">K37+K73+K99+K129+K155+K183+K216+K256</f>
        <v>609</v>
      </c>
      <c r="L257" s="109" t="n">
        <f aca="false">L37+L73+L99+L129+L155+L183+L216+L256</f>
        <v>143</v>
      </c>
      <c r="M257" s="109" t="n">
        <f aca="false">M37+M73+M99+M129+M155+M183+M216+M256</f>
        <v>450</v>
      </c>
      <c r="N257" s="109" t="n">
        <f aca="false">N37+N73+N99+N129+N155+N183+N216+N256</f>
        <v>63</v>
      </c>
      <c r="O257" s="109" t="n">
        <f aca="false">O37+O73+O99+O129+O155+O183+O216+O256</f>
        <v>202</v>
      </c>
      <c r="P257" s="109" t="n">
        <f aca="false">P37+P73+P99+P129+P155+P183+P216+P256</f>
        <v>617</v>
      </c>
      <c r="Q257" s="109" t="n">
        <f aca="false">Q37+Q73+Q99+Q129+Q155+Q183+Q216+Q256</f>
        <v>1254</v>
      </c>
      <c r="R257" s="109" t="n">
        <f aca="false">R37+R73+R99+R129+R155+R183+R216+R256</f>
        <v>1016</v>
      </c>
      <c r="S257" s="109" t="n">
        <f aca="false">S37+S73+S99+S129+S155+S183+S216+S256</f>
        <v>1296</v>
      </c>
      <c r="T257" s="109" t="n">
        <f aca="false">T37+T73+T99+T129+T155+T183+T216+T256</f>
        <v>148</v>
      </c>
      <c r="U257" s="109" t="n">
        <f aca="false">U37+U73+U99+U129+U155+U183+U216+U256</f>
        <v>141</v>
      </c>
      <c r="V257" s="109" t="n">
        <f aca="false">V37+V73+V99+V129+V155+V183+V216+V256</f>
        <v>3</v>
      </c>
      <c r="W257" s="109" t="n">
        <f aca="false">W37+W73+W99+W129+W155+W183+W216+W256</f>
        <v>9</v>
      </c>
      <c r="X257" s="109" t="n">
        <f aca="false">X37+X73+X99+X129+X155+X183+X216+X256</f>
        <v>9272</v>
      </c>
    </row>
    <row r="258" customFormat="false" ht="10.2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10"/>
    </row>
    <row r="259" customFormat="false" ht="10.2" hidden="false" customHeight="false" outlineLevel="0" collapsed="false">
      <c r="A259" s="111" t="s">
        <v>301</v>
      </c>
      <c r="B259" s="111"/>
      <c r="C259" s="111"/>
      <c r="D259" s="111"/>
      <c r="E259" s="111"/>
      <c r="F259" s="112"/>
      <c r="G259" s="112"/>
      <c r="H259" s="111"/>
      <c r="I259" s="111"/>
      <c r="J259" s="111"/>
      <c r="K259" s="111"/>
      <c r="L259" s="111"/>
      <c r="M259" s="111"/>
      <c r="N259" s="111"/>
      <c r="O259" s="111"/>
      <c r="P259" s="106"/>
      <c r="Q259" s="106"/>
      <c r="R259" s="106"/>
      <c r="S259" s="106"/>
      <c r="T259" s="106"/>
      <c r="U259" s="106"/>
      <c r="V259" s="106"/>
      <c r="W259" s="106"/>
      <c r="X259" s="110"/>
      <c r="Y259" s="106"/>
    </row>
    <row r="260" customFormat="false" ht="10.2" hidden="false" customHeight="false" outlineLevel="0" collapsed="false">
      <c r="A260" s="111"/>
      <c r="B260" s="111" t="s">
        <v>302</v>
      </c>
      <c r="C260" s="111"/>
      <c r="D260" s="111"/>
      <c r="E260" s="111"/>
      <c r="F260" s="112"/>
      <c r="G260" s="112"/>
      <c r="H260" s="111"/>
      <c r="I260" s="111"/>
      <c r="J260" s="111"/>
      <c r="K260" s="111"/>
      <c r="L260" s="111"/>
      <c r="M260" s="111"/>
      <c r="N260" s="111"/>
      <c r="O260" s="111"/>
      <c r="P260" s="106"/>
      <c r="Q260" s="106"/>
      <c r="R260" s="106"/>
      <c r="S260" s="106"/>
      <c r="T260" s="106"/>
      <c r="U260" s="106"/>
      <c r="V260" s="106"/>
      <c r="W260" s="106"/>
      <c r="X260" s="110"/>
      <c r="Y260" s="106"/>
      <c r="Z260" s="106"/>
    </row>
    <row r="261" customFormat="false" ht="10.2" hidden="false" customHeight="false" outlineLevel="0" collapsed="false">
      <c r="A261" s="111"/>
      <c r="B261" s="111" t="s">
        <v>303</v>
      </c>
      <c r="C261" s="111"/>
      <c r="D261" s="111"/>
      <c r="E261" s="111" t="s">
        <v>304</v>
      </c>
      <c r="F261" s="112"/>
      <c r="G261" s="112"/>
      <c r="H261" s="111"/>
      <c r="I261" s="111"/>
      <c r="J261" s="111"/>
      <c r="K261" s="111"/>
      <c r="L261" s="111"/>
      <c r="M261" s="111"/>
      <c r="N261" s="111"/>
      <c r="O261" s="111"/>
      <c r="P261" s="106"/>
      <c r="Q261" s="106"/>
      <c r="R261" s="106"/>
      <c r="S261" s="106"/>
      <c r="T261" s="106"/>
      <c r="U261" s="106"/>
      <c r="V261" s="106"/>
      <c r="W261" s="106"/>
      <c r="X261" s="110"/>
      <c r="Y261" s="106"/>
      <c r="Z261" s="106"/>
    </row>
    <row r="262" customFormat="false" ht="10.2" hidden="false" customHeight="false" outlineLevel="0" collapsed="false">
      <c r="A262" s="111"/>
      <c r="B262" s="111"/>
      <c r="C262" s="111"/>
      <c r="D262" s="111"/>
      <c r="E262" s="111" t="s">
        <v>305</v>
      </c>
      <c r="F262" s="112"/>
      <c r="G262" s="112"/>
      <c r="H262" s="111"/>
      <c r="I262" s="111"/>
      <c r="J262" s="111"/>
      <c r="K262" s="111"/>
      <c r="L262" s="111"/>
      <c r="M262" s="111"/>
      <c r="N262" s="111"/>
      <c r="O262" s="111"/>
      <c r="P262" s="106"/>
      <c r="Q262" s="106"/>
      <c r="R262" s="106"/>
      <c r="S262" s="106"/>
      <c r="T262" s="106"/>
      <c r="U262" s="106"/>
      <c r="V262" s="106"/>
      <c r="W262" s="106"/>
      <c r="X262" s="110"/>
      <c r="Y262" s="106"/>
      <c r="Z262" s="106"/>
    </row>
    <row r="263" customFormat="false" ht="10.2" hidden="false" customHeight="false" outlineLevel="0" collapsed="false">
      <c r="A263" s="111"/>
      <c r="B263" s="111" t="s">
        <v>306</v>
      </c>
      <c r="C263" s="111"/>
      <c r="D263" s="111"/>
      <c r="E263" s="111" t="s">
        <v>305</v>
      </c>
      <c r="F263" s="112"/>
      <c r="G263" s="112"/>
      <c r="H263" s="111"/>
      <c r="I263" s="111"/>
      <c r="J263" s="111"/>
      <c r="K263" s="111"/>
      <c r="L263" s="111"/>
      <c r="M263" s="111"/>
      <c r="N263" s="111"/>
      <c r="O263" s="111"/>
      <c r="P263" s="106"/>
      <c r="Q263" s="106"/>
      <c r="R263" s="106"/>
      <c r="S263" s="106"/>
      <c r="T263" s="106"/>
      <c r="U263" s="106"/>
      <c r="V263" s="106"/>
      <c r="W263" s="106"/>
      <c r="X263" s="110"/>
      <c r="Y263" s="106"/>
      <c r="Z263" s="106"/>
    </row>
    <row r="264" customFormat="false" ht="10.2" hidden="false" customHeight="false" outlineLevel="0" collapsed="false">
      <c r="A264" s="111"/>
      <c r="B264" s="111"/>
      <c r="C264" s="111"/>
      <c r="D264" s="111"/>
      <c r="E264" s="111" t="s">
        <v>307</v>
      </c>
      <c r="F264" s="112"/>
      <c r="G264" s="112"/>
      <c r="H264" s="111"/>
      <c r="I264" s="111"/>
      <c r="J264" s="111"/>
      <c r="K264" s="111"/>
      <c r="L264" s="111"/>
      <c r="M264" s="111"/>
      <c r="N264" s="111"/>
      <c r="O264" s="111"/>
      <c r="P264" s="106"/>
      <c r="Q264" s="106"/>
      <c r="R264" s="106"/>
      <c r="S264" s="106"/>
      <c r="T264" s="106"/>
      <c r="U264" s="106"/>
      <c r="V264" s="106"/>
      <c r="W264" s="106"/>
      <c r="X264" s="110"/>
      <c r="Y264" s="106"/>
      <c r="Z264" s="106"/>
    </row>
    <row r="265" customFormat="false" ht="10.2" hidden="false" customHeight="false" outlineLevel="0" collapsed="false">
      <c r="A265" s="111"/>
      <c r="B265" s="111" t="s">
        <v>308</v>
      </c>
      <c r="C265" s="111"/>
      <c r="E265" s="111" t="s">
        <v>309</v>
      </c>
      <c r="F265" s="112"/>
      <c r="G265" s="112"/>
      <c r="H265" s="111"/>
      <c r="I265" s="111"/>
      <c r="J265" s="111"/>
      <c r="K265" s="111"/>
      <c r="L265" s="111"/>
      <c r="M265" s="111"/>
      <c r="N265" s="111"/>
      <c r="O265" s="111"/>
      <c r="P265" s="106"/>
      <c r="Q265" s="106"/>
      <c r="R265" s="106"/>
      <c r="S265" s="106"/>
      <c r="T265" s="106"/>
      <c r="U265" s="106"/>
      <c r="V265" s="106"/>
      <c r="W265" s="106"/>
      <c r="X265" s="110"/>
      <c r="Y265" s="106"/>
      <c r="Z265" s="106"/>
    </row>
    <row r="266" customFormat="false" ht="10.2" hidden="false" customHeight="false" outlineLevel="0" collapsed="false">
      <c r="A266" s="111"/>
      <c r="B266" s="111"/>
      <c r="C266" s="111"/>
      <c r="E266" s="111"/>
      <c r="F266" s="112"/>
      <c r="G266" s="112"/>
      <c r="H266" s="111"/>
      <c r="I266" s="111"/>
      <c r="J266" s="111"/>
      <c r="K266" s="111"/>
      <c r="L266" s="111"/>
      <c r="M266" s="111"/>
      <c r="N266" s="111"/>
      <c r="O266" s="111"/>
      <c r="P266" s="106"/>
      <c r="Q266" s="106"/>
      <c r="R266" s="106"/>
      <c r="S266" s="106"/>
      <c r="T266" s="106"/>
      <c r="U266" s="106"/>
      <c r="V266" s="106"/>
      <c r="W266" s="106"/>
      <c r="X266" s="110"/>
      <c r="Y266" s="106"/>
      <c r="Z266" s="106"/>
    </row>
    <row r="267" customFormat="false" ht="10.2" hidden="false" customHeight="false" outlineLevel="0" collapsed="false">
      <c r="A267" s="111"/>
      <c r="B267" s="111"/>
      <c r="C267" s="111"/>
      <c r="E267" s="111"/>
      <c r="F267" s="112"/>
      <c r="G267" s="112"/>
      <c r="H267" s="111"/>
      <c r="I267" s="111"/>
      <c r="J267" s="111"/>
      <c r="K267" s="111"/>
      <c r="L267" s="111"/>
      <c r="M267" s="111"/>
      <c r="N267" s="111"/>
      <c r="O267" s="111"/>
      <c r="P267" s="106"/>
      <c r="Q267" s="106"/>
      <c r="R267" s="106"/>
      <c r="S267" s="106"/>
      <c r="T267" s="106"/>
      <c r="U267" s="106"/>
      <c r="V267" s="106"/>
      <c r="W267" s="106"/>
      <c r="X267" s="110"/>
      <c r="Y267" s="106"/>
      <c r="Z267" s="106"/>
    </row>
    <row r="268" customFormat="false" ht="10.2" hidden="false" customHeight="false" outlineLevel="0" collapsed="false">
      <c r="A268" s="26" t="s">
        <v>281</v>
      </c>
      <c r="B268" s="111"/>
      <c r="C268" s="111"/>
      <c r="E268" s="111"/>
      <c r="F268" s="112"/>
      <c r="G268" s="112"/>
      <c r="H268" s="111"/>
      <c r="I268" s="111"/>
      <c r="J268" s="111"/>
      <c r="K268" s="111"/>
      <c r="L268" s="111"/>
      <c r="M268" s="111"/>
      <c r="N268" s="111"/>
      <c r="O268" s="111"/>
      <c r="P268" s="106"/>
      <c r="Q268" s="106"/>
      <c r="R268" s="106"/>
      <c r="S268" s="106"/>
      <c r="T268" s="106"/>
      <c r="U268" s="106"/>
      <c r="V268" s="106"/>
      <c r="W268" s="106"/>
      <c r="X268" s="110"/>
      <c r="Y268" s="106"/>
      <c r="Z268" s="106"/>
    </row>
  </sheetData>
  <printOptions headings="false" gridLines="false" gridLinesSet="true" horizontalCentered="false" verticalCentered="false"/>
  <pageMargins left="0.459722222222222" right="0.420138888888889" top="0.5" bottom="0.3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8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6" width="9.21"/>
    <col collapsed="false" customWidth="true" hidden="false" outlineLevel="0" max="2" min="2" style="26" width="14.77"/>
    <col collapsed="false" customWidth="true" hidden="false" outlineLevel="0" max="4" min="3" style="26" width="7.1"/>
    <col collapsed="false" customWidth="true" hidden="false" outlineLevel="0" max="5" min="5" style="113" width="7.1"/>
    <col collapsed="false" customWidth="true" hidden="false" outlineLevel="0" max="23" min="6" style="26" width="7.1"/>
    <col collapsed="false" customWidth="true" hidden="false" outlineLevel="0" max="24" min="24" style="92" width="7.1"/>
    <col collapsed="false" customWidth="false" hidden="false" outlineLevel="0" max="257" min="25" style="26" width="11.43"/>
  </cols>
  <sheetData>
    <row r="10" customFormat="false" ht="12.6" hidden="false" customHeight="false" outlineLevel="0" collapsed="false">
      <c r="A10" s="27" t="s">
        <v>310</v>
      </c>
      <c r="B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6" hidden="false" customHeight="false" outlineLevel="0" collapsed="false">
      <c r="A11" s="27"/>
      <c r="B11" s="114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0.8" hidden="false" customHeight="false" outlineLevel="0" collapsed="false">
      <c r="A12" s="116"/>
      <c r="B12" s="116"/>
      <c r="C12" s="117" t="s">
        <v>67</v>
      </c>
      <c r="D12" s="117" t="s">
        <v>69</v>
      </c>
      <c r="E12" s="117" t="s">
        <v>71</v>
      </c>
      <c r="F12" s="117" t="s">
        <v>73</v>
      </c>
      <c r="G12" s="117" t="s">
        <v>75</v>
      </c>
      <c r="H12" s="117" t="s">
        <v>77</v>
      </c>
      <c r="I12" s="117" t="s">
        <v>79</v>
      </c>
      <c r="J12" s="117" t="s">
        <v>81</v>
      </c>
      <c r="K12" s="117" t="s">
        <v>83</v>
      </c>
      <c r="L12" s="117" t="s">
        <v>85</v>
      </c>
      <c r="M12" s="117" t="s">
        <v>87</v>
      </c>
      <c r="N12" s="117" t="s">
        <v>89</v>
      </c>
      <c r="O12" s="117" t="s">
        <v>91</v>
      </c>
      <c r="P12" s="117" t="s">
        <v>93</v>
      </c>
      <c r="Q12" s="117" t="s">
        <v>95</v>
      </c>
      <c r="R12" s="117" t="s">
        <v>97</v>
      </c>
      <c r="S12" s="117" t="s">
        <v>99</v>
      </c>
      <c r="T12" s="117" t="s">
        <v>101</v>
      </c>
      <c r="U12" s="117" t="s">
        <v>103</v>
      </c>
      <c r="V12" s="117" t="s">
        <v>105</v>
      </c>
      <c r="W12" s="117" t="s">
        <v>107</v>
      </c>
      <c r="X12" s="118" t="s">
        <v>258</v>
      </c>
    </row>
    <row r="13" customFormat="false" ht="13.2" hidden="false" customHeight="true" outlineLevel="0" collapsed="false">
      <c r="A13" s="119" t="s">
        <v>264</v>
      </c>
      <c r="B13" s="34" t="s">
        <v>311</v>
      </c>
      <c r="C13" s="72" t="n">
        <v>17</v>
      </c>
      <c r="D13" s="72" t="n">
        <v>4</v>
      </c>
      <c r="E13" s="72" t="n">
        <v>17</v>
      </c>
      <c r="F13" s="72" t="s">
        <v>247</v>
      </c>
      <c r="G13" s="72" t="n">
        <v>3</v>
      </c>
      <c r="H13" s="72" t="n">
        <v>6</v>
      </c>
      <c r="I13" s="72" t="n">
        <v>39</v>
      </c>
      <c r="J13" s="72" t="n">
        <v>7</v>
      </c>
      <c r="K13" s="72" t="n">
        <v>16</v>
      </c>
      <c r="L13" s="72" t="n">
        <v>3</v>
      </c>
      <c r="M13" s="72" t="n">
        <v>8</v>
      </c>
      <c r="N13" s="72" t="n">
        <v>1</v>
      </c>
      <c r="O13" s="72" t="n">
        <v>10</v>
      </c>
      <c r="P13" s="72" t="n">
        <v>12</v>
      </c>
      <c r="Q13" s="72" t="n">
        <v>14</v>
      </c>
      <c r="R13" s="72" t="n">
        <v>21</v>
      </c>
      <c r="S13" s="72" t="n">
        <v>22</v>
      </c>
      <c r="T13" s="72" t="n">
        <v>1</v>
      </c>
      <c r="U13" s="72" t="n">
        <v>2</v>
      </c>
      <c r="V13" s="72" t="s">
        <v>247</v>
      </c>
      <c r="W13" s="72" t="n">
        <v>0</v>
      </c>
      <c r="X13" s="75" t="n">
        <v>203</v>
      </c>
    </row>
    <row r="14" customFormat="false" ht="13.2" hidden="false" customHeight="true" outlineLevel="0" collapsed="false">
      <c r="A14" s="119"/>
      <c r="B14" s="34" t="s">
        <v>312</v>
      </c>
      <c r="C14" s="120" t="n">
        <v>71.6145833333333</v>
      </c>
      <c r="D14" s="120" t="n">
        <v>71.6216216216216</v>
      </c>
      <c r="E14" s="120" t="n">
        <v>86.8284228769497</v>
      </c>
      <c r="F14" s="120" t="s">
        <v>247</v>
      </c>
      <c r="G14" s="120" t="n">
        <v>83.4586466165414</v>
      </c>
      <c r="H14" s="120" t="n">
        <v>108.791208791209</v>
      </c>
      <c r="I14" s="120" t="n">
        <v>68.1834929992631</v>
      </c>
      <c r="J14" s="120" t="n">
        <v>84.6153846153846</v>
      </c>
      <c r="K14" s="120" t="n">
        <v>34.7607052896725</v>
      </c>
      <c r="L14" s="120" t="n">
        <v>63.3879781420765</v>
      </c>
      <c r="M14" s="120" t="n">
        <v>91.3593256059009</v>
      </c>
      <c r="N14" s="120" t="n">
        <v>74.5283018867925</v>
      </c>
      <c r="O14" s="120" t="n">
        <v>71.4285714285714</v>
      </c>
      <c r="P14" s="120" t="n">
        <v>86.4864864864865</v>
      </c>
      <c r="Q14" s="120" t="n">
        <v>44.8429604676508</v>
      </c>
      <c r="R14" s="120" t="n">
        <v>79.951690821256</v>
      </c>
      <c r="S14" s="120" t="n">
        <v>73.1484859540314</v>
      </c>
      <c r="T14" s="120" t="n">
        <v>26.9230769230769</v>
      </c>
      <c r="U14" s="120" t="n">
        <v>90</v>
      </c>
      <c r="V14" s="120" t="s">
        <v>247</v>
      </c>
      <c r="W14" s="120" t="n">
        <v>0</v>
      </c>
      <c r="X14" s="121" t="n">
        <v>62.0740890824976</v>
      </c>
    </row>
    <row r="15" customFormat="false" ht="13.2" hidden="false" customHeight="true" outlineLevel="0" collapsed="false">
      <c r="A15" s="119"/>
      <c r="B15" s="34" t="s">
        <v>313</v>
      </c>
      <c r="C15" s="72" t="n">
        <v>1152</v>
      </c>
      <c r="D15" s="72" t="n">
        <v>148</v>
      </c>
      <c r="E15" s="72" t="n">
        <v>577</v>
      </c>
      <c r="F15" s="72" t="s">
        <v>247</v>
      </c>
      <c r="G15" s="72" t="n">
        <v>133</v>
      </c>
      <c r="H15" s="72" t="n">
        <v>91</v>
      </c>
      <c r="I15" s="72" t="n">
        <v>5428</v>
      </c>
      <c r="J15" s="72" t="n">
        <v>91</v>
      </c>
      <c r="K15" s="72" t="n">
        <v>1191</v>
      </c>
      <c r="L15" s="72" t="n">
        <v>366</v>
      </c>
      <c r="M15" s="72" t="n">
        <v>949</v>
      </c>
      <c r="N15" s="72" t="n">
        <v>106</v>
      </c>
      <c r="O15" s="72" t="n">
        <v>336</v>
      </c>
      <c r="P15" s="72" t="n">
        <v>259</v>
      </c>
      <c r="Q15" s="72" t="n">
        <v>10093</v>
      </c>
      <c r="R15" s="72" t="n">
        <v>414</v>
      </c>
      <c r="S15" s="72" t="n">
        <v>8223</v>
      </c>
      <c r="T15" s="72" t="n">
        <v>26</v>
      </c>
      <c r="U15" s="72" t="n">
        <v>30</v>
      </c>
      <c r="V15" s="72" t="s">
        <v>247</v>
      </c>
      <c r="W15" s="72" t="n">
        <v>0</v>
      </c>
      <c r="X15" s="75" t="n">
        <v>29613</v>
      </c>
    </row>
    <row r="16" customFormat="false" ht="13.2" hidden="false" customHeight="true" outlineLevel="0" collapsed="false">
      <c r="A16" s="119"/>
      <c r="B16" s="77" t="s">
        <v>314</v>
      </c>
      <c r="C16" s="122" t="n">
        <v>825</v>
      </c>
      <c r="D16" s="122" t="n">
        <v>106</v>
      </c>
      <c r="E16" s="122" t="n">
        <v>501</v>
      </c>
      <c r="F16" s="122" t="s">
        <v>247</v>
      </c>
      <c r="G16" s="122" t="n">
        <v>111</v>
      </c>
      <c r="H16" s="122" t="n">
        <v>99</v>
      </c>
      <c r="I16" s="122" t="n">
        <v>3701</v>
      </c>
      <c r="J16" s="122" t="n">
        <v>77</v>
      </c>
      <c r="K16" s="122" t="n">
        <v>414</v>
      </c>
      <c r="L16" s="122" t="n">
        <v>232</v>
      </c>
      <c r="M16" s="122" t="n">
        <v>867</v>
      </c>
      <c r="N16" s="122" t="n">
        <v>79</v>
      </c>
      <c r="O16" s="122" t="n">
        <v>240</v>
      </c>
      <c r="P16" s="122" t="n">
        <v>224</v>
      </c>
      <c r="Q16" s="122" t="n">
        <v>4526</v>
      </c>
      <c r="R16" s="122" t="n">
        <v>331</v>
      </c>
      <c r="S16" s="122" t="n">
        <v>6015</v>
      </c>
      <c r="T16" s="122" t="n">
        <v>7</v>
      </c>
      <c r="U16" s="122" t="n">
        <v>27</v>
      </c>
      <c r="V16" s="122" t="s">
        <v>247</v>
      </c>
      <c r="W16" s="122" t="n">
        <v>0</v>
      </c>
      <c r="X16" s="79" t="n">
        <v>18382</v>
      </c>
      <c r="Z16" s="123"/>
    </row>
    <row r="17" customFormat="false" ht="13.2" hidden="false" customHeight="true" outlineLevel="0" collapsed="false">
      <c r="A17" s="119" t="s">
        <v>265</v>
      </c>
      <c r="B17" s="34" t="s">
        <v>311</v>
      </c>
      <c r="C17" s="72" t="n">
        <v>4</v>
      </c>
      <c r="D17" s="72" t="s">
        <v>247</v>
      </c>
      <c r="E17" s="72" t="n">
        <v>55</v>
      </c>
      <c r="F17" s="72" t="n">
        <v>7</v>
      </c>
      <c r="G17" s="72" t="n">
        <v>9</v>
      </c>
      <c r="H17" s="72" t="n">
        <v>23</v>
      </c>
      <c r="I17" s="72" t="n">
        <v>65</v>
      </c>
      <c r="J17" s="72" t="n">
        <v>30</v>
      </c>
      <c r="K17" s="72" t="n">
        <v>39</v>
      </c>
      <c r="L17" s="72" t="n">
        <v>7</v>
      </c>
      <c r="M17" s="72" t="n">
        <v>9</v>
      </c>
      <c r="N17" s="72" t="s">
        <v>247</v>
      </c>
      <c r="O17" s="72" t="n">
        <v>8</v>
      </c>
      <c r="P17" s="72" t="n">
        <v>32</v>
      </c>
      <c r="Q17" s="72" t="n">
        <v>11</v>
      </c>
      <c r="R17" s="72" t="n">
        <v>24</v>
      </c>
      <c r="S17" s="72" t="n">
        <v>25</v>
      </c>
      <c r="T17" s="72" t="n">
        <v>8</v>
      </c>
      <c r="U17" s="72" t="n">
        <v>10</v>
      </c>
      <c r="V17" s="72" t="s">
        <v>247</v>
      </c>
      <c r="W17" s="72" t="n">
        <v>0</v>
      </c>
      <c r="X17" s="75" t="n">
        <v>366</v>
      </c>
    </row>
    <row r="18" customFormat="false" ht="13.2" hidden="false" customHeight="true" outlineLevel="0" collapsed="false">
      <c r="A18" s="119"/>
      <c r="B18" s="34" t="s">
        <v>312</v>
      </c>
      <c r="C18" s="120" t="n">
        <v>79.6330275229358</v>
      </c>
      <c r="D18" s="120" t="s">
        <v>247</v>
      </c>
      <c r="E18" s="120" t="n">
        <v>64.8629655657063</v>
      </c>
      <c r="F18" s="120" t="n">
        <v>85.4330708661417</v>
      </c>
      <c r="G18" s="120" t="n">
        <v>88.2051282051282</v>
      </c>
      <c r="H18" s="120" t="n">
        <v>70.4280155642023</v>
      </c>
      <c r="I18" s="120" t="n">
        <v>86.3722615145765</v>
      </c>
      <c r="J18" s="120" t="n">
        <v>57.713557161071</v>
      </c>
      <c r="K18" s="120" t="n">
        <v>69.2307692307692</v>
      </c>
      <c r="L18" s="120" t="n">
        <v>79.390243902439</v>
      </c>
      <c r="M18" s="120" t="n">
        <v>91.8355529820498</v>
      </c>
      <c r="N18" s="120" t="s">
        <v>247</v>
      </c>
      <c r="O18" s="120" t="n">
        <v>92.7184466019417</v>
      </c>
      <c r="P18" s="120" t="n">
        <v>84.2639593908629</v>
      </c>
      <c r="Q18" s="120" t="n">
        <v>57.9879191835034</v>
      </c>
      <c r="R18" s="120" t="n">
        <v>35.9968734968735</v>
      </c>
      <c r="S18" s="120" t="n">
        <v>65.3350515463918</v>
      </c>
      <c r="T18" s="120" t="n">
        <v>84</v>
      </c>
      <c r="U18" s="120" t="n">
        <v>81.7733990147783</v>
      </c>
      <c r="V18" s="120" t="s">
        <v>247</v>
      </c>
      <c r="W18" s="120" t="n">
        <v>0</v>
      </c>
      <c r="X18" s="121" t="n">
        <v>58.390909610004</v>
      </c>
    </row>
    <row r="19" customFormat="false" ht="13.2" hidden="false" customHeight="true" outlineLevel="0" collapsed="false">
      <c r="A19" s="119"/>
      <c r="B19" s="34" t="s">
        <v>313</v>
      </c>
      <c r="C19" s="72" t="n">
        <v>545</v>
      </c>
      <c r="D19" s="72" t="s">
        <v>247</v>
      </c>
      <c r="E19" s="72" t="n">
        <v>2846</v>
      </c>
      <c r="F19" s="72" t="n">
        <v>254</v>
      </c>
      <c r="G19" s="72" t="n">
        <v>195</v>
      </c>
      <c r="H19" s="72" t="n">
        <v>514</v>
      </c>
      <c r="I19" s="72" t="n">
        <v>5797</v>
      </c>
      <c r="J19" s="72" t="n">
        <v>2353</v>
      </c>
      <c r="K19" s="72" t="n">
        <v>2015</v>
      </c>
      <c r="L19" s="72" t="n">
        <v>820</v>
      </c>
      <c r="M19" s="72" t="n">
        <v>1727</v>
      </c>
      <c r="N19" s="72" t="s">
        <v>247</v>
      </c>
      <c r="O19" s="72" t="n">
        <v>206</v>
      </c>
      <c r="P19" s="72" t="n">
        <v>1576</v>
      </c>
      <c r="Q19" s="72" t="n">
        <v>14403</v>
      </c>
      <c r="R19" s="72" t="n">
        <v>16632</v>
      </c>
      <c r="S19" s="72" t="n">
        <v>2328</v>
      </c>
      <c r="T19" s="72" t="n">
        <v>125</v>
      </c>
      <c r="U19" s="72" t="n">
        <v>203</v>
      </c>
      <c r="V19" s="72" t="s">
        <v>247</v>
      </c>
      <c r="W19" s="72" t="n">
        <v>0</v>
      </c>
      <c r="X19" s="75" t="n">
        <v>52539</v>
      </c>
    </row>
    <row r="20" customFormat="false" ht="13.2" hidden="false" customHeight="true" outlineLevel="0" collapsed="false">
      <c r="A20" s="119"/>
      <c r="B20" s="77" t="s">
        <v>314</v>
      </c>
      <c r="C20" s="122" t="n">
        <v>434</v>
      </c>
      <c r="D20" s="122" t="s">
        <v>247</v>
      </c>
      <c r="E20" s="122" t="n">
        <v>1846</v>
      </c>
      <c r="F20" s="122" t="n">
        <v>217</v>
      </c>
      <c r="G20" s="122" t="n">
        <v>172</v>
      </c>
      <c r="H20" s="122" t="n">
        <v>362</v>
      </c>
      <c r="I20" s="122" t="n">
        <v>5007</v>
      </c>
      <c r="J20" s="122" t="n">
        <v>1358</v>
      </c>
      <c r="K20" s="122" t="n">
        <v>1395</v>
      </c>
      <c r="L20" s="122" t="n">
        <v>651</v>
      </c>
      <c r="M20" s="122" t="n">
        <v>1586</v>
      </c>
      <c r="N20" s="122" t="s">
        <v>247</v>
      </c>
      <c r="O20" s="122" t="n">
        <v>191</v>
      </c>
      <c r="P20" s="122" t="n">
        <v>1328</v>
      </c>
      <c r="Q20" s="122" t="n">
        <v>8352</v>
      </c>
      <c r="R20" s="122" t="n">
        <v>5987</v>
      </c>
      <c r="S20" s="122" t="n">
        <v>1521</v>
      </c>
      <c r="T20" s="122" t="n">
        <v>105</v>
      </c>
      <c r="U20" s="122" t="n">
        <v>166</v>
      </c>
      <c r="V20" s="122" t="s">
        <v>247</v>
      </c>
      <c r="W20" s="122" t="n">
        <v>0</v>
      </c>
      <c r="X20" s="79" t="n">
        <v>30678</v>
      </c>
    </row>
    <row r="21" customFormat="false" ht="13.2" hidden="false" customHeight="true" outlineLevel="0" collapsed="false">
      <c r="A21" s="119" t="s">
        <v>266</v>
      </c>
      <c r="B21" s="34" t="s">
        <v>311</v>
      </c>
      <c r="C21" s="72" t="n">
        <v>2</v>
      </c>
      <c r="D21" s="72" t="s">
        <v>247</v>
      </c>
      <c r="E21" s="72" t="n">
        <v>43</v>
      </c>
      <c r="F21" s="72" t="s">
        <v>247</v>
      </c>
      <c r="G21" s="72" t="n">
        <v>5</v>
      </c>
      <c r="H21" s="72" t="n">
        <v>15</v>
      </c>
      <c r="I21" s="72" t="n">
        <v>32</v>
      </c>
      <c r="J21" s="72" t="n">
        <v>11</v>
      </c>
      <c r="K21" s="72" t="n">
        <v>20</v>
      </c>
      <c r="L21" s="72" t="n">
        <v>2</v>
      </c>
      <c r="M21" s="72" t="n">
        <v>8</v>
      </c>
      <c r="N21" s="72" t="s">
        <v>247</v>
      </c>
      <c r="O21" s="72" t="n">
        <v>7</v>
      </c>
      <c r="P21" s="72" t="n">
        <v>15</v>
      </c>
      <c r="Q21" s="72" t="n">
        <v>27</v>
      </c>
      <c r="R21" s="72" t="n">
        <v>28</v>
      </c>
      <c r="S21" s="72" t="n">
        <v>16</v>
      </c>
      <c r="T21" s="72" t="n">
        <v>1</v>
      </c>
      <c r="U21" s="72" t="s">
        <v>247</v>
      </c>
      <c r="V21" s="72" t="s">
        <v>247</v>
      </c>
      <c r="W21" s="72" t="n">
        <v>0</v>
      </c>
      <c r="X21" s="75" t="n">
        <v>232</v>
      </c>
    </row>
    <row r="22" customFormat="false" ht="13.2" hidden="false" customHeight="true" outlineLevel="0" collapsed="false">
      <c r="A22" s="119"/>
      <c r="B22" s="34" t="s">
        <v>312</v>
      </c>
      <c r="C22" s="120" t="n">
        <v>80</v>
      </c>
      <c r="D22" s="120" t="s">
        <v>247</v>
      </c>
      <c r="E22" s="120" t="n">
        <v>69.5111111111111</v>
      </c>
      <c r="F22" s="120" t="s">
        <v>247</v>
      </c>
      <c r="G22" s="120" t="n">
        <v>87.9310344827586</v>
      </c>
      <c r="H22" s="120" t="n">
        <v>84.1328413284133</v>
      </c>
      <c r="I22" s="120" t="n">
        <v>87.5626423690205</v>
      </c>
      <c r="J22" s="120" t="n">
        <v>80.7531380753138</v>
      </c>
      <c r="K22" s="120" t="n">
        <v>89.5934959349593</v>
      </c>
      <c r="L22" s="120" t="n">
        <v>86.9565217391304</v>
      </c>
      <c r="M22" s="120" t="n">
        <v>87.9578246392897</v>
      </c>
      <c r="N22" s="120" t="s">
        <v>247</v>
      </c>
      <c r="O22" s="120" t="n">
        <v>87.7358490566038</v>
      </c>
      <c r="P22" s="120" t="n">
        <v>79.5677799607073</v>
      </c>
      <c r="Q22" s="120" t="n">
        <v>52.0878928477633</v>
      </c>
      <c r="R22" s="120" t="n">
        <v>78.3446712018141</v>
      </c>
      <c r="S22" s="120" t="n">
        <v>66.5950590762621</v>
      </c>
      <c r="T22" s="120" t="n">
        <v>89.2857142857143</v>
      </c>
      <c r="U22" s="120" t="s">
        <v>247</v>
      </c>
      <c r="V22" s="120" t="s">
        <v>247</v>
      </c>
      <c r="W22" s="120" t="n">
        <v>0</v>
      </c>
      <c r="X22" s="121" t="n">
        <v>65.51689223396</v>
      </c>
    </row>
    <row r="23" customFormat="false" ht="13.2" hidden="false" customHeight="true" outlineLevel="0" collapsed="false">
      <c r="A23" s="119"/>
      <c r="B23" s="34" t="s">
        <v>313</v>
      </c>
      <c r="C23" s="72" t="n">
        <v>20</v>
      </c>
      <c r="D23" s="72" t="s">
        <v>247</v>
      </c>
      <c r="E23" s="72" t="n">
        <v>1125</v>
      </c>
      <c r="F23" s="72" t="s">
        <v>247</v>
      </c>
      <c r="G23" s="72" t="n">
        <v>58</v>
      </c>
      <c r="H23" s="72" t="n">
        <v>271</v>
      </c>
      <c r="I23" s="72" t="n">
        <v>2195</v>
      </c>
      <c r="J23" s="72" t="n">
        <v>239</v>
      </c>
      <c r="K23" s="72" t="n">
        <v>615</v>
      </c>
      <c r="L23" s="72" t="n">
        <v>115</v>
      </c>
      <c r="M23" s="72" t="n">
        <v>1802</v>
      </c>
      <c r="N23" s="72" t="s">
        <v>247</v>
      </c>
      <c r="O23" s="72" t="n">
        <v>106</v>
      </c>
      <c r="P23" s="72" t="n">
        <v>509</v>
      </c>
      <c r="Q23" s="72" t="n">
        <v>11423</v>
      </c>
      <c r="R23" s="72" t="n">
        <v>882</v>
      </c>
      <c r="S23" s="72" t="n">
        <v>10241</v>
      </c>
      <c r="T23" s="72" t="n">
        <v>28</v>
      </c>
      <c r="U23" s="72" t="s">
        <v>247</v>
      </c>
      <c r="V23" s="72" t="s">
        <v>247</v>
      </c>
      <c r="W23" s="72" t="n">
        <v>0</v>
      </c>
      <c r="X23" s="75" t="n">
        <v>29629</v>
      </c>
    </row>
    <row r="24" customFormat="false" ht="13.2" hidden="false" customHeight="true" outlineLevel="0" collapsed="false">
      <c r="A24" s="119"/>
      <c r="B24" s="77" t="s">
        <v>314</v>
      </c>
      <c r="C24" s="122" t="n">
        <v>16</v>
      </c>
      <c r="D24" s="122" t="s">
        <v>247</v>
      </c>
      <c r="E24" s="122" t="n">
        <v>782</v>
      </c>
      <c r="F24" s="122" t="s">
        <v>247</v>
      </c>
      <c r="G24" s="122" t="n">
        <v>51</v>
      </c>
      <c r="H24" s="122" t="n">
        <v>228</v>
      </c>
      <c r="I24" s="122" t="n">
        <v>1922</v>
      </c>
      <c r="J24" s="122" t="n">
        <v>193</v>
      </c>
      <c r="K24" s="122" t="n">
        <v>551</v>
      </c>
      <c r="L24" s="122" t="n">
        <v>100</v>
      </c>
      <c r="M24" s="122" t="n">
        <v>1585</v>
      </c>
      <c r="N24" s="122" t="s">
        <v>247</v>
      </c>
      <c r="O24" s="122" t="n">
        <v>93</v>
      </c>
      <c r="P24" s="122" t="n">
        <v>405</v>
      </c>
      <c r="Q24" s="122" t="n">
        <v>5950</v>
      </c>
      <c r="R24" s="122" t="n">
        <v>691</v>
      </c>
      <c r="S24" s="122" t="n">
        <v>6820</v>
      </c>
      <c r="T24" s="122" t="n">
        <v>25</v>
      </c>
      <c r="U24" s="122" t="s">
        <v>247</v>
      </c>
      <c r="V24" s="122" t="s">
        <v>247</v>
      </c>
      <c r="W24" s="122" t="n">
        <v>0</v>
      </c>
      <c r="X24" s="79" t="n">
        <v>19412</v>
      </c>
    </row>
    <row r="25" customFormat="false" ht="13.2" hidden="false" customHeight="true" outlineLevel="0" collapsed="false">
      <c r="A25" s="119" t="s">
        <v>267</v>
      </c>
      <c r="B25" s="34" t="s">
        <v>311</v>
      </c>
      <c r="C25" s="72" t="n">
        <v>3</v>
      </c>
      <c r="D25" s="72" t="s">
        <v>247</v>
      </c>
      <c r="E25" s="72" t="n">
        <v>50</v>
      </c>
      <c r="F25" s="72" t="n">
        <v>2</v>
      </c>
      <c r="G25" s="72" t="n">
        <v>6</v>
      </c>
      <c r="H25" s="72" t="n">
        <v>26</v>
      </c>
      <c r="I25" s="72" t="n">
        <v>43</v>
      </c>
      <c r="J25" s="72" t="n">
        <v>7</v>
      </c>
      <c r="K25" s="72" t="n">
        <v>15</v>
      </c>
      <c r="L25" s="72" t="n">
        <v>5</v>
      </c>
      <c r="M25" s="72" t="n">
        <v>10</v>
      </c>
      <c r="N25" s="72" t="s">
        <v>247</v>
      </c>
      <c r="O25" s="72" t="n">
        <v>5</v>
      </c>
      <c r="P25" s="72" t="n">
        <v>28</v>
      </c>
      <c r="Q25" s="72" t="n">
        <v>18</v>
      </c>
      <c r="R25" s="72" t="n">
        <v>28</v>
      </c>
      <c r="S25" s="72" t="n">
        <v>21</v>
      </c>
      <c r="T25" s="72" t="n">
        <v>5</v>
      </c>
      <c r="U25" s="72" t="n">
        <v>7</v>
      </c>
      <c r="V25" s="72" t="n">
        <v>0</v>
      </c>
      <c r="W25" s="72" t="n">
        <v>1</v>
      </c>
      <c r="X25" s="75" t="n">
        <v>280</v>
      </c>
    </row>
    <row r="26" customFormat="false" ht="13.2" hidden="false" customHeight="true" outlineLevel="0" collapsed="false">
      <c r="A26" s="119"/>
      <c r="B26" s="34" t="s">
        <v>312</v>
      </c>
      <c r="C26" s="120" t="n">
        <v>92.8571428571429</v>
      </c>
      <c r="D26" s="120" t="s">
        <v>247</v>
      </c>
      <c r="E26" s="120" t="n">
        <v>80.4932735426009</v>
      </c>
      <c r="F26" s="120" t="n">
        <v>93.75</v>
      </c>
      <c r="G26" s="120" t="n">
        <v>86.1971830985915</v>
      </c>
      <c r="H26" s="120" t="n">
        <v>81.304347826087</v>
      </c>
      <c r="I26" s="120" t="n">
        <v>82.9036635006784</v>
      </c>
      <c r="J26" s="120" t="n">
        <v>89.8692810457516</v>
      </c>
      <c r="K26" s="120" t="n">
        <v>66.7098445595855</v>
      </c>
      <c r="L26" s="120" t="n">
        <v>85.3061224489796</v>
      </c>
      <c r="M26" s="120" t="n">
        <v>88.6890951276102</v>
      </c>
      <c r="N26" s="120" t="s">
        <v>247</v>
      </c>
      <c r="O26" s="120" t="n">
        <v>42.1686746987952</v>
      </c>
      <c r="P26" s="120" t="n">
        <v>72.7947238252267</v>
      </c>
      <c r="Q26" s="120" t="n">
        <v>55.2429141470237</v>
      </c>
      <c r="R26" s="120" t="n">
        <v>84.3669250645995</v>
      </c>
      <c r="S26" s="120" t="n">
        <v>79.9387442572741</v>
      </c>
      <c r="T26" s="120" t="n">
        <v>62.0578778135048</v>
      </c>
      <c r="U26" s="120" t="n">
        <v>86.9565217391304</v>
      </c>
      <c r="V26" s="120" t="n">
        <v>0</v>
      </c>
      <c r="W26" s="120" t="n">
        <v>87.7697841726619</v>
      </c>
      <c r="X26" s="121" t="n">
        <v>63.4242112005347</v>
      </c>
    </row>
    <row r="27" customFormat="false" ht="13.2" hidden="false" customHeight="true" outlineLevel="0" collapsed="false">
      <c r="A27" s="119"/>
      <c r="B27" s="34" t="s">
        <v>313</v>
      </c>
      <c r="C27" s="72" t="n">
        <v>42</v>
      </c>
      <c r="D27" s="72" t="s">
        <v>247</v>
      </c>
      <c r="E27" s="72" t="n">
        <v>1338</v>
      </c>
      <c r="F27" s="72" t="n">
        <v>16</v>
      </c>
      <c r="G27" s="72" t="n">
        <v>355</v>
      </c>
      <c r="H27" s="72" t="n">
        <v>460</v>
      </c>
      <c r="I27" s="72" t="n">
        <v>2948</v>
      </c>
      <c r="J27" s="72" t="n">
        <v>306</v>
      </c>
      <c r="K27" s="72" t="n">
        <v>772</v>
      </c>
      <c r="L27" s="72" t="n">
        <v>245</v>
      </c>
      <c r="M27" s="72" t="n">
        <v>1724</v>
      </c>
      <c r="N27" s="72" t="s">
        <v>247</v>
      </c>
      <c r="O27" s="72" t="n">
        <v>166</v>
      </c>
      <c r="P27" s="72" t="n">
        <v>1213</v>
      </c>
      <c r="Q27" s="72" t="n">
        <v>24309</v>
      </c>
      <c r="R27" s="72" t="n">
        <v>774</v>
      </c>
      <c r="S27" s="72" t="n">
        <v>653</v>
      </c>
      <c r="T27" s="72" t="n">
        <v>311</v>
      </c>
      <c r="U27" s="72" t="n">
        <v>138</v>
      </c>
      <c r="V27" s="72" t="n">
        <v>0</v>
      </c>
      <c r="W27" s="72" t="n">
        <v>139</v>
      </c>
      <c r="X27" s="75" t="n">
        <v>35909</v>
      </c>
    </row>
    <row r="28" customFormat="false" ht="13.2" hidden="false" customHeight="true" outlineLevel="0" collapsed="false">
      <c r="A28" s="119"/>
      <c r="B28" s="77" t="s">
        <v>314</v>
      </c>
      <c r="C28" s="122" t="n">
        <v>39</v>
      </c>
      <c r="D28" s="122" t="s">
        <v>247</v>
      </c>
      <c r="E28" s="122" t="n">
        <v>1077</v>
      </c>
      <c r="F28" s="122" t="n">
        <v>15</v>
      </c>
      <c r="G28" s="122" t="n">
        <v>306</v>
      </c>
      <c r="H28" s="122" t="n">
        <v>374</v>
      </c>
      <c r="I28" s="122" t="n">
        <v>2444</v>
      </c>
      <c r="J28" s="122" t="n">
        <v>275</v>
      </c>
      <c r="K28" s="122" t="n">
        <v>515</v>
      </c>
      <c r="L28" s="122" t="n">
        <v>209</v>
      </c>
      <c r="M28" s="122" t="n">
        <v>1529</v>
      </c>
      <c r="N28" s="122" t="s">
        <v>247</v>
      </c>
      <c r="O28" s="122" t="n">
        <v>70</v>
      </c>
      <c r="P28" s="122" t="n">
        <v>883</v>
      </c>
      <c r="Q28" s="122" t="n">
        <v>13429</v>
      </c>
      <c r="R28" s="122" t="n">
        <v>653</v>
      </c>
      <c r="S28" s="122" t="n">
        <v>522</v>
      </c>
      <c r="T28" s="122" t="n">
        <v>193</v>
      </c>
      <c r="U28" s="122" t="n">
        <v>120</v>
      </c>
      <c r="V28" s="122" t="n">
        <v>0</v>
      </c>
      <c r="W28" s="122" t="n">
        <v>122</v>
      </c>
      <c r="X28" s="79" t="n">
        <v>22775</v>
      </c>
    </row>
    <row r="29" customFormat="false" ht="13.2" hidden="false" customHeight="true" outlineLevel="0" collapsed="false">
      <c r="A29" s="119" t="s">
        <v>268</v>
      </c>
      <c r="B29" s="34" t="s">
        <v>311</v>
      </c>
      <c r="C29" s="72" t="n">
        <v>16</v>
      </c>
      <c r="D29" s="72" t="n">
        <v>1</v>
      </c>
      <c r="E29" s="72" t="n">
        <v>23</v>
      </c>
      <c r="F29" s="72" t="n">
        <v>1</v>
      </c>
      <c r="G29" s="72" t="n">
        <v>5</v>
      </c>
      <c r="H29" s="72" t="n">
        <v>9</v>
      </c>
      <c r="I29" s="72" t="n">
        <v>22</v>
      </c>
      <c r="J29" s="72" t="n">
        <v>1</v>
      </c>
      <c r="K29" s="72" t="n">
        <v>13</v>
      </c>
      <c r="L29" s="72" t="n">
        <v>2</v>
      </c>
      <c r="M29" s="72" t="n">
        <v>6</v>
      </c>
      <c r="N29" s="72" t="s">
        <v>247</v>
      </c>
      <c r="O29" s="72" t="n">
        <v>3</v>
      </c>
      <c r="P29" s="72" t="n">
        <v>19</v>
      </c>
      <c r="Q29" s="72" t="n">
        <v>15</v>
      </c>
      <c r="R29" s="72" t="n">
        <v>10</v>
      </c>
      <c r="S29" s="72" t="n">
        <v>11</v>
      </c>
      <c r="T29" s="72" t="n">
        <v>3</v>
      </c>
      <c r="U29" s="72" t="n">
        <v>3</v>
      </c>
      <c r="V29" s="72" t="n">
        <v>0</v>
      </c>
      <c r="W29" s="72" t="n">
        <v>0</v>
      </c>
      <c r="X29" s="75" t="n">
        <v>163</v>
      </c>
    </row>
    <row r="30" customFormat="false" ht="13.2" hidden="false" customHeight="true" outlineLevel="0" collapsed="false">
      <c r="A30" s="119"/>
      <c r="B30" s="34" t="s">
        <v>312</v>
      </c>
      <c r="C30" s="120" t="n">
        <v>59.7260273972603</v>
      </c>
      <c r="D30" s="120" t="n">
        <v>43.046357615894</v>
      </c>
      <c r="E30" s="120" t="n">
        <v>63.1339894019682</v>
      </c>
      <c r="F30" s="120" t="n">
        <v>90</v>
      </c>
      <c r="G30" s="120" t="n">
        <v>91.3978494623656</v>
      </c>
      <c r="H30" s="120" t="n">
        <v>84.7560975609756</v>
      </c>
      <c r="I30" s="120" t="n">
        <v>86.4559819413093</v>
      </c>
      <c r="J30" s="120" t="n">
        <v>83.3333333333333</v>
      </c>
      <c r="K30" s="120" t="n">
        <v>42.7257525083612</v>
      </c>
      <c r="L30" s="120" t="n">
        <v>80.3030303030303</v>
      </c>
      <c r="M30" s="120" t="n">
        <v>91.114245416079</v>
      </c>
      <c r="N30" s="120" t="s">
        <v>247</v>
      </c>
      <c r="O30" s="120" t="n">
        <v>79.5527156549521</v>
      </c>
      <c r="P30" s="120" t="n">
        <v>80.593849416755</v>
      </c>
      <c r="Q30" s="120" t="n">
        <v>47.1062271062271</v>
      </c>
      <c r="R30" s="120" t="n">
        <v>55</v>
      </c>
      <c r="S30" s="120" t="n">
        <v>59.3397291196388</v>
      </c>
      <c r="T30" s="120" t="n">
        <v>90.2439024390244</v>
      </c>
      <c r="U30" s="120" t="n">
        <v>89.1089108910891</v>
      </c>
      <c r="V30" s="120" t="n">
        <v>0</v>
      </c>
      <c r="W30" s="120" t="n">
        <v>0</v>
      </c>
      <c r="X30" s="121" t="n">
        <v>58.6542056074766</v>
      </c>
    </row>
    <row r="31" customFormat="false" ht="13.2" hidden="false" customHeight="true" outlineLevel="0" collapsed="false">
      <c r="A31" s="119"/>
      <c r="B31" s="34" t="s">
        <v>313</v>
      </c>
      <c r="C31" s="72" t="n">
        <v>1095</v>
      </c>
      <c r="D31" s="72" t="n">
        <v>151</v>
      </c>
      <c r="E31" s="72" t="n">
        <v>1321</v>
      </c>
      <c r="F31" s="72" t="n">
        <v>10</v>
      </c>
      <c r="G31" s="72" t="n">
        <v>93</v>
      </c>
      <c r="H31" s="72" t="n">
        <v>164</v>
      </c>
      <c r="I31" s="72" t="n">
        <v>1329</v>
      </c>
      <c r="J31" s="72" t="n">
        <v>12</v>
      </c>
      <c r="K31" s="72" t="n">
        <v>1196</v>
      </c>
      <c r="L31" s="72" t="n">
        <v>66</v>
      </c>
      <c r="M31" s="72" t="n">
        <v>709</v>
      </c>
      <c r="N31" s="72" t="s">
        <v>247</v>
      </c>
      <c r="O31" s="72" t="n">
        <v>626</v>
      </c>
      <c r="P31" s="72" t="n">
        <v>943</v>
      </c>
      <c r="Q31" s="72" t="n">
        <v>8190</v>
      </c>
      <c r="R31" s="72" t="n">
        <v>940</v>
      </c>
      <c r="S31" s="72" t="n">
        <v>7088</v>
      </c>
      <c r="T31" s="72" t="n">
        <v>41</v>
      </c>
      <c r="U31" s="72" t="n">
        <v>101</v>
      </c>
      <c r="V31" s="72" t="n">
        <v>0</v>
      </c>
      <c r="W31" s="72" t="n">
        <v>0</v>
      </c>
      <c r="X31" s="75" t="n">
        <v>24075</v>
      </c>
    </row>
    <row r="32" customFormat="false" ht="13.2" hidden="false" customHeight="true" outlineLevel="0" collapsed="false">
      <c r="A32" s="119"/>
      <c r="B32" s="77" t="s">
        <v>314</v>
      </c>
      <c r="C32" s="122" t="n">
        <v>654</v>
      </c>
      <c r="D32" s="122" t="n">
        <v>65</v>
      </c>
      <c r="E32" s="122" t="n">
        <v>834</v>
      </c>
      <c r="F32" s="122" t="n">
        <v>9</v>
      </c>
      <c r="G32" s="122" t="n">
        <v>85</v>
      </c>
      <c r="H32" s="122" t="n">
        <v>139</v>
      </c>
      <c r="I32" s="122" t="n">
        <v>1149</v>
      </c>
      <c r="J32" s="122" t="n">
        <v>10</v>
      </c>
      <c r="K32" s="122" t="n">
        <v>511</v>
      </c>
      <c r="L32" s="122" t="n">
        <v>53</v>
      </c>
      <c r="M32" s="122" t="n">
        <v>646</v>
      </c>
      <c r="N32" s="122" t="s">
        <v>247</v>
      </c>
      <c r="O32" s="122" t="n">
        <v>498</v>
      </c>
      <c r="P32" s="122" t="n">
        <v>760</v>
      </c>
      <c r="Q32" s="122" t="n">
        <v>3858</v>
      </c>
      <c r="R32" s="122" t="n">
        <v>517</v>
      </c>
      <c r="S32" s="122" t="n">
        <v>4206</v>
      </c>
      <c r="T32" s="122" t="n">
        <v>37</v>
      </c>
      <c r="U32" s="122" t="n">
        <v>90</v>
      </c>
      <c r="V32" s="122" t="n">
        <v>0</v>
      </c>
      <c r="W32" s="122" t="n">
        <v>0</v>
      </c>
      <c r="X32" s="79" t="n">
        <v>14121</v>
      </c>
    </row>
    <row r="33" customFormat="false" ht="13.2" hidden="false" customHeight="true" outlineLevel="0" collapsed="false">
      <c r="A33" s="119" t="s">
        <v>269</v>
      </c>
      <c r="B33" s="34" t="s">
        <v>311</v>
      </c>
      <c r="C33" s="72" t="s">
        <v>247</v>
      </c>
      <c r="D33" s="72" t="s">
        <v>247</v>
      </c>
      <c r="E33" s="72" t="n">
        <v>54</v>
      </c>
      <c r="F33" s="72" t="s">
        <v>247</v>
      </c>
      <c r="G33" s="72" t="n">
        <v>3</v>
      </c>
      <c r="H33" s="72" t="n">
        <v>10</v>
      </c>
      <c r="I33" s="72" t="n">
        <v>36</v>
      </c>
      <c r="J33" s="72" t="n">
        <v>4</v>
      </c>
      <c r="K33" s="72" t="n">
        <v>4</v>
      </c>
      <c r="L33" s="72" t="n">
        <v>3</v>
      </c>
      <c r="M33" s="72" t="n">
        <v>8</v>
      </c>
      <c r="N33" s="72" t="n">
        <v>1</v>
      </c>
      <c r="O33" s="72" t="n">
        <v>3</v>
      </c>
      <c r="P33" s="72" t="n">
        <v>12</v>
      </c>
      <c r="Q33" s="72" t="n">
        <v>28</v>
      </c>
      <c r="R33" s="72" t="n">
        <v>30</v>
      </c>
      <c r="S33" s="72" t="n">
        <v>15</v>
      </c>
      <c r="T33" s="72" t="n">
        <v>1</v>
      </c>
      <c r="U33" s="72" t="n">
        <v>3</v>
      </c>
      <c r="V33" s="72" t="s">
        <v>247</v>
      </c>
      <c r="W33" s="72" t="n">
        <v>0</v>
      </c>
      <c r="X33" s="75" t="n">
        <v>215</v>
      </c>
    </row>
    <row r="34" customFormat="false" ht="13.2" hidden="false" customHeight="true" outlineLevel="0" collapsed="false">
      <c r="A34" s="119"/>
      <c r="B34" s="34" t="s">
        <v>312</v>
      </c>
      <c r="C34" s="120" t="s">
        <v>247</v>
      </c>
      <c r="D34" s="120" t="s">
        <v>247</v>
      </c>
      <c r="E34" s="120" t="n">
        <v>80.0940438871473</v>
      </c>
      <c r="F34" s="120" t="s">
        <v>247</v>
      </c>
      <c r="G34" s="120" t="n">
        <v>74.1071428571429</v>
      </c>
      <c r="H34" s="120" t="n">
        <v>67.0411985018727</v>
      </c>
      <c r="I34" s="120" t="n">
        <v>87.0380584666299</v>
      </c>
      <c r="J34" s="120" t="n">
        <v>71.1864406779661</v>
      </c>
      <c r="K34" s="120" t="n">
        <v>77.34375</v>
      </c>
      <c r="L34" s="120" t="n">
        <v>75</v>
      </c>
      <c r="M34" s="120" t="n">
        <v>93.8603868797309</v>
      </c>
      <c r="N34" s="120" t="n">
        <v>97.5609756097561</v>
      </c>
      <c r="O34" s="120" t="n">
        <v>88.3004926108374</v>
      </c>
      <c r="P34" s="120" t="n">
        <v>64.1818181818182</v>
      </c>
      <c r="Q34" s="120" t="n">
        <v>59.3189189189189</v>
      </c>
      <c r="R34" s="120" t="n">
        <v>71.3747645951036</v>
      </c>
      <c r="S34" s="120" t="n">
        <v>78.404401650619</v>
      </c>
      <c r="T34" s="120" t="n">
        <v>86.734693877551</v>
      </c>
      <c r="U34" s="120" t="n">
        <v>80.952380952381</v>
      </c>
      <c r="V34" s="120" t="s">
        <v>247</v>
      </c>
      <c r="W34" s="120" t="n">
        <v>0</v>
      </c>
      <c r="X34" s="121" t="n">
        <v>66.4969157940037</v>
      </c>
    </row>
    <row r="35" customFormat="false" ht="13.2" hidden="false" customHeight="true" outlineLevel="0" collapsed="false">
      <c r="A35" s="119"/>
      <c r="B35" s="34" t="s">
        <v>313</v>
      </c>
      <c r="C35" s="72" t="s">
        <v>247</v>
      </c>
      <c r="D35" s="72" t="s">
        <v>247</v>
      </c>
      <c r="E35" s="72" t="n">
        <v>1276</v>
      </c>
      <c r="F35" s="72" t="s">
        <v>247</v>
      </c>
      <c r="G35" s="72" t="n">
        <v>672</v>
      </c>
      <c r="H35" s="72" t="n">
        <v>267</v>
      </c>
      <c r="I35" s="72" t="n">
        <v>1813</v>
      </c>
      <c r="J35" s="72" t="n">
        <v>59</v>
      </c>
      <c r="K35" s="72" t="n">
        <v>128</v>
      </c>
      <c r="L35" s="72" t="n">
        <v>40</v>
      </c>
      <c r="M35" s="72" t="n">
        <v>1189</v>
      </c>
      <c r="N35" s="72" t="n">
        <v>41</v>
      </c>
      <c r="O35" s="72" t="n">
        <v>812</v>
      </c>
      <c r="P35" s="72" t="n">
        <v>550</v>
      </c>
      <c r="Q35" s="72" t="n">
        <v>18500</v>
      </c>
      <c r="R35" s="72" t="n">
        <v>1593</v>
      </c>
      <c r="S35" s="72" t="n">
        <v>727</v>
      </c>
      <c r="T35" s="72" t="n">
        <v>196</v>
      </c>
      <c r="U35" s="72" t="n">
        <v>21</v>
      </c>
      <c r="V35" s="72" t="s">
        <v>247</v>
      </c>
      <c r="W35" s="72" t="n">
        <v>0</v>
      </c>
      <c r="X35" s="75" t="n">
        <v>27884</v>
      </c>
    </row>
    <row r="36" customFormat="false" ht="13.2" hidden="false" customHeight="true" outlineLevel="0" collapsed="false">
      <c r="A36" s="119"/>
      <c r="B36" s="77" t="s">
        <v>314</v>
      </c>
      <c r="C36" s="122" t="s">
        <v>247</v>
      </c>
      <c r="D36" s="122" t="s">
        <v>247</v>
      </c>
      <c r="E36" s="122" t="n">
        <v>1022</v>
      </c>
      <c r="F36" s="122" t="s">
        <v>247</v>
      </c>
      <c r="G36" s="122" t="n">
        <v>498</v>
      </c>
      <c r="H36" s="122" t="n">
        <v>179</v>
      </c>
      <c r="I36" s="122" t="n">
        <v>1578</v>
      </c>
      <c r="J36" s="122" t="n">
        <v>42</v>
      </c>
      <c r="K36" s="122" t="n">
        <v>99</v>
      </c>
      <c r="L36" s="122" t="n">
        <v>30</v>
      </c>
      <c r="M36" s="122" t="n">
        <v>1116</v>
      </c>
      <c r="N36" s="122" t="n">
        <v>40</v>
      </c>
      <c r="O36" s="122" t="n">
        <v>717</v>
      </c>
      <c r="P36" s="122" t="n">
        <v>353</v>
      </c>
      <c r="Q36" s="122" t="n">
        <v>10974</v>
      </c>
      <c r="R36" s="122" t="n">
        <v>1137</v>
      </c>
      <c r="S36" s="122" t="n">
        <v>570</v>
      </c>
      <c r="T36" s="122" t="n">
        <v>170</v>
      </c>
      <c r="U36" s="122" t="n">
        <v>17</v>
      </c>
      <c r="V36" s="122" t="s">
        <v>247</v>
      </c>
      <c r="W36" s="122" t="n">
        <v>0</v>
      </c>
      <c r="X36" s="79" t="n">
        <v>18542</v>
      </c>
    </row>
    <row r="37" customFormat="false" ht="13.2" hidden="false" customHeight="true" outlineLevel="0" collapsed="false">
      <c r="A37" s="119" t="s">
        <v>270</v>
      </c>
      <c r="B37" s="34" t="s">
        <v>311</v>
      </c>
      <c r="C37" s="72" t="n">
        <v>13</v>
      </c>
      <c r="D37" s="72" t="s">
        <v>247</v>
      </c>
      <c r="E37" s="72" t="n">
        <v>45</v>
      </c>
      <c r="F37" s="72" t="n">
        <v>1</v>
      </c>
      <c r="G37" s="72" t="n">
        <v>7</v>
      </c>
      <c r="H37" s="124" t="n">
        <v>44</v>
      </c>
      <c r="I37" s="72" t="n">
        <v>82</v>
      </c>
      <c r="J37" s="72" t="n">
        <v>13</v>
      </c>
      <c r="K37" s="72" t="n">
        <v>58</v>
      </c>
      <c r="L37" s="72" t="n">
        <v>9</v>
      </c>
      <c r="M37" s="72" t="n">
        <v>16</v>
      </c>
      <c r="N37" s="72" t="n">
        <v>1</v>
      </c>
      <c r="O37" s="72" t="n">
        <v>12</v>
      </c>
      <c r="P37" s="72" t="n">
        <v>52</v>
      </c>
      <c r="Q37" s="72" t="n">
        <v>25</v>
      </c>
      <c r="R37" s="72" t="n">
        <v>28</v>
      </c>
      <c r="S37" s="72" t="n">
        <v>24</v>
      </c>
      <c r="T37" s="72" t="n">
        <v>10</v>
      </c>
      <c r="U37" s="72" t="n">
        <v>5</v>
      </c>
      <c r="V37" s="72" t="s">
        <v>247</v>
      </c>
      <c r="W37" s="72" t="n">
        <v>0</v>
      </c>
      <c r="X37" s="75" t="n">
        <v>445</v>
      </c>
    </row>
    <row r="38" customFormat="false" ht="13.2" hidden="false" customHeight="true" outlineLevel="0" collapsed="false">
      <c r="A38" s="119"/>
      <c r="B38" s="34" t="s">
        <v>312</v>
      </c>
      <c r="C38" s="120" t="n">
        <v>90.4382470119522</v>
      </c>
      <c r="D38" s="120" t="s">
        <v>247</v>
      </c>
      <c r="E38" s="120" t="n">
        <v>74.7108307045216</v>
      </c>
      <c r="F38" s="120" t="n">
        <v>100</v>
      </c>
      <c r="G38" s="120" t="n">
        <v>86.8632707774799</v>
      </c>
      <c r="H38" s="120" t="n">
        <v>73.1001206272618</v>
      </c>
      <c r="I38" s="120" t="n">
        <v>80.1981394224961</v>
      </c>
      <c r="J38" s="120" t="n">
        <v>89.9193548387097</v>
      </c>
      <c r="K38" s="120" t="n">
        <v>55.4844340995054</v>
      </c>
      <c r="L38" s="120" t="n">
        <v>70.7602339181287</v>
      </c>
      <c r="M38" s="120" t="n">
        <v>89.439793947199</v>
      </c>
      <c r="N38" s="120" t="n">
        <v>47.3684210526316</v>
      </c>
      <c r="O38" s="120" t="n">
        <v>74.2547425474255</v>
      </c>
      <c r="P38" s="120" t="n">
        <v>80.5774278215223</v>
      </c>
      <c r="Q38" s="120" t="n">
        <v>76.8614240910675</v>
      </c>
      <c r="R38" s="120" t="n">
        <v>34.9833387079437</v>
      </c>
      <c r="S38" s="120" t="n">
        <v>63.4287473068637</v>
      </c>
      <c r="T38" s="120" t="n">
        <v>72.3938223938224</v>
      </c>
      <c r="U38" s="120" t="n">
        <v>49.4949494949495</v>
      </c>
      <c r="V38" s="120" t="s">
        <v>247</v>
      </c>
      <c r="W38" s="120" t="n">
        <v>0</v>
      </c>
      <c r="X38" s="121" t="n">
        <v>61.9321922317314</v>
      </c>
    </row>
    <row r="39" customFormat="false" ht="13.2" hidden="false" customHeight="true" outlineLevel="0" collapsed="false">
      <c r="A39" s="119"/>
      <c r="B39" s="34" t="s">
        <v>313</v>
      </c>
      <c r="C39" s="72" t="n">
        <v>251</v>
      </c>
      <c r="D39" s="72" t="s">
        <v>247</v>
      </c>
      <c r="E39" s="72" t="n">
        <v>1902</v>
      </c>
      <c r="F39" s="72" t="n">
        <v>6</v>
      </c>
      <c r="G39" s="72" t="n">
        <v>373</v>
      </c>
      <c r="H39" s="124" t="n">
        <v>829</v>
      </c>
      <c r="I39" s="72" t="n">
        <v>8277</v>
      </c>
      <c r="J39" s="72" t="n">
        <v>248</v>
      </c>
      <c r="K39" s="72" t="n">
        <v>3437</v>
      </c>
      <c r="L39" s="72" t="n">
        <v>513</v>
      </c>
      <c r="M39" s="72" t="n">
        <v>3106</v>
      </c>
      <c r="N39" s="72" t="n">
        <v>19</v>
      </c>
      <c r="O39" s="72" t="n">
        <v>369</v>
      </c>
      <c r="P39" s="72" t="n">
        <v>3429</v>
      </c>
      <c r="Q39" s="72" t="n">
        <v>8609</v>
      </c>
      <c r="R39" s="72" t="n">
        <v>18606</v>
      </c>
      <c r="S39" s="72" t="n">
        <v>16245</v>
      </c>
      <c r="T39" s="72" t="n">
        <v>518</v>
      </c>
      <c r="U39" s="72" t="n">
        <v>99</v>
      </c>
      <c r="V39" s="72" t="s">
        <v>247</v>
      </c>
      <c r="W39" s="72" t="n">
        <v>0</v>
      </c>
      <c r="X39" s="75" t="n">
        <v>66836</v>
      </c>
    </row>
    <row r="40" customFormat="false" ht="13.2" hidden="false" customHeight="true" outlineLevel="0" collapsed="false">
      <c r="A40" s="119"/>
      <c r="B40" s="77" t="s">
        <v>314</v>
      </c>
      <c r="C40" s="122" t="n">
        <v>227</v>
      </c>
      <c r="D40" s="122" t="s">
        <v>247</v>
      </c>
      <c r="E40" s="122" t="n">
        <v>1421</v>
      </c>
      <c r="F40" s="122" t="n">
        <v>6</v>
      </c>
      <c r="G40" s="122" t="n">
        <v>324</v>
      </c>
      <c r="H40" s="125" t="n">
        <v>606</v>
      </c>
      <c r="I40" s="122" t="n">
        <v>6638</v>
      </c>
      <c r="J40" s="122" t="n">
        <v>223</v>
      </c>
      <c r="K40" s="122" t="n">
        <v>1907</v>
      </c>
      <c r="L40" s="122" t="n">
        <v>363</v>
      </c>
      <c r="M40" s="122" t="n">
        <v>2778</v>
      </c>
      <c r="N40" s="122" t="n">
        <v>9</v>
      </c>
      <c r="O40" s="122" t="n">
        <v>274</v>
      </c>
      <c r="P40" s="122" t="n">
        <v>2763</v>
      </c>
      <c r="Q40" s="122" t="n">
        <v>6617</v>
      </c>
      <c r="R40" s="122" t="n">
        <v>6509</v>
      </c>
      <c r="S40" s="122" t="n">
        <v>10304</v>
      </c>
      <c r="T40" s="122" t="n">
        <v>375</v>
      </c>
      <c r="U40" s="122" t="n">
        <v>49</v>
      </c>
      <c r="V40" s="122" t="s">
        <v>247</v>
      </c>
      <c r="W40" s="122" t="n">
        <v>0</v>
      </c>
      <c r="X40" s="79" t="n">
        <v>41393</v>
      </c>
    </row>
    <row r="41" customFormat="false" ht="13.2" hidden="false" customHeight="true" outlineLevel="0" collapsed="false">
      <c r="A41" s="119" t="s">
        <v>271</v>
      </c>
      <c r="B41" s="34" t="s">
        <v>311</v>
      </c>
      <c r="C41" s="72" t="n">
        <v>29</v>
      </c>
      <c r="D41" s="72" t="n">
        <v>2</v>
      </c>
      <c r="E41" s="72" t="n">
        <v>61</v>
      </c>
      <c r="F41" s="72" t="n">
        <v>5</v>
      </c>
      <c r="G41" s="72" t="n">
        <v>7</v>
      </c>
      <c r="H41" s="72" t="n">
        <v>11</v>
      </c>
      <c r="I41" s="72" t="n">
        <v>40</v>
      </c>
      <c r="J41" s="72" t="n">
        <v>29</v>
      </c>
      <c r="K41" s="72" t="n">
        <v>16</v>
      </c>
      <c r="L41" s="72" t="n">
        <v>6</v>
      </c>
      <c r="M41" s="72" t="n">
        <v>12</v>
      </c>
      <c r="N41" s="72" t="n">
        <v>3</v>
      </c>
      <c r="O41" s="72" t="n">
        <v>19</v>
      </c>
      <c r="P41" s="72" t="n">
        <v>26</v>
      </c>
      <c r="Q41" s="72" t="n">
        <v>19</v>
      </c>
      <c r="R41" s="72" t="n">
        <v>52</v>
      </c>
      <c r="S41" s="72" t="n">
        <v>21</v>
      </c>
      <c r="T41" s="72" t="n">
        <v>9</v>
      </c>
      <c r="U41" s="72" t="n">
        <v>33</v>
      </c>
      <c r="V41" s="72" t="s">
        <v>247</v>
      </c>
      <c r="W41" s="72" t="n">
        <v>0</v>
      </c>
      <c r="X41" s="75" t="n">
        <v>400</v>
      </c>
    </row>
    <row r="42" customFormat="false" ht="13.2" hidden="false" customHeight="true" outlineLevel="0" collapsed="false">
      <c r="A42" s="119"/>
      <c r="B42" s="34" t="s">
        <v>312</v>
      </c>
      <c r="C42" s="120" t="n">
        <v>26.2426509887761</v>
      </c>
      <c r="D42" s="120" t="n">
        <v>88.8888888888889</v>
      </c>
      <c r="E42" s="120" t="n">
        <v>74.6389124893798</v>
      </c>
      <c r="F42" s="120" t="n">
        <v>80.7692307692308</v>
      </c>
      <c r="G42" s="120" t="n">
        <v>81.1023622047244</v>
      </c>
      <c r="H42" s="120" t="n">
        <v>76.3358778625954</v>
      </c>
      <c r="I42" s="120" t="n">
        <v>82.5044526647486</v>
      </c>
      <c r="J42" s="120" t="n">
        <v>74.6655518394649</v>
      </c>
      <c r="K42" s="120" t="n">
        <v>64.0692640692641</v>
      </c>
      <c r="L42" s="120" t="n">
        <v>69.4989106753813</v>
      </c>
      <c r="M42" s="120" t="n">
        <v>91.0315490960652</v>
      </c>
      <c r="N42" s="120" t="n">
        <v>100</v>
      </c>
      <c r="O42" s="120" t="n">
        <v>63.2171581769437</v>
      </c>
      <c r="P42" s="120" t="n">
        <v>55.3099730458221</v>
      </c>
      <c r="Q42" s="120" t="n">
        <v>63.3433804776258</v>
      </c>
      <c r="R42" s="120" t="n">
        <v>49.3677882954467</v>
      </c>
      <c r="S42" s="120" t="n">
        <v>39.8003014318011</v>
      </c>
      <c r="T42" s="120" t="n">
        <v>77.1470160116448</v>
      </c>
      <c r="U42" s="120" t="n">
        <v>67.6</v>
      </c>
      <c r="V42" s="120" t="s">
        <v>247</v>
      </c>
      <c r="W42" s="120" t="n">
        <v>0</v>
      </c>
      <c r="X42" s="121" t="n">
        <v>54.3881030916308</v>
      </c>
    </row>
    <row r="43" customFormat="false" ht="13.2" hidden="false" customHeight="true" outlineLevel="0" collapsed="false">
      <c r="A43" s="119"/>
      <c r="B43" s="34" t="s">
        <v>313</v>
      </c>
      <c r="C43" s="72" t="n">
        <v>1871</v>
      </c>
      <c r="D43" s="72" t="n">
        <v>45</v>
      </c>
      <c r="E43" s="72" t="n">
        <v>4708</v>
      </c>
      <c r="F43" s="72" t="n">
        <v>52</v>
      </c>
      <c r="G43" s="72" t="n">
        <v>254</v>
      </c>
      <c r="H43" s="72" t="n">
        <v>262</v>
      </c>
      <c r="I43" s="72" t="n">
        <v>7299</v>
      </c>
      <c r="J43" s="72" t="n">
        <v>1196</v>
      </c>
      <c r="K43" s="72" t="n">
        <v>693</v>
      </c>
      <c r="L43" s="72" t="n">
        <v>459</v>
      </c>
      <c r="M43" s="72" t="n">
        <v>2821</v>
      </c>
      <c r="N43" s="72" t="n">
        <v>6</v>
      </c>
      <c r="O43" s="72" t="n">
        <v>1865</v>
      </c>
      <c r="P43" s="72" t="n">
        <v>1855</v>
      </c>
      <c r="Q43" s="72" t="n">
        <v>8626</v>
      </c>
      <c r="R43" s="72" t="n">
        <v>28946</v>
      </c>
      <c r="S43" s="72" t="n">
        <v>26540</v>
      </c>
      <c r="T43" s="72" t="n">
        <v>687</v>
      </c>
      <c r="U43" s="72" t="n">
        <v>1250</v>
      </c>
      <c r="V43" s="72" t="s">
        <v>247</v>
      </c>
      <c r="W43" s="72" t="n">
        <v>0</v>
      </c>
      <c r="X43" s="75" t="n">
        <v>89435</v>
      </c>
    </row>
    <row r="44" customFormat="false" ht="13.2" hidden="false" customHeight="true" outlineLevel="0" collapsed="false">
      <c r="A44" s="119"/>
      <c r="B44" s="77" t="s">
        <v>314</v>
      </c>
      <c r="C44" s="122" t="n">
        <v>491</v>
      </c>
      <c r="D44" s="122" t="n">
        <v>40</v>
      </c>
      <c r="E44" s="122" t="n">
        <v>3514</v>
      </c>
      <c r="F44" s="122" t="n">
        <v>42</v>
      </c>
      <c r="G44" s="122" t="n">
        <v>206</v>
      </c>
      <c r="H44" s="122" t="n">
        <v>200</v>
      </c>
      <c r="I44" s="122" t="n">
        <v>6022</v>
      </c>
      <c r="J44" s="122" t="n">
        <v>893</v>
      </c>
      <c r="K44" s="122" t="n">
        <v>444</v>
      </c>
      <c r="L44" s="122" t="n">
        <v>319</v>
      </c>
      <c r="M44" s="122" t="n">
        <v>2568</v>
      </c>
      <c r="N44" s="122" t="n">
        <v>6</v>
      </c>
      <c r="O44" s="122" t="n">
        <v>1179</v>
      </c>
      <c r="P44" s="122" t="n">
        <v>1026</v>
      </c>
      <c r="Q44" s="122" t="n">
        <v>5464</v>
      </c>
      <c r="R44" s="122" t="n">
        <v>14290</v>
      </c>
      <c r="S44" s="122" t="n">
        <v>10563</v>
      </c>
      <c r="T44" s="122" t="n">
        <v>530</v>
      </c>
      <c r="U44" s="122" t="n">
        <v>845</v>
      </c>
      <c r="V44" s="122" t="s">
        <v>247</v>
      </c>
      <c r="W44" s="122" t="n">
        <v>0</v>
      </c>
      <c r="X44" s="79" t="n">
        <v>48642</v>
      </c>
    </row>
    <row r="45" s="92" customFormat="true" ht="13.2" hidden="false" customHeight="true" outlineLevel="0" collapsed="false">
      <c r="A45" s="126" t="s">
        <v>272</v>
      </c>
      <c r="B45" s="127" t="s">
        <v>311</v>
      </c>
      <c r="C45" s="73" t="n">
        <v>84</v>
      </c>
      <c r="D45" s="73" t="n">
        <v>7</v>
      </c>
      <c r="E45" s="73" t="n">
        <v>348</v>
      </c>
      <c r="F45" s="73" t="n">
        <v>16</v>
      </c>
      <c r="G45" s="73" t="n">
        <v>45</v>
      </c>
      <c r="H45" s="73" t="n">
        <v>144</v>
      </c>
      <c r="I45" s="73" t="n">
        <v>359</v>
      </c>
      <c r="J45" s="73" t="n">
        <v>102</v>
      </c>
      <c r="K45" s="73" t="n">
        <v>181</v>
      </c>
      <c r="L45" s="73" t="n">
        <v>37</v>
      </c>
      <c r="M45" s="73" t="n">
        <v>77</v>
      </c>
      <c r="N45" s="73" t="n">
        <v>6</v>
      </c>
      <c r="O45" s="73" t="n">
        <v>67</v>
      </c>
      <c r="P45" s="73" t="n">
        <v>196</v>
      </c>
      <c r="Q45" s="73" t="n">
        <v>157</v>
      </c>
      <c r="R45" s="73" t="n">
        <v>221</v>
      </c>
      <c r="S45" s="73" t="n">
        <v>155</v>
      </c>
      <c r="T45" s="73" t="n">
        <v>38</v>
      </c>
      <c r="U45" s="73" t="n">
        <v>63</v>
      </c>
      <c r="V45" s="73" t="n">
        <v>0</v>
      </c>
      <c r="W45" s="73" t="n">
        <v>1</v>
      </c>
      <c r="X45" s="73" t="n">
        <v>2304</v>
      </c>
    </row>
    <row r="46" s="92" customFormat="true" ht="13.2" hidden="false" customHeight="true" outlineLevel="0" collapsed="false">
      <c r="A46" s="126"/>
      <c r="B46" s="46" t="s">
        <v>312</v>
      </c>
      <c r="C46" s="121" t="n">
        <v>53.9790996784566</v>
      </c>
      <c r="D46" s="121" t="n">
        <v>61.3372093023256</v>
      </c>
      <c r="E46" s="121" t="n">
        <v>72.8615914662426</v>
      </c>
      <c r="F46" s="121" t="n">
        <v>85.5029585798817</v>
      </c>
      <c r="G46" s="121" t="n">
        <v>82.1847163619316</v>
      </c>
      <c r="H46" s="121" t="n">
        <v>76.5220433869839</v>
      </c>
      <c r="I46" s="121" t="n">
        <v>81.1178247734139</v>
      </c>
      <c r="J46" s="121" t="n">
        <v>68.1838365896981</v>
      </c>
      <c r="K46" s="121" t="n">
        <v>58.0869911416343</v>
      </c>
      <c r="L46" s="121" t="n">
        <v>74.5807926829268</v>
      </c>
      <c r="M46" s="121" t="n">
        <v>90.3614457831325</v>
      </c>
      <c r="N46" s="121" t="n">
        <v>77.9069767441861</v>
      </c>
      <c r="O46" s="121" t="n">
        <v>72.7151136870263</v>
      </c>
      <c r="P46" s="121" t="n">
        <v>74.9177472421134</v>
      </c>
      <c r="Q46" s="121" t="n">
        <v>56.8106535577468</v>
      </c>
      <c r="R46" s="121" t="n">
        <v>43.7800747234216</v>
      </c>
      <c r="S46" s="121" t="n">
        <v>56.244014157818</v>
      </c>
      <c r="T46" s="121" t="n">
        <v>74.6376811594203</v>
      </c>
      <c r="U46" s="121" t="n">
        <v>71.3355048859935</v>
      </c>
      <c r="V46" s="121" t="n">
        <v>0</v>
      </c>
      <c r="W46" s="121" t="n">
        <v>87.7697841726619</v>
      </c>
      <c r="X46" s="121" t="n">
        <v>60.1104180714767</v>
      </c>
    </row>
    <row r="47" s="92" customFormat="true" ht="13.2" hidden="false" customHeight="true" outlineLevel="0" collapsed="false">
      <c r="A47" s="126"/>
      <c r="B47" s="46" t="s">
        <v>313</v>
      </c>
      <c r="C47" s="75" t="n">
        <v>4976</v>
      </c>
      <c r="D47" s="75" t="n">
        <v>344</v>
      </c>
      <c r="E47" s="75" t="n">
        <v>15093</v>
      </c>
      <c r="F47" s="75" t="n">
        <v>338</v>
      </c>
      <c r="G47" s="75" t="n">
        <v>2133</v>
      </c>
      <c r="H47" s="75" t="n">
        <v>2858</v>
      </c>
      <c r="I47" s="75" t="n">
        <v>35086</v>
      </c>
      <c r="J47" s="75" t="n">
        <v>4504</v>
      </c>
      <c r="K47" s="75" t="n">
        <v>10047</v>
      </c>
      <c r="L47" s="75" t="n">
        <v>2624</v>
      </c>
      <c r="M47" s="75" t="n">
        <v>14027</v>
      </c>
      <c r="N47" s="75" t="n">
        <v>172</v>
      </c>
      <c r="O47" s="75" t="n">
        <v>4486</v>
      </c>
      <c r="P47" s="75" t="n">
        <v>10334</v>
      </c>
      <c r="Q47" s="75" t="n">
        <v>104153</v>
      </c>
      <c r="R47" s="75" t="n">
        <v>68787</v>
      </c>
      <c r="S47" s="75" t="n">
        <v>72045</v>
      </c>
      <c r="T47" s="75" t="n">
        <v>1932</v>
      </c>
      <c r="U47" s="75" t="n">
        <v>1842</v>
      </c>
      <c r="V47" s="75" t="n">
        <v>0</v>
      </c>
      <c r="W47" s="75" t="n">
        <v>139</v>
      </c>
      <c r="X47" s="75" t="n">
        <v>355920</v>
      </c>
    </row>
    <row r="48" s="92" customFormat="true" ht="13.2" hidden="false" customHeight="true" outlineLevel="0" collapsed="false">
      <c r="A48" s="126"/>
      <c r="B48" s="82" t="s">
        <v>314</v>
      </c>
      <c r="C48" s="79" t="n">
        <v>2686</v>
      </c>
      <c r="D48" s="79" t="n">
        <v>211</v>
      </c>
      <c r="E48" s="79" t="n">
        <v>10997</v>
      </c>
      <c r="F48" s="79" t="n">
        <v>289</v>
      </c>
      <c r="G48" s="79" t="n">
        <v>1753</v>
      </c>
      <c r="H48" s="79" t="n">
        <v>2187</v>
      </c>
      <c r="I48" s="79" t="n">
        <v>28461</v>
      </c>
      <c r="J48" s="79" t="n">
        <v>3071</v>
      </c>
      <c r="K48" s="79" t="n">
        <v>5836</v>
      </c>
      <c r="L48" s="79" t="n">
        <v>1957</v>
      </c>
      <c r="M48" s="79" t="n">
        <v>12675</v>
      </c>
      <c r="N48" s="79" t="n">
        <v>134</v>
      </c>
      <c r="O48" s="79" t="n">
        <v>3262</v>
      </c>
      <c r="P48" s="79" t="n">
        <v>7742</v>
      </c>
      <c r="Q48" s="79" t="n">
        <v>59170</v>
      </c>
      <c r="R48" s="79" t="n">
        <v>30115</v>
      </c>
      <c r="S48" s="79" t="n">
        <v>40521</v>
      </c>
      <c r="T48" s="79" t="n">
        <v>1442</v>
      </c>
      <c r="U48" s="79" t="n">
        <v>1314</v>
      </c>
      <c r="V48" s="79" t="n">
        <v>0</v>
      </c>
      <c r="W48" s="79" t="n">
        <v>122</v>
      </c>
      <c r="X48" s="79" t="n">
        <v>213945</v>
      </c>
    </row>
    <row r="49" customFormat="false" ht="10.2" hidden="false" customHeight="false" outlineLevel="0" collapsed="false">
      <c r="A49" s="128" t="s">
        <v>315</v>
      </c>
      <c r="X49" s="129"/>
    </row>
    <row r="50" customFormat="false" ht="12.75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1"/>
    </row>
    <row r="51" customFormat="false" ht="12.75" hidden="false" customHeight="tru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1"/>
    </row>
    <row r="52" customFormat="false" ht="12.75" hidden="false" customHeight="true" outlineLevel="0" collapsed="false">
      <c r="A52" s="26" t="s">
        <v>281</v>
      </c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1"/>
    </row>
    <row r="53" customFormat="false" ht="12.75" hidden="false" customHeight="tru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1"/>
    </row>
    <row r="54" customFormat="false" ht="12.75" hidden="fals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1"/>
    </row>
    <row r="55" customFormat="false" ht="12.75" hidden="false" customHeight="tru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1"/>
    </row>
    <row r="56" customFormat="false" ht="12.75" hidden="false" customHeight="tru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1"/>
    </row>
    <row r="57" customFormat="false" ht="12.75" hidden="false" customHeight="tru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1"/>
    </row>
    <row r="58" customFormat="false" ht="12.75" hidden="false" customHeight="tru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1"/>
    </row>
    <row r="59" customFormat="false" ht="12.75" hidden="false" customHeight="tru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1"/>
    </row>
    <row r="62" customFormat="false" ht="12.6" hidden="false" customHeight="false" outlineLevel="0" collapsed="false">
      <c r="A62" s="132" t="s">
        <v>316</v>
      </c>
      <c r="M62" s="132" t="s">
        <v>317</v>
      </c>
    </row>
    <row r="80" customFormat="false" ht="12.6" hidden="false" customHeight="false" outlineLevel="0" collapsed="false">
      <c r="A80" s="132" t="s">
        <v>318</v>
      </c>
      <c r="M80" s="132" t="s">
        <v>319</v>
      </c>
    </row>
    <row r="95" customFormat="false" ht="11.25" hidden="false" customHeight="true" outlineLevel="0" collapsed="false"/>
  </sheetData>
  <mergeCells count="10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709722222222222" right="0.590277777777778" top="0.85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43359375" defaultRowHeight="9.6" zeroHeight="false" outlineLevelRow="0" outlineLevelCol="0"/>
  <cols>
    <col collapsed="false" customWidth="true" hidden="false" outlineLevel="0" max="1" min="1" style="133" width="9.33"/>
    <col collapsed="false" customWidth="true" hidden="false" outlineLevel="0" max="16" min="2" style="133" width="7.99"/>
    <col collapsed="false" customWidth="true" hidden="false" outlineLevel="0" max="17" min="17" style="133" width="6.21"/>
    <col collapsed="false" customWidth="false" hidden="false" outlineLevel="0" max="257" min="18" style="133" width="11.43"/>
  </cols>
  <sheetData>
    <row r="10" customFormat="false" ht="12.6" hidden="false" customHeight="false" outlineLevel="0" collapsed="false">
      <c r="A10" s="27" t="s">
        <v>320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</row>
    <row r="11" customFormat="false" ht="12.6" hidden="false" customHeight="false" outlineLevel="0" collapsed="false">
      <c r="A11" s="27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</row>
    <row r="12" customFormat="false" ht="18.75" hidden="false" customHeight="true" outlineLevel="0" collapsed="false">
      <c r="A12" s="135"/>
      <c r="B12" s="136" t="s">
        <v>321</v>
      </c>
      <c r="C12" s="136"/>
      <c r="D12" s="136"/>
      <c r="E12" s="136" t="s">
        <v>322</v>
      </c>
      <c r="F12" s="136"/>
      <c r="G12" s="136"/>
      <c r="H12" s="136" t="s">
        <v>323</v>
      </c>
      <c r="I12" s="136"/>
      <c r="J12" s="136"/>
      <c r="K12" s="136" t="s">
        <v>324</v>
      </c>
      <c r="L12" s="136"/>
      <c r="M12" s="136"/>
      <c r="N12" s="136" t="s">
        <v>285</v>
      </c>
      <c r="O12" s="136"/>
      <c r="P12" s="136"/>
    </row>
    <row r="13" customFormat="false" ht="20.25" hidden="false" customHeight="true" outlineLevel="0" collapsed="false">
      <c r="A13" s="137"/>
      <c r="B13" s="136" t="s">
        <v>325</v>
      </c>
      <c r="C13" s="136" t="s">
        <v>326</v>
      </c>
      <c r="D13" s="138" t="s">
        <v>258</v>
      </c>
      <c r="E13" s="136" t="s">
        <v>325</v>
      </c>
      <c r="F13" s="136" t="s">
        <v>326</v>
      </c>
      <c r="G13" s="138" t="s">
        <v>258</v>
      </c>
      <c r="H13" s="136" t="s">
        <v>325</v>
      </c>
      <c r="I13" s="136" t="s">
        <v>326</v>
      </c>
      <c r="J13" s="138" t="s">
        <v>258</v>
      </c>
      <c r="K13" s="136" t="s">
        <v>325</v>
      </c>
      <c r="L13" s="136" t="s">
        <v>326</v>
      </c>
      <c r="M13" s="138" t="s">
        <v>258</v>
      </c>
      <c r="N13" s="136" t="s">
        <v>325</v>
      </c>
      <c r="O13" s="136" t="s">
        <v>326</v>
      </c>
      <c r="P13" s="138" t="s">
        <v>258</v>
      </c>
    </row>
    <row r="14" customFormat="false" ht="10.8" hidden="false" customHeight="false" outlineLevel="0" collapsed="false">
      <c r="A14" s="139" t="s">
        <v>264</v>
      </c>
      <c r="B14" s="140" t="n">
        <v>219</v>
      </c>
      <c r="C14" s="141" t="n">
        <v>220</v>
      </c>
      <c r="D14" s="142" t="n">
        <v>439</v>
      </c>
      <c r="E14" s="141" t="n">
        <v>9</v>
      </c>
      <c r="F14" s="141" t="n">
        <v>11</v>
      </c>
      <c r="G14" s="143" t="n">
        <v>20</v>
      </c>
      <c r="H14" s="140" t="n">
        <v>0</v>
      </c>
      <c r="I14" s="141" t="n">
        <v>0</v>
      </c>
      <c r="J14" s="142"/>
      <c r="K14" s="141" t="n">
        <v>131</v>
      </c>
      <c r="L14" s="141" t="n">
        <v>204</v>
      </c>
      <c r="M14" s="143" t="n">
        <v>335</v>
      </c>
      <c r="N14" s="144" t="n">
        <v>359</v>
      </c>
      <c r="O14" s="145" t="n">
        <v>435</v>
      </c>
      <c r="P14" s="146" t="n">
        <v>794</v>
      </c>
      <c r="Q14" s="147"/>
      <c r="R14" s="147"/>
    </row>
    <row r="15" customFormat="false" ht="10.8" hidden="false" customHeight="false" outlineLevel="0" collapsed="false">
      <c r="A15" s="148" t="s">
        <v>265</v>
      </c>
      <c r="B15" s="149" t="n">
        <v>339</v>
      </c>
      <c r="C15" s="150" t="n">
        <v>472</v>
      </c>
      <c r="D15" s="151" t="n">
        <v>811</v>
      </c>
      <c r="E15" s="150" t="n">
        <v>129</v>
      </c>
      <c r="F15" s="150" t="n">
        <v>268</v>
      </c>
      <c r="G15" s="152" t="n">
        <v>397</v>
      </c>
      <c r="H15" s="149" t="n">
        <v>102</v>
      </c>
      <c r="I15" s="150" t="n">
        <v>107</v>
      </c>
      <c r="J15" s="151" t="n">
        <v>209</v>
      </c>
      <c r="K15" s="150" t="n">
        <v>1</v>
      </c>
      <c r="L15" s="150" t="n">
        <v>5</v>
      </c>
      <c r="M15" s="152" t="n">
        <v>6</v>
      </c>
      <c r="N15" s="153" t="n">
        <v>571</v>
      </c>
      <c r="O15" s="154" t="n">
        <v>852</v>
      </c>
      <c r="P15" s="155" t="n">
        <v>1423</v>
      </c>
      <c r="Q15" s="147"/>
      <c r="R15" s="147"/>
    </row>
    <row r="16" customFormat="false" ht="10.8" hidden="false" customHeight="false" outlineLevel="0" collapsed="false">
      <c r="A16" s="148" t="s">
        <v>266</v>
      </c>
      <c r="B16" s="149" t="n">
        <v>181</v>
      </c>
      <c r="C16" s="150" t="n">
        <v>176</v>
      </c>
      <c r="D16" s="151" t="n">
        <v>357</v>
      </c>
      <c r="E16" s="150" t="n">
        <v>85</v>
      </c>
      <c r="F16" s="150" t="n">
        <v>192</v>
      </c>
      <c r="G16" s="152" t="n">
        <v>277</v>
      </c>
      <c r="H16" s="149" t="n">
        <v>65</v>
      </c>
      <c r="I16" s="150" t="n">
        <v>81</v>
      </c>
      <c r="J16" s="151" t="n">
        <v>146</v>
      </c>
      <c r="K16" s="150" t="n">
        <v>0</v>
      </c>
      <c r="L16" s="150" t="n">
        <v>4</v>
      </c>
      <c r="M16" s="152" t="n">
        <v>4</v>
      </c>
      <c r="N16" s="153" t="n">
        <v>331</v>
      </c>
      <c r="O16" s="154" t="n">
        <v>453</v>
      </c>
      <c r="P16" s="155" t="n">
        <v>784</v>
      </c>
      <c r="Q16" s="147"/>
      <c r="R16" s="147"/>
    </row>
    <row r="17" customFormat="false" ht="10.8" hidden="false" customHeight="false" outlineLevel="0" collapsed="false">
      <c r="A17" s="148" t="s">
        <v>267</v>
      </c>
      <c r="B17" s="149" t="n">
        <v>167</v>
      </c>
      <c r="C17" s="150" t="n">
        <v>242</v>
      </c>
      <c r="D17" s="151" t="n">
        <v>409</v>
      </c>
      <c r="E17" s="150" t="n">
        <v>139</v>
      </c>
      <c r="F17" s="150" t="n">
        <v>189</v>
      </c>
      <c r="G17" s="152" t="n">
        <v>328</v>
      </c>
      <c r="H17" s="149" t="n">
        <v>95</v>
      </c>
      <c r="I17" s="150" t="n">
        <v>97</v>
      </c>
      <c r="J17" s="151" t="n">
        <v>192</v>
      </c>
      <c r="K17" s="150" t="n">
        <v>1</v>
      </c>
      <c r="L17" s="150" t="n">
        <v>1</v>
      </c>
      <c r="M17" s="152" t="n">
        <v>2</v>
      </c>
      <c r="N17" s="153" t="n">
        <v>402</v>
      </c>
      <c r="O17" s="154" t="n">
        <v>529</v>
      </c>
      <c r="P17" s="155" t="n">
        <v>931</v>
      </c>
      <c r="Q17" s="147"/>
      <c r="R17" s="147"/>
    </row>
    <row r="18" customFormat="false" ht="10.8" hidden="false" customHeight="false" outlineLevel="0" collapsed="false">
      <c r="A18" s="148" t="s">
        <v>268</v>
      </c>
      <c r="B18" s="149" t="n">
        <v>153</v>
      </c>
      <c r="C18" s="150" t="n">
        <v>184</v>
      </c>
      <c r="D18" s="151" t="n">
        <v>337</v>
      </c>
      <c r="E18" s="150" t="n">
        <v>58</v>
      </c>
      <c r="F18" s="150" t="n">
        <v>122</v>
      </c>
      <c r="G18" s="152" t="n">
        <v>180</v>
      </c>
      <c r="H18" s="149" t="n">
        <v>63</v>
      </c>
      <c r="I18" s="150" t="n">
        <v>101</v>
      </c>
      <c r="J18" s="151" t="n">
        <v>164</v>
      </c>
      <c r="K18" s="150" t="n">
        <v>0</v>
      </c>
      <c r="L18" s="150" t="n">
        <v>3</v>
      </c>
      <c r="M18" s="152" t="n">
        <v>3</v>
      </c>
      <c r="N18" s="153" t="n">
        <v>274</v>
      </c>
      <c r="O18" s="154" t="n">
        <v>410</v>
      </c>
      <c r="P18" s="155" t="n">
        <v>684</v>
      </c>
      <c r="Q18" s="147"/>
      <c r="R18" s="147"/>
    </row>
    <row r="19" customFormat="false" ht="10.8" hidden="false" customHeight="false" outlineLevel="0" collapsed="false">
      <c r="A19" s="148" t="s">
        <v>269</v>
      </c>
      <c r="B19" s="149" t="n">
        <v>139</v>
      </c>
      <c r="C19" s="150" t="n">
        <v>197</v>
      </c>
      <c r="D19" s="151" t="n">
        <v>336</v>
      </c>
      <c r="E19" s="150" t="n">
        <v>74</v>
      </c>
      <c r="F19" s="150" t="n">
        <v>204</v>
      </c>
      <c r="G19" s="152" t="n">
        <v>278</v>
      </c>
      <c r="H19" s="149" t="n">
        <v>70</v>
      </c>
      <c r="I19" s="150" t="n">
        <v>107</v>
      </c>
      <c r="J19" s="151" t="n">
        <v>177</v>
      </c>
      <c r="K19" s="150" t="n">
        <v>2</v>
      </c>
      <c r="L19" s="150" t="n">
        <v>14</v>
      </c>
      <c r="M19" s="152" t="n">
        <v>16</v>
      </c>
      <c r="N19" s="153" t="n">
        <v>285</v>
      </c>
      <c r="O19" s="154" t="n">
        <v>522</v>
      </c>
      <c r="P19" s="155" t="n">
        <v>807</v>
      </c>
      <c r="Q19" s="147"/>
      <c r="R19" s="147"/>
    </row>
    <row r="20" customFormat="false" ht="10.8" hidden="false" customHeight="false" outlineLevel="0" collapsed="false">
      <c r="A20" s="148" t="s">
        <v>270</v>
      </c>
      <c r="B20" s="149" t="n">
        <v>414</v>
      </c>
      <c r="C20" s="150" t="n">
        <v>601</v>
      </c>
      <c r="D20" s="151" t="n">
        <v>1015</v>
      </c>
      <c r="E20" s="150" t="n">
        <v>186</v>
      </c>
      <c r="F20" s="150" t="n">
        <v>399</v>
      </c>
      <c r="G20" s="152" t="n">
        <v>585</v>
      </c>
      <c r="H20" s="149" t="n">
        <v>108</v>
      </c>
      <c r="I20" s="150" t="n">
        <v>198</v>
      </c>
      <c r="J20" s="151" t="n">
        <v>306</v>
      </c>
      <c r="K20" s="150" t="n">
        <v>0</v>
      </c>
      <c r="L20" s="150" t="n">
        <v>1</v>
      </c>
      <c r="M20" s="152" t="n">
        <v>1</v>
      </c>
      <c r="N20" s="153" t="n">
        <v>708</v>
      </c>
      <c r="O20" s="154" t="n">
        <v>1199</v>
      </c>
      <c r="P20" s="155" t="n">
        <v>1907</v>
      </c>
      <c r="Q20" s="147"/>
      <c r="R20" s="147"/>
    </row>
    <row r="21" customFormat="false" ht="10.8" hidden="false" customHeight="false" outlineLevel="0" collapsed="false">
      <c r="A21" s="148" t="s">
        <v>271</v>
      </c>
      <c r="B21" s="149" t="n">
        <v>321</v>
      </c>
      <c r="C21" s="150" t="n">
        <v>831</v>
      </c>
      <c r="D21" s="151" t="n">
        <v>1152</v>
      </c>
      <c r="E21" s="150" t="n">
        <v>125</v>
      </c>
      <c r="F21" s="150" t="n">
        <v>332</v>
      </c>
      <c r="G21" s="152" t="n">
        <v>457</v>
      </c>
      <c r="H21" s="149" t="n">
        <v>19</v>
      </c>
      <c r="I21" s="150" t="n">
        <v>294</v>
      </c>
      <c r="J21" s="151" t="n">
        <v>313</v>
      </c>
      <c r="K21" s="150" t="n">
        <v>2</v>
      </c>
      <c r="L21" s="150" t="n">
        <v>18</v>
      </c>
      <c r="M21" s="152" t="n">
        <v>20</v>
      </c>
      <c r="N21" s="153" t="n">
        <v>467</v>
      </c>
      <c r="O21" s="154" t="n">
        <v>1475</v>
      </c>
      <c r="P21" s="155" t="n">
        <v>1942</v>
      </c>
      <c r="Q21" s="147"/>
      <c r="R21" s="147"/>
    </row>
    <row r="22" customFormat="false" ht="10.2" hidden="false" customHeight="false" outlineLevel="0" collapsed="false">
      <c r="A22" s="156" t="s">
        <v>272</v>
      </c>
      <c r="B22" s="157" t="n">
        <v>1933</v>
      </c>
      <c r="C22" s="158" t="n">
        <v>2923</v>
      </c>
      <c r="D22" s="159" t="n">
        <v>4856</v>
      </c>
      <c r="E22" s="158" t="n">
        <v>805</v>
      </c>
      <c r="F22" s="158" t="n">
        <v>1717</v>
      </c>
      <c r="G22" s="158" t="n">
        <v>2522</v>
      </c>
      <c r="H22" s="157" t="n">
        <v>522</v>
      </c>
      <c r="I22" s="158" t="n">
        <v>985</v>
      </c>
      <c r="J22" s="159" t="n">
        <v>1507</v>
      </c>
      <c r="K22" s="158" t="n">
        <v>137</v>
      </c>
      <c r="L22" s="158" t="n">
        <v>250</v>
      </c>
      <c r="M22" s="158" t="n">
        <v>387</v>
      </c>
      <c r="N22" s="157" t="n">
        <v>3397</v>
      </c>
      <c r="O22" s="158" t="n">
        <v>5875</v>
      </c>
      <c r="P22" s="159" t="n">
        <v>9272</v>
      </c>
      <c r="Q22" s="147"/>
      <c r="R22" s="147"/>
    </row>
    <row r="23" customFormat="false" ht="9.6" hidden="false" customHeight="false" outlineLevel="0" collapsed="false">
      <c r="D23" s="147"/>
      <c r="N23" s="160"/>
      <c r="O23" s="160"/>
      <c r="P23" s="160"/>
    </row>
    <row r="24" customFormat="false" ht="11.4" hidden="false" customHeight="false" outlineLevel="0" collapsed="false">
      <c r="A24" s="161" t="s">
        <v>327</v>
      </c>
      <c r="C24" s="147"/>
      <c r="D24" s="147"/>
      <c r="I24" s="161" t="s">
        <v>328</v>
      </c>
      <c r="K24" s="162"/>
      <c r="L24" s="163"/>
      <c r="M24" s="163"/>
      <c r="N24" s="164"/>
      <c r="O24" s="162"/>
    </row>
    <row r="25" customFormat="false" ht="9.6" hidden="false" customHeight="false" outlineLevel="0" collapsed="false">
      <c r="K25" s="162"/>
      <c r="L25" s="163"/>
      <c r="M25" s="163"/>
      <c r="N25" s="162"/>
      <c r="O25" s="162"/>
    </row>
    <row r="26" customFormat="false" ht="9.6" hidden="false" customHeight="false" outlineLevel="0" collapsed="false">
      <c r="K26" s="162"/>
      <c r="L26" s="162"/>
      <c r="M26" s="162"/>
      <c r="N26" s="162"/>
      <c r="O26" s="162"/>
    </row>
    <row r="27" customFormat="false" ht="9.6" hidden="false" customHeight="false" outlineLevel="0" collapsed="false">
      <c r="K27" s="162"/>
      <c r="L27" s="162"/>
      <c r="M27" s="162"/>
      <c r="N27" s="162"/>
      <c r="O27" s="162"/>
    </row>
    <row r="28" customFormat="false" ht="9.6" hidden="false" customHeight="false" outlineLevel="0" collapsed="false">
      <c r="K28" s="162"/>
      <c r="L28" s="162"/>
      <c r="M28" s="162"/>
      <c r="N28" s="162"/>
      <c r="O28" s="162"/>
    </row>
    <row r="29" customFormat="false" ht="9.6" hidden="false" customHeight="false" outlineLevel="0" collapsed="false">
      <c r="K29" s="162"/>
      <c r="L29" s="162"/>
      <c r="M29" s="162"/>
      <c r="N29" s="162"/>
      <c r="O29" s="162"/>
    </row>
    <row r="30" customFormat="false" ht="9.6" hidden="false" customHeight="false" outlineLevel="0" collapsed="false">
      <c r="K30" s="162"/>
      <c r="L30" s="162"/>
      <c r="M30" s="162"/>
      <c r="N30" s="162"/>
      <c r="O30" s="162"/>
    </row>
    <row r="31" customFormat="false" ht="9.6" hidden="false" customHeight="false" outlineLevel="0" collapsed="false">
      <c r="K31" s="162"/>
      <c r="L31" s="162"/>
      <c r="M31" s="162"/>
      <c r="N31" s="162"/>
      <c r="O31" s="162"/>
    </row>
    <row r="32" customFormat="false" ht="9.6" hidden="false" customHeight="false" outlineLevel="0" collapsed="false">
      <c r="K32" s="162"/>
      <c r="L32" s="162"/>
      <c r="M32" s="162"/>
      <c r="N32" s="162"/>
      <c r="O32" s="162"/>
    </row>
    <row r="33" customFormat="false" ht="9.6" hidden="false" customHeight="false" outlineLevel="0" collapsed="false">
      <c r="K33" s="162"/>
      <c r="L33" s="162"/>
      <c r="M33" s="162"/>
      <c r="N33" s="162"/>
      <c r="O33" s="162"/>
    </row>
    <row r="34" customFormat="false" ht="9.6" hidden="false" customHeight="false" outlineLevel="0" collapsed="false">
      <c r="K34" s="162"/>
      <c r="L34" s="162"/>
      <c r="M34" s="162"/>
      <c r="N34" s="162"/>
      <c r="O34" s="162"/>
    </row>
    <row r="35" customFormat="false" ht="9.6" hidden="false" customHeight="false" outlineLevel="0" collapsed="false">
      <c r="K35" s="162"/>
      <c r="L35" s="162"/>
      <c r="M35" s="162"/>
      <c r="N35" s="162"/>
      <c r="O35" s="162"/>
    </row>
    <row r="45" customFormat="false" ht="9.6" hidden="false" customHeight="false" outlineLevel="0" collapsed="false">
      <c r="A45" s="165" t="s">
        <v>321</v>
      </c>
    </row>
    <row r="46" customFormat="false" ht="9.6" hidden="false" customHeight="false" outlineLevel="0" collapsed="false">
      <c r="A46" s="26" t="s">
        <v>281</v>
      </c>
    </row>
    <row r="47" customFormat="false" ht="9.6" hidden="false" customHeight="false" outlineLevel="0" collapsed="false">
      <c r="A47" s="165" t="s">
        <v>323</v>
      </c>
    </row>
    <row r="48" customFormat="false" ht="9.6" hidden="false" customHeight="false" outlineLevel="0" collapsed="false">
      <c r="A48" s="165" t="s">
        <v>329</v>
      </c>
    </row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false" verticalCentered="false"/>
  <pageMargins left="0.670138888888889" right="0.6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11:22Z</dcterms:created>
  <dc:creator>Antonio Asensio Atoche</dc:creator>
  <dc:description/>
  <dc:language>en-US</dc:language>
  <cp:lastModifiedBy>CEICE</cp:lastModifiedBy>
  <cp:lastPrinted>2015-06-01T12:18:34Z</cp:lastPrinted>
  <dcterms:modified xsi:type="dcterms:W3CDTF">2015-06-01T12:18:38Z</dcterms:modified>
  <cp:revision>0</cp:revision>
  <dc:subject/>
  <dc:title>Estadísticas de Elecciones Sindicales</dc:title>
</cp:coreProperties>
</file>