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6">
  <si>
    <t xml:space="preserve">                INFORME MENSUAL DE COYUNTURA. MES DE AGOSTO</t>
  </si>
  <si>
    <t xml:space="preserve">Nº 44</t>
  </si>
  <si>
    <t xml:space="preserve">Sep.-2010</t>
  </si>
  <si>
    <t xml:space="preserve">ANDALUCIA</t>
  </si>
  <si>
    <t xml:space="preserve">Agosto 2010</t>
  </si>
  <si>
    <t xml:space="preserve">Variación Ago.2010/Ago.2009</t>
  </si>
  <si>
    <t xml:space="preserve">Acumulado Ene-Ago. 2010</t>
  </si>
  <si>
    <t xml:space="preserve">Var. del acumulado </t>
  </si>
  <si>
    <t xml:space="preserve"> Var. del acumulado últimos doce meses</t>
  </si>
  <si>
    <t xml:space="preserve">Ene-Ago.10/Ene-Ago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A6" activeCellId="0" sqref="A6:I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346511</v>
      </c>
      <c r="C10" s="25" t="n">
        <v>3.61458392514869</v>
      </c>
      <c r="D10" s="24" t="n">
        <v>12088</v>
      </c>
      <c r="E10" s="24" t="n">
        <v>2480840</v>
      </c>
      <c r="F10" s="25" t="n">
        <v>2.39396938631473</v>
      </c>
      <c r="G10" s="24" t="n">
        <v>58002</v>
      </c>
      <c r="H10" s="25" t="n">
        <v>0.801599156123985</v>
      </c>
      <c r="I10" s="26" t="n">
        <v>28953</v>
      </c>
    </row>
    <row r="11" customFormat="false" ht="12" hidden="false" customHeight="false" outlineLevel="0" collapsed="false">
      <c r="A11" s="23" t="s">
        <v>14</v>
      </c>
      <c r="B11" s="24" t="n">
        <v>705482</v>
      </c>
      <c r="C11" s="25" t="n">
        <v>4.01979301670994</v>
      </c>
      <c r="D11" s="24" t="n">
        <v>27263</v>
      </c>
      <c r="E11" s="24" t="n">
        <v>3967972</v>
      </c>
      <c r="F11" s="25" t="n">
        <v>0.312087059775859</v>
      </c>
      <c r="G11" s="24" t="n">
        <v>12345</v>
      </c>
      <c r="H11" s="25" t="n">
        <v>-1.05169402066001</v>
      </c>
      <c r="I11" s="26" t="n">
        <v>-60255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636523</v>
      </c>
      <c r="C12" s="25" t="n">
        <v>1.07823474393116</v>
      </c>
      <c r="D12" s="24" t="n">
        <v>6790</v>
      </c>
      <c r="E12" s="24" t="n">
        <v>3617963</v>
      </c>
      <c r="F12" s="25" t="n">
        <v>-1.74105869796066</v>
      </c>
      <c r="G12" s="24" t="n">
        <v>-64107</v>
      </c>
      <c r="H12" s="25" t="n">
        <v>-2.36407927520201</v>
      </c>
      <c r="I12" s="26" t="n">
        <v>-126035</v>
      </c>
    </row>
    <row r="13" customFormat="false" ht="12" hidden="false" customHeight="false" outlineLevel="0" collapsed="false">
      <c r="A13" s="23" t="s">
        <v>16</v>
      </c>
      <c r="B13" s="24" t="n">
        <v>68959</v>
      </c>
      <c r="C13" s="25" t="n">
        <v>42.2245596667079</v>
      </c>
      <c r="D13" s="24" t="n">
        <v>20473</v>
      </c>
      <c r="E13" s="24" t="n">
        <v>350009</v>
      </c>
      <c r="F13" s="25" t="n">
        <v>27.9473747701576</v>
      </c>
      <c r="G13" s="24" t="n">
        <v>76452</v>
      </c>
      <c r="H13" s="25" t="n">
        <v>16.5244412513157</v>
      </c>
      <c r="I13" s="26" t="n">
        <v>65780</v>
      </c>
    </row>
    <row r="14" customFormat="false" ht="12" hidden="false" customHeight="false" outlineLevel="0" collapsed="false">
      <c r="A14" s="23" t="s">
        <v>17</v>
      </c>
      <c r="B14" s="24" t="n">
        <v>760498</v>
      </c>
      <c r="C14" s="25" t="n">
        <v>7.87511702459644</v>
      </c>
      <c r="D14" s="24" t="n">
        <v>55518</v>
      </c>
      <c r="E14" s="24" t="n">
        <v>4393044</v>
      </c>
      <c r="F14" s="25" t="n">
        <v>3.82629016994915</v>
      </c>
      <c r="G14" s="24" t="n">
        <v>161896</v>
      </c>
      <c r="H14" s="25" t="n">
        <v>3.58456095779728</v>
      </c>
      <c r="I14" s="26" t="n">
        <v>219203</v>
      </c>
      <c r="L14" s="8"/>
    </row>
    <row r="15" customFormat="false" ht="12" hidden="false" customHeight="false" outlineLevel="0" collapsed="false">
      <c r="A15" s="23" t="s">
        <v>18</v>
      </c>
      <c r="B15" s="24" t="n">
        <v>291495</v>
      </c>
      <c r="C15" s="25" t="n">
        <v>-5.25479259707081</v>
      </c>
      <c r="D15" s="24" t="n">
        <v>-16167</v>
      </c>
      <c r="E15" s="24" t="n">
        <v>2055768</v>
      </c>
      <c r="F15" s="25" t="n">
        <v>-4.26341336654066</v>
      </c>
      <c r="G15" s="24" t="n">
        <v>-91549</v>
      </c>
      <c r="H15" s="25" t="n">
        <v>-7.76510484232192</v>
      </c>
      <c r="I15" s="26" t="n">
        <v>-250505</v>
      </c>
    </row>
    <row r="16" customFormat="false" ht="12.75" hidden="false" customHeight="false" outlineLevel="0" collapsed="false">
      <c r="A16" s="27" t="s">
        <v>19</v>
      </c>
      <c r="B16" s="24" t="n">
        <v>1051993</v>
      </c>
      <c r="C16" s="25" t="n">
        <v>3.8859735227257</v>
      </c>
      <c r="D16" s="24" t="n">
        <v>39351</v>
      </c>
      <c r="E16" s="24" t="n">
        <v>6448812</v>
      </c>
      <c r="F16" s="25" t="n">
        <v>1.10288290364531</v>
      </c>
      <c r="G16" s="24" t="n">
        <v>70347</v>
      </c>
      <c r="H16" s="25" t="n">
        <v>-0.335094949456887</v>
      </c>
      <c r="I16" s="26" t="n">
        <v>-31302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465</v>
      </c>
      <c r="C18" s="25" t="n">
        <v>0.814663951120163</v>
      </c>
      <c r="D18" s="24" t="n">
        <v>28</v>
      </c>
      <c r="E18" s="24" t="n">
        <v>26969</v>
      </c>
      <c r="F18" s="25" t="n">
        <v>0.913002806361085</v>
      </c>
      <c r="G18" s="24" t="n">
        <v>244</v>
      </c>
      <c r="H18" s="25" t="n">
        <v>-3.71084337349398</v>
      </c>
      <c r="I18" s="26" t="n">
        <v>-1540</v>
      </c>
    </row>
    <row r="19" customFormat="false" ht="12" hidden="false" customHeight="false" outlineLevel="0" collapsed="false">
      <c r="A19" s="23" t="s">
        <v>14</v>
      </c>
      <c r="B19" s="24" t="n">
        <v>5098</v>
      </c>
      <c r="C19" s="25" t="n">
        <v>5.5923777961889</v>
      </c>
      <c r="D19" s="24" t="n">
        <v>270</v>
      </c>
      <c r="E19" s="24" t="n">
        <v>29296</v>
      </c>
      <c r="F19" s="25" t="n">
        <v>1.52833131173107</v>
      </c>
      <c r="G19" s="24" t="n">
        <v>441</v>
      </c>
      <c r="H19" s="25" t="n">
        <v>-0.371957248458025</v>
      </c>
      <c r="I19" s="26" t="n">
        <v>-158</v>
      </c>
    </row>
    <row r="20" customFormat="false" ht="12" hidden="false" customHeight="false" outlineLevel="0" collapsed="false">
      <c r="A20" s="23" t="s">
        <v>15</v>
      </c>
      <c r="B20" s="24" t="n">
        <v>4506</v>
      </c>
      <c r="C20" s="25" t="n">
        <v>3.34862385321101</v>
      </c>
      <c r="D20" s="24" t="n">
        <v>146</v>
      </c>
      <c r="E20" s="24" t="n">
        <v>26138</v>
      </c>
      <c r="F20" s="25" t="n">
        <v>-0.156614079987776</v>
      </c>
      <c r="G20" s="24" t="n">
        <v>-41</v>
      </c>
      <c r="H20" s="25" t="n">
        <v>-1.46959722150226</v>
      </c>
      <c r="I20" s="26" t="n">
        <v>-567</v>
      </c>
    </row>
    <row r="21" customFormat="false" ht="12" hidden="false" customHeight="false" outlineLevel="0" collapsed="false">
      <c r="A21" s="23" t="s">
        <v>16</v>
      </c>
      <c r="B21" s="24" t="n">
        <v>592</v>
      </c>
      <c r="C21" s="25" t="n">
        <v>26.4957264957265</v>
      </c>
      <c r="D21" s="24" t="n">
        <v>124</v>
      </c>
      <c r="E21" s="24" t="n">
        <v>3158</v>
      </c>
      <c r="F21" s="25" t="n">
        <v>18.0119581464873</v>
      </c>
      <c r="G21" s="24" t="n">
        <v>482</v>
      </c>
      <c r="H21" s="25" t="n">
        <v>10.4979466119097</v>
      </c>
      <c r="I21" s="26" t="n">
        <v>409</v>
      </c>
    </row>
    <row r="22" customFormat="false" ht="12" hidden="false" customHeight="false" outlineLevel="0" collapsed="false">
      <c r="A22" s="23" t="s">
        <v>17</v>
      </c>
      <c r="B22" s="24" t="n">
        <v>5061</v>
      </c>
      <c r="C22" s="25" t="n">
        <v>9.19093851132686</v>
      </c>
      <c r="D22" s="24" t="n">
        <v>426</v>
      </c>
      <c r="E22" s="24" t="n">
        <v>30916</v>
      </c>
      <c r="F22" s="25" t="n">
        <v>4.92448667911081</v>
      </c>
      <c r="G22" s="24" t="n">
        <v>1451</v>
      </c>
      <c r="H22" s="25" t="n">
        <v>4.46110416955898</v>
      </c>
      <c r="I22" s="26" t="n">
        <v>1928</v>
      </c>
    </row>
    <row r="23" customFormat="false" ht="12" hidden="false" customHeight="false" outlineLevel="0" collapsed="false">
      <c r="A23" s="23" t="s">
        <v>18</v>
      </c>
      <c r="B23" s="24" t="n">
        <v>3502</v>
      </c>
      <c r="C23" s="25" t="n">
        <v>-3.52617079889807</v>
      </c>
      <c r="D23" s="24" t="n">
        <v>-128</v>
      </c>
      <c r="E23" s="24" t="n">
        <v>25349</v>
      </c>
      <c r="F23" s="25" t="n">
        <v>-2.93318016465633</v>
      </c>
      <c r="G23" s="24" t="n">
        <v>-766</v>
      </c>
      <c r="H23" s="25" t="n">
        <v>-8.89597644749755</v>
      </c>
      <c r="I23" s="26" t="n">
        <v>-3626</v>
      </c>
    </row>
    <row r="24" customFormat="false" ht="12.75" hidden="false" customHeight="false" outlineLevel="0" collapsed="false">
      <c r="A24" s="27" t="s">
        <v>19</v>
      </c>
      <c r="B24" s="24" t="n">
        <v>8563</v>
      </c>
      <c r="C24" s="25" t="n">
        <v>3.60556563823352</v>
      </c>
      <c r="D24" s="24" t="n">
        <v>298</v>
      </c>
      <c r="E24" s="24" t="n">
        <v>56265</v>
      </c>
      <c r="F24" s="25" t="n">
        <v>1.23245771860381</v>
      </c>
      <c r="G24" s="24" t="n">
        <v>685</v>
      </c>
      <c r="H24" s="25" t="n">
        <v>-2.02195813189169</v>
      </c>
      <c r="I24" s="26" t="n">
        <v>-1698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8.97433473542611</v>
      </c>
      <c r="C26" s="28" t="s">
        <v>22</v>
      </c>
      <c r="D26" s="25" t="n">
        <v>0.412463726605475</v>
      </c>
      <c r="E26" s="25" t="n">
        <v>9.65233854945993</v>
      </c>
      <c r="F26" s="28" t="s">
        <v>22</v>
      </c>
      <c r="G26" s="25" t="n">
        <v>0.104518921920725</v>
      </c>
      <c r="H26" s="28" t="s">
        <v>22</v>
      </c>
      <c r="I26" s="29" t="n">
        <v>-0.036897969663789</v>
      </c>
    </row>
    <row r="27" customFormat="false" ht="15" hidden="false" customHeight="true" outlineLevel="0" collapsed="false">
      <c r="A27" s="23" t="s">
        <v>14</v>
      </c>
      <c r="B27" s="25" t="n">
        <v>10.337764105107</v>
      </c>
      <c r="C27" s="28" t="s">
        <v>22</v>
      </c>
      <c r="D27" s="25" t="n">
        <v>-0.279748601658213</v>
      </c>
      <c r="E27" s="25" t="n">
        <v>10.1122389995622</v>
      </c>
      <c r="F27" s="28" t="s">
        <v>22</v>
      </c>
      <c r="G27" s="25" t="n">
        <v>-0.26598425948408</v>
      </c>
      <c r="H27" s="28" t="s">
        <v>22</v>
      </c>
      <c r="I27" s="29" t="n">
        <v>-0.174853337960631</v>
      </c>
    </row>
    <row r="28" customFormat="false" ht="12" hidden="false" customHeight="false" outlineLevel="0" collapsed="false">
      <c r="A28" s="23" t="s">
        <v>15</v>
      </c>
      <c r="B28" s="25" t="n">
        <v>11.9170877749326</v>
      </c>
      <c r="C28" s="28" t="s">
        <v>22</v>
      </c>
      <c r="D28" s="25" t="n">
        <v>-0.451630376845211</v>
      </c>
      <c r="E28" s="25" t="n">
        <v>11.8200451917162</v>
      </c>
      <c r="F28" s="28" t="s">
        <v>22</v>
      </c>
      <c r="G28" s="25" t="n">
        <v>-0.24613283352385</v>
      </c>
      <c r="H28" s="28" t="s">
        <v>22</v>
      </c>
      <c r="I28" s="29" t="n">
        <v>-0.0932495770080806</v>
      </c>
    </row>
    <row r="29" customFormat="false" ht="12" hidden="false" customHeight="false" outlineLevel="0" collapsed="false">
      <c r="A29" s="23" t="s">
        <v>16</v>
      </c>
      <c r="B29" s="25" t="n">
        <v>4.64979070244145</v>
      </c>
      <c r="C29" s="28" t="s">
        <v>22</v>
      </c>
      <c r="D29" s="25" t="n">
        <v>0.909749989792679</v>
      </c>
      <c r="E29" s="25" t="n">
        <v>4.05544461303074</v>
      </c>
      <c r="F29" s="28" t="s">
        <v>22</v>
      </c>
      <c r="G29" s="25" t="n">
        <v>0.455563259346805</v>
      </c>
      <c r="H29" s="28" t="s">
        <v>22</v>
      </c>
      <c r="I29" s="29" t="n">
        <v>0.220363493860237</v>
      </c>
    </row>
    <row r="30" customFormat="false" ht="12" hidden="false" customHeight="false" outlineLevel="0" collapsed="false">
      <c r="A30" s="23" t="s">
        <v>17</v>
      </c>
      <c r="B30" s="25" t="n">
        <v>14.2637672912294</v>
      </c>
      <c r="C30" s="28" t="s">
        <v>22</v>
      </c>
      <c r="D30" s="25" t="n">
        <v>-0.241170288447162</v>
      </c>
      <c r="E30" s="25" t="n">
        <v>14.4011810882686</v>
      </c>
      <c r="F30" s="28" t="s">
        <v>22</v>
      </c>
      <c r="G30" s="25" t="n">
        <v>-0.560481478671076</v>
      </c>
      <c r="H30" s="28" t="s">
        <v>22</v>
      </c>
      <c r="I30" s="29" t="n">
        <v>-0.479252211171673</v>
      </c>
    </row>
    <row r="31" customFormat="false" ht="14.25" hidden="false" customHeight="true" outlineLevel="0" collapsed="false">
      <c r="A31" s="23" t="s">
        <v>18</v>
      </c>
      <c r="B31" s="25" t="n">
        <v>5.44466287806268</v>
      </c>
      <c r="C31" s="28" t="s">
        <v>22</v>
      </c>
      <c r="D31" s="25" t="n">
        <v>-0.217737598984931</v>
      </c>
      <c r="E31" s="25" t="n">
        <v>5.96973352004988</v>
      </c>
      <c r="F31" s="28" t="s">
        <v>22</v>
      </c>
      <c r="G31" s="25" t="n">
        <v>-0.128766371048182</v>
      </c>
      <c r="H31" s="28" t="s">
        <v>22</v>
      </c>
      <c r="I31" s="29" t="n">
        <v>-0.249008141319633</v>
      </c>
    </row>
    <row r="32" customFormat="false" ht="13.5" hidden="false" customHeight="false" outlineLevel="0" collapsed="false">
      <c r="A32" s="30" t="s">
        <v>19</v>
      </c>
      <c r="B32" s="31" t="n">
        <v>9.84509593042952</v>
      </c>
      <c r="C32" s="32" t="s">
        <v>22</v>
      </c>
      <c r="D32" s="31" t="n">
        <v>0.00759927228068946</v>
      </c>
      <c r="E32" s="31" t="n">
        <v>9.93022309699565</v>
      </c>
      <c r="F32" s="32" t="s">
        <v>22</v>
      </c>
      <c r="G32" s="31" t="n">
        <v>-0.116105244772719</v>
      </c>
      <c r="H32" s="32" t="s">
        <v>22</v>
      </c>
      <c r="I32" s="33" t="n">
        <v>-0.120144613386442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20188</v>
      </c>
      <c r="C40" s="38" t="n">
        <v>43.88140545934</v>
      </c>
      <c r="D40" s="24" t="n">
        <v>6157</v>
      </c>
      <c r="E40" s="24" t="n">
        <v>179185</v>
      </c>
      <c r="F40" s="38" t="n">
        <v>33.4025714902583</v>
      </c>
      <c r="G40" s="24" t="n">
        <v>44866</v>
      </c>
      <c r="H40" s="38" t="n">
        <v>21.8251667862091</v>
      </c>
      <c r="I40" s="26" t="n">
        <v>44426</v>
      </c>
      <c r="J40" s="8"/>
    </row>
    <row r="41" customFormat="false" ht="12" hidden="false" customHeight="false" outlineLevel="0" collapsed="false">
      <c r="A41" s="23" t="s">
        <v>14</v>
      </c>
      <c r="B41" s="24" t="n">
        <v>20231</v>
      </c>
      <c r="C41" s="38" t="n">
        <v>-26.4728330001817</v>
      </c>
      <c r="D41" s="24" t="n">
        <v>-7284</v>
      </c>
      <c r="E41" s="24" t="n">
        <v>102300</v>
      </c>
      <c r="F41" s="38" t="n">
        <v>-25.5691450273932</v>
      </c>
      <c r="G41" s="24" t="n">
        <v>-35143</v>
      </c>
      <c r="H41" s="38" t="n">
        <v>-24.1829803434388</v>
      </c>
      <c r="I41" s="26" t="n">
        <v>-48276</v>
      </c>
    </row>
    <row r="42" customFormat="false" ht="12" hidden="false" customHeight="false" outlineLevel="0" collapsed="false">
      <c r="A42" s="23" t="s">
        <v>17</v>
      </c>
      <c r="B42" s="24" t="n">
        <v>22124</v>
      </c>
      <c r="C42" s="38" t="n">
        <v>-16.0793536395706</v>
      </c>
      <c r="D42" s="24" t="n">
        <v>-4239</v>
      </c>
      <c r="E42" s="24" t="n">
        <v>124051</v>
      </c>
      <c r="F42" s="38" t="n">
        <v>-3.20086147027381</v>
      </c>
      <c r="G42" s="24" t="n">
        <v>-4102</v>
      </c>
      <c r="H42" s="38" t="n">
        <v>-0.751899976806529</v>
      </c>
      <c r="I42" s="26" t="n">
        <v>-1394</v>
      </c>
    </row>
    <row r="43" customFormat="false" ht="12" hidden="false" customHeight="false" outlineLevel="0" collapsed="false">
      <c r="A43" s="23" t="s">
        <v>18</v>
      </c>
      <c r="B43" s="24" t="n">
        <v>18295</v>
      </c>
      <c r="C43" s="38" t="n">
        <v>20.4966080484753</v>
      </c>
      <c r="D43" s="24" t="n">
        <v>3112</v>
      </c>
      <c r="E43" s="24" t="n">
        <v>157434</v>
      </c>
      <c r="F43" s="38" t="n">
        <v>9.62683397280115</v>
      </c>
      <c r="G43" s="24" t="n">
        <v>13825</v>
      </c>
      <c r="H43" s="38" t="n">
        <v>-1.12771770323943</v>
      </c>
      <c r="I43" s="26" t="n">
        <v>-2456</v>
      </c>
    </row>
    <row r="44" customFormat="false" ht="12.75" hidden="false" customHeight="false" outlineLevel="0" collapsed="false">
      <c r="A44" s="27" t="s">
        <v>19</v>
      </c>
      <c r="B44" s="24" t="n">
        <v>40419</v>
      </c>
      <c r="C44" s="38" t="n">
        <v>-2.7126558513455</v>
      </c>
      <c r="D44" s="24" t="n">
        <v>-1127</v>
      </c>
      <c r="E44" s="24" t="n">
        <v>281485</v>
      </c>
      <c r="F44" s="38" t="n">
        <v>3.57776289547472</v>
      </c>
      <c r="G44" s="24" t="n">
        <v>9723</v>
      </c>
      <c r="H44" s="38" t="n">
        <v>-0.954903740742394</v>
      </c>
      <c r="I44" s="26" t="n">
        <v>-3850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367</v>
      </c>
      <c r="C46" s="38" t="n">
        <v>34.9264705882353</v>
      </c>
      <c r="D46" s="24" t="n">
        <v>95</v>
      </c>
      <c r="E46" s="24" t="n">
        <v>3274</v>
      </c>
      <c r="F46" s="38" t="n">
        <v>32.336297493937</v>
      </c>
      <c r="G46" s="24" t="n">
        <v>800</v>
      </c>
      <c r="H46" s="38" t="n">
        <v>21.1274890095681</v>
      </c>
      <c r="I46" s="26" t="n">
        <v>817</v>
      </c>
    </row>
    <row r="47" customFormat="false" ht="12" hidden="false" customHeight="false" outlineLevel="0" collapsed="false">
      <c r="A47" s="23" t="s">
        <v>14</v>
      </c>
      <c r="B47" s="24" t="n">
        <v>136</v>
      </c>
      <c r="C47" s="38" t="n">
        <v>-28.7958115183246</v>
      </c>
      <c r="D47" s="24" t="n">
        <v>-55</v>
      </c>
      <c r="E47" s="24" t="n">
        <v>713</v>
      </c>
      <c r="F47" s="38" t="n">
        <v>-24.0681576144835</v>
      </c>
      <c r="G47" s="24" t="n">
        <v>-226</v>
      </c>
      <c r="H47" s="38" t="n">
        <v>-22.8880866425993</v>
      </c>
      <c r="I47" s="26" t="n">
        <v>-317</v>
      </c>
    </row>
    <row r="48" customFormat="false" ht="12" hidden="false" customHeight="false" outlineLevel="0" collapsed="false">
      <c r="A48" s="23" t="s">
        <v>17</v>
      </c>
      <c r="B48" s="24" t="n">
        <v>141</v>
      </c>
      <c r="C48" s="38" t="n">
        <v>-21.2290502793296</v>
      </c>
      <c r="D48" s="24" t="n">
        <v>-38</v>
      </c>
      <c r="E48" s="24" t="n">
        <v>841</v>
      </c>
      <c r="F48" s="38" t="n">
        <v>-3.11059907834101</v>
      </c>
      <c r="G48" s="24" t="n">
        <v>-27</v>
      </c>
      <c r="H48" s="38" t="n">
        <v>0.0783085356303837</v>
      </c>
      <c r="I48" s="26" t="n">
        <v>1</v>
      </c>
    </row>
    <row r="49" customFormat="false" ht="12" hidden="false" customHeight="false" outlineLevel="0" collapsed="false">
      <c r="A49" s="23" t="s">
        <v>18</v>
      </c>
      <c r="B49" s="24" t="n">
        <v>362</v>
      </c>
      <c r="C49" s="38" t="n">
        <v>27.4647887323944</v>
      </c>
      <c r="D49" s="24" t="n">
        <v>78</v>
      </c>
      <c r="E49" s="24" t="n">
        <v>3146</v>
      </c>
      <c r="F49" s="38" t="n">
        <v>23.614931237721</v>
      </c>
      <c r="G49" s="24" t="n">
        <v>601</v>
      </c>
      <c r="H49" s="38" t="n">
        <v>12.5534591194969</v>
      </c>
      <c r="I49" s="26" t="n">
        <v>499</v>
      </c>
    </row>
    <row r="50" customFormat="false" ht="13.5" hidden="false" customHeight="false" outlineLevel="0" collapsed="false">
      <c r="A50" s="30" t="s">
        <v>19</v>
      </c>
      <c r="B50" s="39" t="n">
        <v>503</v>
      </c>
      <c r="C50" s="40" t="n">
        <v>8.63930885529158</v>
      </c>
      <c r="D50" s="39" t="n">
        <v>40</v>
      </c>
      <c r="E50" s="39" t="n">
        <v>3987</v>
      </c>
      <c r="F50" s="40" t="n">
        <v>16.8180486375623</v>
      </c>
      <c r="G50" s="39" t="n">
        <v>574</v>
      </c>
      <c r="H50" s="40" t="n">
        <v>9.52018278750952</v>
      </c>
      <c r="I50" s="41" t="n">
        <v>500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33158</v>
      </c>
      <c r="C58" s="38" t="n">
        <v>-25.4742425604603</v>
      </c>
      <c r="D58" s="24" t="n">
        <v>-11334</v>
      </c>
      <c r="E58" s="24" t="n">
        <v>293320</v>
      </c>
      <c r="F58" s="38" t="n">
        <v>-6.42476368520285</v>
      </c>
      <c r="G58" s="24" t="n">
        <v>-20139</v>
      </c>
      <c r="H58" s="38" t="n">
        <v>-1.72984839768536</v>
      </c>
      <c r="I58" s="26" t="n">
        <v>-8179</v>
      </c>
    </row>
    <row r="59" customFormat="false" ht="12" hidden="false" customHeight="false" outlineLevel="0" collapsed="false">
      <c r="A59" s="23" t="s">
        <v>14</v>
      </c>
      <c r="B59" s="24" t="n">
        <v>5208</v>
      </c>
      <c r="C59" s="38" t="n">
        <v>-54.5708304256804</v>
      </c>
      <c r="D59" s="24" t="n">
        <v>-6256</v>
      </c>
      <c r="E59" s="24" t="n">
        <v>39448</v>
      </c>
      <c r="F59" s="38" t="n">
        <v>-43.6835267748797</v>
      </c>
      <c r="G59" s="24" t="n">
        <v>-30599</v>
      </c>
      <c r="H59" s="38" t="n">
        <v>-38.6219804860873</v>
      </c>
      <c r="I59" s="26" t="n">
        <v>-41682</v>
      </c>
    </row>
    <row r="60" customFormat="false" ht="12" hidden="false" customHeight="false" outlineLevel="0" collapsed="false">
      <c r="A60" s="23" t="s">
        <v>17</v>
      </c>
      <c r="B60" s="24" t="n">
        <v>16544</v>
      </c>
      <c r="C60" s="38" t="n">
        <v>-48.5620122501011</v>
      </c>
      <c r="D60" s="24" t="n">
        <v>-15619</v>
      </c>
      <c r="E60" s="24" t="n">
        <v>151627</v>
      </c>
      <c r="F60" s="38" t="n">
        <v>-26.0153993285971</v>
      </c>
      <c r="G60" s="24" t="n">
        <v>-53317</v>
      </c>
      <c r="H60" s="38" t="n">
        <v>-18.4377719199468</v>
      </c>
      <c r="I60" s="26" t="n">
        <v>-57635</v>
      </c>
    </row>
    <row r="61" customFormat="false" ht="12" hidden="false" customHeight="false" outlineLevel="0" collapsed="false">
      <c r="A61" s="23" t="s">
        <v>18</v>
      </c>
      <c r="B61" s="24" t="n">
        <v>21822</v>
      </c>
      <c r="C61" s="38" t="n">
        <v>-8.28394906064809</v>
      </c>
      <c r="D61" s="24" t="n">
        <v>-1971</v>
      </c>
      <c r="E61" s="24" t="n">
        <v>181141</v>
      </c>
      <c r="F61" s="38" t="n">
        <v>1.44431625989852</v>
      </c>
      <c r="G61" s="24" t="n">
        <v>2579</v>
      </c>
      <c r="H61" s="38" t="n">
        <v>2.89915605992236</v>
      </c>
      <c r="I61" s="26" t="n">
        <v>7774</v>
      </c>
    </row>
    <row r="62" customFormat="false" ht="12.75" hidden="false" customHeight="false" outlineLevel="0" collapsed="false">
      <c r="A62" s="27" t="s">
        <v>19</v>
      </c>
      <c r="B62" s="24" t="n">
        <v>38366</v>
      </c>
      <c r="C62" s="38" t="n">
        <v>-31.4354135392094</v>
      </c>
      <c r="D62" s="24" t="n">
        <v>-17590</v>
      </c>
      <c r="E62" s="24" t="n">
        <v>332768</v>
      </c>
      <c r="F62" s="38" t="n">
        <v>-13.2300407294801</v>
      </c>
      <c r="G62" s="24" t="n">
        <v>-50738</v>
      </c>
      <c r="H62" s="38" t="n">
        <v>-8.58578466402291</v>
      </c>
      <c r="I62" s="26" t="n">
        <v>-49861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330</v>
      </c>
      <c r="C64" s="38" t="n">
        <v>-22.5352112676056</v>
      </c>
      <c r="D64" s="24" t="n">
        <v>-96</v>
      </c>
      <c r="E64" s="24" t="n">
        <v>2885</v>
      </c>
      <c r="F64" s="38" t="n">
        <v>-1.80394826412526</v>
      </c>
      <c r="G64" s="24" t="n">
        <v>-53</v>
      </c>
      <c r="H64" s="38" t="n">
        <v>-1.16894574327305</v>
      </c>
      <c r="I64" s="26" t="n">
        <v>-53</v>
      </c>
    </row>
    <row r="65" customFormat="false" ht="12" hidden="false" customHeight="false" outlineLevel="0" collapsed="false">
      <c r="A65" s="23" t="s">
        <v>14</v>
      </c>
      <c r="B65" s="24" t="n">
        <v>39</v>
      </c>
      <c r="C65" s="38" t="n">
        <v>-48</v>
      </c>
      <c r="D65" s="24" t="n">
        <v>-36</v>
      </c>
      <c r="E65" s="24" t="n">
        <v>303</v>
      </c>
      <c r="F65" s="38" t="n">
        <v>-38.663967611336</v>
      </c>
      <c r="G65" s="24" t="n">
        <v>-191</v>
      </c>
      <c r="H65" s="38" t="n">
        <v>-34.7490347490348</v>
      </c>
      <c r="I65" s="26" t="n">
        <v>-270</v>
      </c>
    </row>
    <row r="66" customFormat="false" ht="12" hidden="false" customHeight="false" outlineLevel="0" collapsed="false">
      <c r="A66" s="23" t="s">
        <v>17</v>
      </c>
      <c r="B66" s="24" t="n">
        <v>111</v>
      </c>
      <c r="C66" s="38" t="n">
        <v>-47.6415094339623</v>
      </c>
      <c r="D66" s="24" t="n">
        <v>-101</v>
      </c>
      <c r="E66" s="24" t="n">
        <v>1175</v>
      </c>
      <c r="F66" s="38" t="n">
        <v>-18.4594031922276</v>
      </c>
      <c r="G66" s="24" t="n">
        <v>-266</v>
      </c>
      <c r="H66" s="38" t="n">
        <v>-12.8010704727922</v>
      </c>
      <c r="I66" s="26" t="n">
        <v>-287</v>
      </c>
    </row>
    <row r="67" customFormat="false" ht="12" hidden="false" customHeight="false" outlineLevel="0" collapsed="false">
      <c r="A67" s="23" t="s">
        <v>18</v>
      </c>
      <c r="B67" s="24" t="n">
        <v>258</v>
      </c>
      <c r="C67" s="38" t="n">
        <v>-10.7266435986159</v>
      </c>
      <c r="D67" s="24" t="n">
        <v>-31</v>
      </c>
      <c r="E67" s="24" t="n">
        <v>2013</v>
      </c>
      <c r="F67" s="38" t="n">
        <v>1.10497237569061</v>
      </c>
      <c r="G67" s="24" t="n">
        <v>22</v>
      </c>
      <c r="H67" s="38" t="n">
        <v>-1.17302052785924</v>
      </c>
      <c r="I67" s="26" t="n">
        <v>-36</v>
      </c>
    </row>
    <row r="68" customFormat="false" ht="13.5" hidden="false" customHeight="false" outlineLevel="0" collapsed="false">
      <c r="A68" s="30" t="s">
        <v>19</v>
      </c>
      <c r="B68" s="39" t="n">
        <v>369</v>
      </c>
      <c r="C68" s="40" t="n">
        <v>-26.3473053892216</v>
      </c>
      <c r="D68" s="39" t="n">
        <v>-132</v>
      </c>
      <c r="E68" s="39" t="n">
        <v>3188</v>
      </c>
      <c r="F68" s="40" t="n">
        <v>-7.10955710955711</v>
      </c>
      <c r="G68" s="39" t="n">
        <v>-244</v>
      </c>
      <c r="H68" s="40" t="n">
        <v>-6.08171719073621</v>
      </c>
      <c r="I68" s="41" t="n">
        <v>-323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9886</v>
      </c>
      <c r="C76" s="38" t="n">
        <v>1.13021115322144</v>
      </c>
      <c r="D76" s="24" t="n">
        <v>334</v>
      </c>
      <c r="E76" s="24" t="n">
        <v>210134</v>
      </c>
      <c r="F76" s="38" t="n">
        <v>-5.04563940352463</v>
      </c>
      <c r="G76" s="24" t="n">
        <v>-11166</v>
      </c>
      <c r="H76" s="38" t="n">
        <v>-4.07621116049928</v>
      </c>
      <c r="I76" s="26" t="n">
        <v>-13288</v>
      </c>
    </row>
    <row r="77" customFormat="false" ht="12" hidden="false" customHeight="true" outlineLevel="0" collapsed="false">
      <c r="A77" s="23" t="s">
        <v>14</v>
      </c>
      <c r="B77" s="24" t="n">
        <v>25774</v>
      </c>
      <c r="C77" s="38" t="n">
        <v>7.9855873973521</v>
      </c>
      <c r="D77" s="24" t="n">
        <v>1906</v>
      </c>
      <c r="E77" s="24" t="n">
        <v>139641</v>
      </c>
      <c r="F77" s="38" t="n">
        <v>8.28997060899101</v>
      </c>
      <c r="G77" s="24" t="n">
        <v>10690</v>
      </c>
      <c r="H77" s="38" t="n">
        <v>2.76370789279567</v>
      </c>
      <c r="I77" s="26" t="n">
        <v>5058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33891</v>
      </c>
      <c r="C78" s="38" t="n">
        <v>19.6885153270236</v>
      </c>
      <c r="D78" s="24" t="n">
        <v>5575</v>
      </c>
      <c r="E78" s="24" t="n">
        <v>210668</v>
      </c>
      <c r="F78" s="38" t="n">
        <v>24.0098893336473</v>
      </c>
      <c r="G78" s="24" t="n">
        <v>40788</v>
      </c>
      <c r="H78" s="38" t="n">
        <v>19.9326232715782</v>
      </c>
      <c r="I78" s="26" t="n">
        <v>48695</v>
      </c>
    </row>
    <row r="79" customFormat="false" ht="12" hidden="false" customHeight="false" outlineLevel="0" collapsed="false">
      <c r="A79" s="23" t="s">
        <v>18</v>
      </c>
      <c r="B79" s="24" t="n">
        <v>21769</v>
      </c>
      <c r="C79" s="38" t="n">
        <v>-13.2847355003187</v>
      </c>
      <c r="D79" s="24" t="n">
        <v>-3335</v>
      </c>
      <c r="E79" s="24" t="n">
        <v>139107</v>
      </c>
      <c r="F79" s="38" t="n">
        <v>-22.8772918041149</v>
      </c>
      <c r="G79" s="24" t="n">
        <v>-41264</v>
      </c>
      <c r="H79" s="38" t="n">
        <v>-21.5049904422265</v>
      </c>
      <c r="I79" s="26" t="n">
        <v>-56925</v>
      </c>
    </row>
    <row r="80" customFormat="false" ht="12.75" hidden="false" customHeight="false" outlineLevel="0" collapsed="false">
      <c r="A80" s="27" t="s">
        <v>19</v>
      </c>
      <c r="B80" s="24" t="n">
        <v>55660</v>
      </c>
      <c r="C80" s="38" t="n">
        <v>4.19318607263197</v>
      </c>
      <c r="D80" s="24" t="n">
        <v>2240</v>
      </c>
      <c r="E80" s="24" t="n">
        <v>349775</v>
      </c>
      <c r="F80" s="38" t="n">
        <v>-0.135902538465272</v>
      </c>
      <c r="G80" s="24" t="n">
        <v>-476</v>
      </c>
      <c r="H80" s="38" t="n">
        <v>-1.61688316791224</v>
      </c>
      <c r="I80" s="26" t="n">
        <v>-8230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76</v>
      </c>
      <c r="C82" s="38" t="n">
        <v>6.15384615384615</v>
      </c>
      <c r="D82" s="24" t="n">
        <v>16</v>
      </c>
      <c r="E82" s="24" t="n">
        <v>1922</v>
      </c>
      <c r="F82" s="38" t="n">
        <v>-9.93439550140581</v>
      </c>
      <c r="G82" s="24" t="n">
        <v>-212</v>
      </c>
      <c r="H82" s="38" t="n">
        <v>-10.8728480821504</v>
      </c>
      <c r="I82" s="26" t="n">
        <v>-360</v>
      </c>
    </row>
    <row r="83" customFormat="false" ht="12" hidden="false" customHeight="false" outlineLevel="0" collapsed="false">
      <c r="A83" s="23" t="s">
        <v>14</v>
      </c>
      <c r="B83" s="24" t="n">
        <v>187</v>
      </c>
      <c r="C83" s="38" t="n">
        <v>16.1490683229814</v>
      </c>
      <c r="D83" s="24" t="n">
        <v>26</v>
      </c>
      <c r="E83" s="24" t="n">
        <v>1038</v>
      </c>
      <c r="F83" s="38" t="n">
        <v>17.0236753100338</v>
      </c>
      <c r="G83" s="24" t="n">
        <v>151</v>
      </c>
      <c r="H83" s="38" t="n">
        <v>7.89473684210526</v>
      </c>
      <c r="I83" s="26" t="n">
        <v>102</v>
      </c>
    </row>
    <row r="84" customFormat="false" ht="12" hidden="false" customHeight="false" outlineLevel="0" collapsed="false">
      <c r="A84" s="23" t="s">
        <v>17</v>
      </c>
      <c r="B84" s="24" t="n">
        <v>222</v>
      </c>
      <c r="C84" s="38" t="n">
        <v>25.4237288135593</v>
      </c>
      <c r="D84" s="24" t="n">
        <v>45</v>
      </c>
      <c r="E84" s="24" t="n">
        <v>1493</v>
      </c>
      <c r="F84" s="38" t="n">
        <v>34.6257889990983</v>
      </c>
      <c r="G84" s="24" t="n">
        <v>384</v>
      </c>
      <c r="H84" s="38" t="n">
        <v>27.948402948403</v>
      </c>
      <c r="I84" s="26" t="n">
        <v>455</v>
      </c>
    </row>
    <row r="85" customFormat="false" ht="12" hidden="false" customHeight="false" outlineLevel="0" collapsed="false">
      <c r="A85" s="23" t="s">
        <v>18</v>
      </c>
      <c r="B85" s="24" t="n">
        <v>241</v>
      </c>
      <c r="C85" s="38" t="n">
        <v>-1.22950819672131</v>
      </c>
      <c r="D85" s="24" t="n">
        <v>-3</v>
      </c>
      <c r="E85" s="24" t="n">
        <v>1467</v>
      </c>
      <c r="F85" s="38" t="n">
        <v>-23.2740585774059</v>
      </c>
      <c r="G85" s="24" t="n">
        <v>-445</v>
      </c>
      <c r="H85" s="38" t="n">
        <v>-23.9663865546219</v>
      </c>
      <c r="I85" s="26" t="n">
        <v>-713</v>
      </c>
    </row>
    <row r="86" customFormat="false" ht="13.5" hidden="false" customHeight="false" outlineLevel="0" collapsed="false">
      <c r="A86" s="30" t="s">
        <v>19</v>
      </c>
      <c r="B86" s="39" t="n">
        <v>463</v>
      </c>
      <c r="C86" s="40" t="n">
        <v>9.97624703087886</v>
      </c>
      <c r="D86" s="39" t="n">
        <v>42</v>
      </c>
      <c r="E86" s="39" t="n">
        <v>2960</v>
      </c>
      <c r="F86" s="40" t="n">
        <v>-2.0191989407481</v>
      </c>
      <c r="G86" s="39" t="n">
        <v>-61</v>
      </c>
      <c r="H86" s="40" t="n">
        <v>-5.60504019117967</v>
      </c>
      <c r="I86" s="41" t="n">
        <v>-258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AGOSTO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">
        <v>2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33558</v>
      </c>
      <c r="C97" s="38" t="n">
        <v>23.001970860732</v>
      </c>
      <c r="D97" s="24" t="n">
        <v>24976</v>
      </c>
      <c r="E97" s="24" t="n">
        <v>834169</v>
      </c>
      <c r="F97" s="38" t="n">
        <v>9.53611530214156</v>
      </c>
      <c r="G97" s="24" t="n">
        <v>72622</v>
      </c>
      <c r="H97" s="38" t="n">
        <v>3.98671650757626</v>
      </c>
      <c r="I97" s="26" t="n">
        <v>45391</v>
      </c>
    </row>
    <row r="98" customFormat="false" ht="12" hidden="false" customHeight="false" outlineLevel="0" collapsed="false">
      <c r="A98" s="23" t="s">
        <v>14</v>
      </c>
      <c r="B98" s="24" t="n">
        <v>581148</v>
      </c>
      <c r="C98" s="38" t="n">
        <v>5.71478465870642</v>
      </c>
      <c r="D98" s="24" t="n">
        <v>31416</v>
      </c>
      <c r="E98" s="24" t="n">
        <v>3257806</v>
      </c>
      <c r="F98" s="38" t="n">
        <v>0.272333468145787</v>
      </c>
      <c r="G98" s="24" t="n">
        <v>8848</v>
      </c>
      <c r="H98" s="38" t="n">
        <v>-1.0881734808818</v>
      </c>
      <c r="I98" s="26" t="n">
        <v>-51104</v>
      </c>
    </row>
    <row r="99" customFormat="false" ht="12" hidden="false" customHeight="false" outlineLevel="0" collapsed="false">
      <c r="A99" s="23" t="s">
        <v>17</v>
      </c>
      <c r="B99" s="24" t="n">
        <v>550188</v>
      </c>
      <c r="C99" s="38" t="n">
        <v>14.1504403664014</v>
      </c>
      <c r="D99" s="24" t="n">
        <v>68203</v>
      </c>
      <c r="E99" s="24" t="n">
        <v>2996534</v>
      </c>
      <c r="F99" s="38" t="n">
        <v>4.98344247890545</v>
      </c>
      <c r="G99" s="24" t="n">
        <v>142242</v>
      </c>
      <c r="H99" s="38" t="n">
        <v>4.02154935146681</v>
      </c>
      <c r="I99" s="26" t="n">
        <v>164965</v>
      </c>
    </row>
    <row r="100" customFormat="false" ht="12" hidden="false" customHeight="false" outlineLevel="0" collapsed="false">
      <c r="A100" s="23" t="s">
        <v>18</v>
      </c>
      <c r="B100" s="24" t="n">
        <v>164518</v>
      </c>
      <c r="C100" s="38" t="n">
        <v>-6.69827424870555</v>
      </c>
      <c r="D100" s="24" t="n">
        <v>-11811</v>
      </c>
      <c r="E100" s="24" t="n">
        <v>1095441</v>
      </c>
      <c r="F100" s="38" t="n">
        <v>-5.25612495275525</v>
      </c>
      <c r="G100" s="24" t="n">
        <v>-60772</v>
      </c>
      <c r="H100" s="38" t="n">
        <v>-9.84961104314305</v>
      </c>
      <c r="I100" s="26" t="n">
        <v>-170678</v>
      </c>
    </row>
    <row r="101" customFormat="false" ht="12.75" hidden="false" customHeight="false" outlineLevel="0" collapsed="false">
      <c r="A101" s="27" t="s">
        <v>19</v>
      </c>
      <c r="B101" s="24" t="n">
        <v>714706</v>
      </c>
      <c r="C101" s="38" t="n">
        <v>8.56612497987283</v>
      </c>
      <c r="D101" s="24" t="n">
        <v>56392</v>
      </c>
      <c r="E101" s="24" t="n">
        <v>4091975</v>
      </c>
      <c r="F101" s="38" t="n">
        <v>2.03141499636579</v>
      </c>
      <c r="G101" s="24" t="n">
        <v>81470</v>
      </c>
      <c r="H101" s="38" t="n">
        <v>-0.0979114173316062</v>
      </c>
      <c r="I101" s="26" t="n">
        <v>-5713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365</v>
      </c>
      <c r="C103" s="38" t="n">
        <v>9.81496379726468</v>
      </c>
      <c r="D103" s="24" t="n">
        <v>122</v>
      </c>
      <c r="E103" s="24" t="n">
        <v>9002</v>
      </c>
      <c r="F103" s="38" t="n">
        <v>2.29545454545455</v>
      </c>
      <c r="G103" s="24" t="n">
        <v>202</v>
      </c>
      <c r="H103" s="38" t="n">
        <v>-4.28143493826259</v>
      </c>
      <c r="I103" s="26" t="n">
        <v>-586</v>
      </c>
    </row>
    <row r="104" customFormat="false" ht="12" hidden="false" customHeight="false" outlineLevel="0" collapsed="false">
      <c r="A104" s="23" t="s">
        <v>14</v>
      </c>
      <c r="B104" s="24" t="n">
        <v>4197</v>
      </c>
      <c r="C104" s="38" t="n">
        <v>7.64298538086689</v>
      </c>
      <c r="D104" s="24" t="n">
        <v>298</v>
      </c>
      <c r="E104" s="24" t="n">
        <v>23732</v>
      </c>
      <c r="F104" s="38" t="n">
        <v>1.28462293542743</v>
      </c>
      <c r="G104" s="24" t="n">
        <v>301</v>
      </c>
      <c r="H104" s="38" t="n">
        <v>-0.38169051018327</v>
      </c>
      <c r="I104" s="26" t="n">
        <v>-131</v>
      </c>
    </row>
    <row r="105" customFormat="false" ht="12" hidden="false" customHeight="false" outlineLevel="0" collapsed="false">
      <c r="A105" s="23" t="s">
        <v>17</v>
      </c>
      <c r="B105" s="24" t="n">
        <v>3651</v>
      </c>
      <c r="C105" s="38" t="n">
        <v>15.9047619047619</v>
      </c>
      <c r="D105" s="24" t="n">
        <v>501</v>
      </c>
      <c r="E105" s="24" t="n">
        <v>20370</v>
      </c>
      <c r="F105" s="38" t="n">
        <v>5.41841328986182</v>
      </c>
      <c r="G105" s="24" t="n">
        <v>1047</v>
      </c>
      <c r="H105" s="38" t="n">
        <v>4.41092973740241</v>
      </c>
      <c r="I105" s="26" t="n">
        <v>1243</v>
      </c>
    </row>
    <row r="106" customFormat="false" ht="12" hidden="false" customHeight="false" outlineLevel="0" collapsed="false">
      <c r="A106" s="23" t="s">
        <v>18</v>
      </c>
      <c r="B106" s="24" t="n">
        <v>1911</v>
      </c>
      <c r="C106" s="38" t="n">
        <v>-4.06626506024096</v>
      </c>
      <c r="D106" s="24" t="n">
        <v>-81</v>
      </c>
      <c r="E106" s="24" t="n">
        <v>12364</v>
      </c>
      <c r="F106" s="38" t="n">
        <v>-4.21444065695693</v>
      </c>
      <c r="G106" s="24" t="n">
        <v>-544</v>
      </c>
      <c r="H106" s="38" t="n">
        <v>-9.88501109542062</v>
      </c>
      <c r="I106" s="26" t="n">
        <v>-1960</v>
      </c>
    </row>
    <row r="107" customFormat="false" ht="13.5" hidden="false" customHeight="false" outlineLevel="0" collapsed="false">
      <c r="A107" s="30" t="s">
        <v>19</v>
      </c>
      <c r="B107" s="39" t="n">
        <v>5562</v>
      </c>
      <c r="C107" s="40" t="n">
        <v>8.16802800466745</v>
      </c>
      <c r="D107" s="39" t="n">
        <v>420</v>
      </c>
      <c r="E107" s="39" t="n">
        <v>32734</v>
      </c>
      <c r="F107" s="40" t="n">
        <v>1.5606093512457</v>
      </c>
      <c r="G107" s="39" t="n">
        <v>503</v>
      </c>
      <c r="H107" s="40" t="n">
        <v>-1.49350108315281</v>
      </c>
      <c r="I107" s="41" t="n">
        <v>-717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29721</v>
      </c>
      <c r="C116" s="38" t="n">
        <v>-5.83961209587271</v>
      </c>
      <c r="D116" s="24" t="n">
        <v>-8045</v>
      </c>
      <c r="E116" s="24" t="n">
        <v>964011</v>
      </c>
      <c r="F116" s="38" t="n">
        <v>-2.83831835609148</v>
      </c>
      <c r="G116" s="24" t="n">
        <v>-28161</v>
      </c>
      <c r="H116" s="38" t="n">
        <v>-2.61750116324315</v>
      </c>
      <c r="I116" s="26" t="n">
        <v>-38478</v>
      </c>
    </row>
    <row r="117" customFormat="false" ht="12" hidden="false" customHeight="false" outlineLevel="0" collapsed="false">
      <c r="A117" s="23" t="s">
        <v>14</v>
      </c>
      <c r="B117" s="24" t="n">
        <v>73121</v>
      </c>
      <c r="C117" s="38" t="n">
        <v>11.4004083000701</v>
      </c>
      <c r="D117" s="24" t="n">
        <v>7483</v>
      </c>
      <c r="E117" s="24" t="n">
        <v>428751</v>
      </c>
      <c r="F117" s="38" t="n">
        <v>15.8147940054673</v>
      </c>
      <c r="G117" s="24" t="n">
        <v>58547</v>
      </c>
      <c r="H117" s="38" t="n">
        <v>13.9665566637783</v>
      </c>
      <c r="I117" s="26" t="n">
        <v>75756</v>
      </c>
    </row>
    <row r="118" customFormat="false" ht="12" hidden="false" customHeight="false" outlineLevel="0" collapsed="false">
      <c r="A118" s="23" t="s">
        <v>17</v>
      </c>
      <c r="B118" s="24" t="n">
        <v>137751</v>
      </c>
      <c r="C118" s="38" t="n">
        <v>1.17367961043826</v>
      </c>
      <c r="D118" s="24" t="n">
        <v>1598</v>
      </c>
      <c r="E118" s="24" t="n">
        <v>910164</v>
      </c>
      <c r="F118" s="38" t="n">
        <v>4.15217667434508</v>
      </c>
      <c r="G118" s="24" t="n">
        <v>36285</v>
      </c>
      <c r="H118" s="38" t="n">
        <v>5.08086884336506</v>
      </c>
      <c r="I118" s="26" t="n">
        <v>64572</v>
      </c>
    </row>
    <row r="119" customFormat="false" ht="12" hidden="false" customHeight="false" outlineLevel="0" collapsed="false">
      <c r="A119" s="23" t="s">
        <v>18</v>
      </c>
      <c r="B119" s="24" t="n">
        <v>65091</v>
      </c>
      <c r="C119" s="38" t="n">
        <v>-3.21184815095686</v>
      </c>
      <c r="D119" s="24" t="n">
        <v>-2160</v>
      </c>
      <c r="E119" s="24" t="n">
        <v>482598</v>
      </c>
      <c r="F119" s="38" t="n">
        <v>-1.20758162281447</v>
      </c>
      <c r="G119" s="24" t="n">
        <v>-5899</v>
      </c>
      <c r="H119" s="38" t="n">
        <v>-3.68065397887946</v>
      </c>
      <c r="I119" s="26" t="n">
        <v>-27294</v>
      </c>
    </row>
    <row r="120" customFormat="false" ht="12.75" hidden="false" customHeight="false" outlineLevel="0" collapsed="false">
      <c r="A120" s="27" t="s">
        <v>19</v>
      </c>
      <c r="B120" s="24" t="n">
        <v>202842</v>
      </c>
      <c r="C120" s="38" t="n">
        <v>-0.27629741794655</v>
      </c>
      <c r="D120" s="24" t="n">
        <v>-562</v>
      </c>
      <c r="E120" s="24" t="n">
        <v>1392762</v>
      </c>
      <c r="F120" s="38" t="n">
        <v>2.23036812157584</v>
      </c>
      <c r="G120" s="24" t="n">
        <v>30386</v>
      </c>
      <c r="H120" s="38" t="n">
        <v>1.85238004847851</v>
      </c>
      <c r="I120" s="26" t="n">
        <v>37278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127</v>
      </c>
      <c r="C122" s="38" t="n">
        <v>-8.81877022653722</v>
      </c>
      <c r="D122" s="24" t="n">
        <v>-109</v>
      </c>
      <c r="E122" s="24" t="n">
        <v>9879</v>
      </c>
      <c r="F122" s="38" t="n">
        <v>-4.76236382917189</v>
      </c>
      <c r="G122" s="24" t="n">
        <v>-494</v>
      </c>
      <c r="H122" s="38" t="n">
        <v>-8.03521258662671</v>
      </c>
      <c r="I122" s="26" t="n">
        <v>-1287</v>
      </c>
    </row>
    <row r="123" customFormat="false" ht="12" hidden="false" customHeight="false" outlineLevel="0" collapsed="false">
      <c r="A123" s="23" t="s">
        <v>14</v>
      </c>
      <c r="B123" s="24" t="n">
        <v>539</v>
      </c>
      <c r="C123" s="38" t="n">
        <v>7.58483033932136</v>
      </c>
      <c r="D123" s="24" t="n">
        <v>38</v>
      </c>
      <c r="E123" s="24" t="n">
        <v>3508</v>
      </c>
      <c r="F123" s="38" t="n">
        <v>13.2709073296739</v>
      </c>
      <c r="G123" s="24" t="n">
        <v>411</v>
      </c>
      <c r="H123" s="38" t="n">
        <v>9.93391600937966</v>
      </c>
      <c r="I123" s="26" t="n">
        <v>466</v>
      </c>
    </row>
    <row r="124" customFormat="false" ht="12" hidden="false" customHeight="false" outlineLevel="0" collapsed="false">
      <c r="A124" s="23" t="s">
        <v>17</v>
      </c>
      <c r="B124" s="24" t="n">
        <v>936</v>
      </c>
      <c r="C124" s="38" t="n">
        <v>2.07197382769902</v>
      </c>
      <c r="D124" s="24" t="n">
        <v>19</v>
      </c>
      <c r="E124" s="24" t="n">
        <v>7037</v>
      </c>
      <c r="F124" s="38" t="n">
        <v>4.65496728138013</v>
      </c>
      <c r="G124" s="24" t="n">
        <v>313</v>
      </c>
      <c r="H124" s="38" t="n">
        <v>5.21686381558993</v>
      </c>
      <c r="I124" s="26" t="n">
        <v>516</v>
      </c>
    </row>
    <row r="125" customFormat="false" ht="12" hidden="false" customHeight="false" outlineLevel="0" collapsed="false">
      <c r="A125" s="23" t="s">
        <v>18</v>
      </c>
      <c r="B125" s="24" t="n">
        <v>730</v>
      </c>
      <c r="C125" s="38" t="n">
        <v>-10.9756097560976</v>
      </c>
      <c r="D125" s="24" t="n">
        <v>-90</v>
      </c>
      <c r="E125" s="24" t="n">
        <v>6350</v>
      </c>
      <c r="F125" s="38" t="n">
        <v>-5.87014527127186</v>
      </c>
      <c r="G125" s="24" t="n">
        <v>-396</v>
      </c>
      <c r="H125" s="38" t="n">
        <v>-12.3601738004992</v>
      </c>
      <c r="I125" s="26" t="n">
        <v>-1337</v>
      </c>
    </row>
    <row r="126" customFormat="false" ht="13.5" hidden="false" customHeight="false" outlineLevel="0" collapsed="false">
      <c r="A126" s="30" t="s">
        <v>19</v>
      </c>
      <c r="B126" s="39" t="n">
        <v>1666</v>
      </c>
      <c r="C126" s="40" t="n">
        <v>-4.08750719631549</v>
      </c>
      <c r="D126" s="39" t="n">
        <v>-71</v>
      </c>
      <c r="E126" s="39" t="n">
        <v>13387</v>
      </c>
      <c r="F126" s="40" t="n">
        <v>-0.616184112843356</v>
      </c>
      <c r="G126" s="39" t="n">
        <v>-83</v>
      </c>
      <c r="H126" s="40" t="n">
        <v>-3.96465134247634</v>
      </c>
      <c r="I126" s="41" t="n">
        <v>-821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10685452</v>
      </c>
      <c r="C132" s="25" t="n">
        <v>3.80578559926386</v>
      </c>
      <c r="D132" s="24" t="n">
        <v>391756</v>
      </c>
      <c r="E132" s="24" t="n">
        <v>64941260</v>
      </c>
      <c r="F132" s="25" t="n">
        <v>2.28498876895128</v>
      </c>
      <c r="G132" s="24" t="n">
        <v>1450751</v>
      </c>
      <c r="H132" s="25" t="n">
        <v>0.876291954626908</v>
      </c>
      <c r="I132" s="26" t="n">
        <v>818168</v>
      </c>
    </row>
    <row r="133" customFormat="false" ht="12" hidden="false" customHeight="false" outlineLevel="0" collapsed="false">
      <c r="A133" s="49" t="s">
        <v>17</v>
      </c>
      <c r="B133" s="24" t="n">
        <v>5331677</v>
      </c>
      <c r="C133" s="25" t="n">
        <v>9.69905824278292</v>
      </c>
      <c r="D133" s="24" t="n">
        <v>471401</v>
      </c>
      <c r="E133" s="24" t="n">
        <v>30504748</v>
      </c>
      <c r="F133" s="25" t="n">
        <v>7.86711934102246</v>
      </c>
      <c r="G133" s="24" t="n">
        <v>2224816</v>
      </c>
      <c r="H133" s="25" t="n">
        <v>6.99862372834014</v>
      </c>
      <c r="I133" s="26" t="n">
        <v>2849393</v>
      </c>
    </row>
    <row r="134" customFormat="false" ht="12" hidden="false" customHeight="false" outlineLevel="0" collapsed="false">
      <c r="A134" s="49" t="s">
        <v>18</v>
      </c>
      <c r="B134" s="24" t="n">
        <v>5353775</v>
      </c>
      <c r="C134" s="25" t="n">
        <v>-1.46583551428014</v>
      </c>
      <c r="D134" s="24" t="n">
        <v>-79645</v>
      </c>
      <c r="E134" s="24" t="n">
        <v>34436512</v>
      </c>
      <c r="F134" s="25" t="n">
        <v>-2.19838771741798</v>
      </c>
      <c r="G134" s="24" t="n">
        <v>-774065</v>
      </c>
      <c r="H134" s="25" t="n">
        <v>-3.85772537507855</v>
      </c>
      <c r="I134" s="26" t="n">
        <v>-2031225</v>
      </c>
    </row>
    <row r="135" customFormat="false" ht="12" hidden="false" customHeight="false" outlineLevel="0" collapsed="false">
      <c r="A135" s="48" t="s">
        <v>20</v>
      </c>
      <c r="B135" s="24" t="n">
        <v>85001</v>
      </c>
      <c r="C135" s="25" t="n">
        <v>1.66975659350517</v>
      </c>
      <c r="D135" s="24" t="n">
        <v>1396</v>
      </c>
      <c r="E135" s="24" t="n">
        <v>579514</v>
      </c>
      <c r="F135" s="25" t="n">
        <v>-0.847438777552881</v>
      </c>
      <c r="G135" s="24" t="n">
        <v>-4953</v>
      </c>
      <c r="H135" s="25" t="n">
        <v>-2.87874434919665</v>
      </c>
      <c r="I135" s="26" t="n">
        <v>-25351</v>
      </c>
    </row>
    <row r="136" customFormat="false" ht="12" hidden="false" customHeight="false" outlineLevel="0" collapsed="false">
      <c r="A136" s="49" t="s">
        <v>17</v>
      </c>
      <c r="B136" s="24" t="n">
        <v>34381</v>
      </c>
      <c r="C136" s="25" t="n">
        <v>8.48136812545357</v>
      </c>
      <c r="D136" s="24" t="n">
        <v>2688</v>
      </c>
      <c r="E136" s="24" t="n">
        <v>212656</v>
      </c>
      <c r="F136" s="25" t="n">
        <v>6.97304747628198</v>
      </c>
      <c r="G136" s="24" t="n">
        <v>13862</v>
      </c>
      <c r="H136" s="25" t="n">
        <v>6.20782075175951</v>
      </c>
      <c r="I136" s="26" t="n">
        <v>18020</v>
      </c>
    </row>
    <row r="137" customFormat="false" ht="12" hidden="false" customHeight="false" outlineLevel="0" collapsed="false">
      <c r="A137" s="49" t="s">
        <v>18</v>
      </c>
      <c r="B137" s="24" t="n">
        <v>50620</v>
      </c>
      <c r="C137" s="25" t="n">
        <v>-2.4888272461088</v>
      </c>
      <c r="D137" s="24" t="n">
        <v>-1292</v>
      </c>
      <c r="E137" s="24" t="n">
        <v>366858</v>
      </c>
      <c r="F137" s="25" t="n">
        <v>-4.87848514155775</v>
      </c>
      <c r="G137" s="24" t="n">
        <v>-18815</v>
      </c>
      <c r="H137" s="25" t="n">
        <v>-7.34668365099907</v>
      </c>
      <c r="I137" s="26" t="n">
        <v>-43371</v>
      </c>
    </row>
    <row r="138" customFormat="false" ht="12" hidden="false" customHeight="false" outlineLevel="0" collapsed="false">
      <c r="A138" s="48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4" t="s">
        <v>30</v>
      </c>
      <c r="B139" s="45"/>
      <c r="C139" s="46"/>
      <c r="D139" s="46"/>
      <c r="E139" s="46"/>
      <c r="F139" s="46"/>
      <c r="G139" s="46"/>
      <c r="H139" s="47"/>
      <c r="I139" s="47"/>
    </row>
    <row r="140" customFormat="false" ht="12" hidden="false" customHeight="false" outlineLevel="0" collapsed="false">
      <c r="A140" s="48" t="s">
        <v>12</v>
      </c>
      <c r="B140" s="24" t="n">
        <v>2428008</v>
      </c>
      <c r="C140" s="25" t="n">
        <v>3.10310446331359</v>
      </c>
      <c r="D140" s="24" t="n">
        <v>73076</v>
      </c>
      <c r="E140" s="24" t="n">
        <v>16615366</v>
      </c>
      <c r="F140" s="25" t="n">
        <v>3.56395517708641</v>
      </c>
      <c r="G140" s="24" t="n">
        <v>571786</v>
      </c>
      <c r="H140" s="25" t="n">
        <v>3.2448542270462</v>
      </c>
      <c r="I140" s="26" t="n">
        <v>770679</v>
      </c>
    </row>
    <row r="141" customFormat="false" ht="12" hidden="false" customHeight="false" outlineLevel="0" collapsed="false">
      <c r="A141" s="48" t="s">
        <v>20</v>
      </c>
      <c r="B141" s="24" t="n">
        <v>18155</v>
      </c>
      <c r="C141" s="25" t="n">
        <v>1.43591462733266</v>
      </c>
      <c r="D141" s="24" t="n">
        <v>257</v>
      </c>
      <c r="E141" s="24" t="n">
        <v>141894</v>
      </c>
      <c r="F141" s="25" t="n">
        <v>-0.113336383795009</v>
      </c>
      <c r="G141" s="24" t="n">
        <v>-161</v>
      </c>
      <c r="H141" s="25" t="n">
        <v>-0.686425125961345</v>
      </c>
      <c r="I141" s="26" t="n">
        <v>-1470</v>
      </c>
    </row>
    <row r="142" customFormat="false" ht="12" hidden="false" customHeight="false" outlineLevel="0" collapsed="false">
      <c r="A142" s="48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4" t="s">
        <v>31</v>
      </c>
      <c r="B143" s="45"/>
      <c r="C143" s="46"/>
      <c r="D143" s="46"/>
      <c r="E143" s="46"/>
      <c r="F143" s="46"/>
      <c r="G143" s="46"/>
      <c r="H143" s="47"/>
      <c r="I143" s="47"/>
    </row>
    <row r="144" customFormat="false" ht="12" hidden="false" customHeight="false" outlineLevel="0" collapsed="false">
      <c r="A144" s="48" t="s">
        <v>12</v>
      </c>
      <c r="B144" s="24" t="n">
        <v>1409696</v>
      </c>
      <c r="C144" s="25" t="n">
        <v>4.33366737174923</v>
      </c>
      <c r="D144" s="24" t="n">
        <v>58554</v>
      </c>
      <c r="E144" s="24" t="n">
        <v>10003136</v>
      </c>
      <c r="F144" s="25" t="n">
        <v>3.65458529818085</v>
      </c>
      <c r="G144" s="24" t="n">
        <v>352684</v>
      </c>
      <c r="H144" s="25" t="n">
        <v>0.124473837437248</v>
      </c>
      <c r="I144" s="26" t="n">
        <v>18652</v>
      </c>
    </row>
    <row r="145" customFormat="false" ht="12" hidden="false" customHeight="false" outlineLevel="0" collapsed="false">
      <c r="A145" s="48" t="s">
        <v>20</v>
      </c>
      <c r="B145" s="24" t="n">
        <v>12734</v>
      </c>
      <c r="C145" s="25" t="n">
        <v>1.11164046371288</v>
      </c>
      <c r="D145" s="24" t="n">
        <v>140</v>
      </c>
      <c r="E145" s="24" t="n">
        <v>96098</v>
      </c>
      <c r="F145" s="25" t="n">
        <v>2.66112577050862</v>
      </c>
      <c r="G145" s="24" t="n">
        <v>2491</v>
      </c>
      <c r="H145" s="25" t="n">
        <v>-1.09542507031212</v>
      </c>
      <c r="I145" s="26" t="n">
        <v>-1593</v>
      </c>
    </row>
    <row r="146" customFormat="false" ht="12" hidden="false" customHeight="false" outlineLevel="0" collapsed="false">
      <c r="A146" s="48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4" t="s">
        <v>32</v>
      </c>
      <c r="B147" s="45"/>
      <c r="C147" s="46"/>
      <c r="D147" s="46"/>
      <c r="E147" s="46"/>
      <c r="F147" s="46"/>
      <c r="G147" s="46"/>
      <c r="H147" s="47"/>
      <c r="I147" s="47"/>
    </row>
    <row r="148" customFormat="false" ht="12" hidden="false" customHeight="false" outlineLevel="0" collapsed="false">
      <c r="A148" s="48" t="s">
        <v>12</v>
      </c>
      <c r="B148" s="24" t="n">
        <v>2331181</v>
      </c>
      <c r="C148" s="25" t="n">
        <v>6.66301542352819</v>
      </c>
      <c r="D148" s="24" t="n">
        <v>145624</v>
      </c>
      <c r="E148" s="24" t="n">
        <v>10433480</v>
      </c>
      <c r="F148" s="25" t="n">
        <v>1.13805858564258</v>
      </c>
      <c r="G148" s="24" t="n">
        <v>117403</v>
      </c>
      <c r="H148" s="25" t="n">
        <v>-0.627001837172044</v>
      </c>
      <c r="I148" s="26" t="n">
        <v>-89301</v>
      </c>
    </row>
    <row r="149" customFormat="false" ht="12" hidden="false" customHeight="false" outlineLevel="0" collapsed="false">
      <c r="A149" s="48" t="s">
        <v>20</v>
      </c>
      <c r="B149" s="24" t="n">
        <v>17099</v>
      </c>
      <c r="C149" s="25" t="n">
        <v>3.02464300777249</v>
      </c>
      <c r="D149" s="24" t="n">
        <v>502</v>
      </c>
      <c r="E149" s="24" t="n">
        <v>82821</v>
      </c>
      <c r="F149" s="25" t="n">
        <v>-0.0880642748570464</v>
      </c>
      <c r="G149" s="24" t="n">
        <v>-73</v>
      </c>
      <c r="H149" s="25" t="n">
        <v>-1.97480336179745</v>
      </c>
      <c r="I149" s="26" t="n">
        <v>-2345</v>
      </c>
    </row>
    <row r="150" customFormat="false" ht="12" hidden="false" customHeight="false" outlineLevel="0" collapsed="false">
      <c r="A150" s="48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4" t="s">
        <v>33</v>
      </c>
      <c r="B151" s="45"/>
      <c r="C151" s="46"/>
      <c r="D151" s="46"/>
      <c r="E151" s="46"/>
      <c r="F151" s="46"/>
      <c r="G151" s="46"/>
      <c r="H151" s="47"/>
      <c r="I151" s="47"/>
    </row>
    <row r="152" customFormat="false" ht="12" hidden="false" customHeight="false" outlineLevel="0" collapsed="false">
      <c r="A152" s="48" t="s">
        <v>12</v>
      </c>
      <c r="B152" s="24" t="n">
        <v>1930418</v>
      </c>
      <c r="C152" s="25" t="n">
        <v>2.6510132066763</v>
      </c>
      <c r="D152" s="24" t="n">
        <v>49854</v>
      </c>
      <c r="E152" s="24" t="n">
        <v>11896514</v>
      </c>
      <c r="F152" s="25" t="n">
        <v>1.69865143122101</v>
      </c>
      <c r="G152" s="24" t="n">
        <v>198705</v>
      </c>
      <c r="H152" s="25" t="n">
        <v>1.11802390441225</v>
      </c>
      <c r="I152" s="26" t="n">
        <v>191477</v>
      </c>
    </row>
    <row r="153" customFormat="false" ht="12" hidden="false" customHeight="false" outlineLevel="0" collapsed="false">
      <c r="A153" s="48" t="s">
        <v>20</v>
      </c>
      <c r="B153" s="24" t="n">
        <v>14252</v>
      </c>
      <c r="C153" s="25" t="n">
        <v>0.0140350877192982</v>
      </c>
      <c r="D153" s="24" t="n">
        <v>2</v>
      </c>
      <c r="E153" s="24" t="n">
        <v>101581</v>
      </c>
      <c r="F153" s="25" t="n">
        <v>-4.56590975282081</v>
      </c>
      <c r="G153" s="24" t="n">
        <v>-4860</v>
      </c>
      <c r="H153" s="25" t="n">
        <v>-5.62404999155548</v>
      </c>
      <c r="I153" s="26" t="n">
        <v>-8991</v>
      </c>
    </row>
    <row r="154" customFormat="false" ht="12" hidden="false" customHeight="false" outlineLevel="0" collapsed="false">
      <c r="A154" s="48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4" t="s">
        <v>34</v>
      </c>
      <c r="B155" s="45"/>
      <c r="C155" s="46"/>
      <c r="D155" s="46"/>
      <c r="E155" s="46"/>
      <c r="F155" s="46"/>
      <c r="G155" s="46"/>
      <c r="H155" s="47"/>
      <c r="I155" s="47"/>
    </row>
    <row r="156" customFormat="false" ht="12" hidden="false" customHeight="false" outlineLevel="0" collapsed="false">
      <c r="A156" s="48" t="s">
        <v>12</v>
      </c>
      <c r="B156" s="24" t="n">
        <v>806306</v>
      </c>
      <c r="C156" s="25" t="n">
        <v>0.624985960279447</v>
      </c>
      <c r="D156" s="24" t="n">
        <v>5008</v>
      </c>
      <c r="E156" s="24" t="n">
        <v>4882117</v>
      </c>
      <c r="F156" s="25" t="n">
        <v>2.9979012729071</v>
      </c>
      <c r="G156" s="24" t="n">
        <v>142101</v>
      </c>
      <c r="H156" s="25" t="n">
        <v>1.21991035201622</v>
      </c>
      <c r="I156" s="26" t="n">
        <v>84967</v>
      </c>
    </row>
    <row r="157" customFormat="false" ht="12" hidden="false" customHeight="false" outlineLevel="0" collapsed="false">
      <c r="A157" s="48" t="s">
        <v>20</v>
      </c>
      <c r="B157" s="24" t="n">
        <v>6524</v>
      </c>
      <c r="C157" s="25" t="n">
        <v>-2.24752771950854</v>
      </c>
      <c r="D157" s="24" t="n">
        <v>-150</v>
      </c>
      <c r="E157" s="24" t="n">
        <v>44298</v>
      </c>
      <c r="F157" s="25" t="n">
        <v>-0.650399210549924</v>
      </c>
      <c r="G157" s="24" t="n">
        <v>-290</v>
      </c>
      <c r="H157" s="25" t="n">
        <v>-3.17878053107812</v>
      </c>
      <c r="I157" s="26" t="n">
        <v>-2150</v>
      </c>
    </row>
    <row r="158" customFormat="false" ht="12" hidden="false" customHeight="false" outlineLevel="0" collapsed="false">
      <c r="A158" s="48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4" t="s">
        <v>35</v>
      </c>
      <c r="B159" s="45"/>
      <c r="C159" s="46"/>
      <c r="D159" s="46"/>
      <c r="E159" s="46"/>
      <c r="F159" s="46"/>
      <c r="G159" s="46"/>
      <c r="H159" s="47"/>
      <c r="I159" s="47"/>
    </row>
    <row r="160" customFormat="false" ht="12" hidden="false" customHeight="false" outlineLevel="0" collapsed="false">
      <c r="A160" s="48" t="s">
        <v>12</v>
      </c>
      <c r="B160" s="24" t="n">
        <v>1051993</v>
      </c>
      <c r="C160" s="25" t="n">
        <v>3.8859735227257</v>
      </c>
      <c r="D160" s="24" t="n">
        <v>39351</v>
      </c>
      <c r="E160" s="24" t="n">
        <v>6448812</v>
      </c>
      <c r="F160" s="25" t="n">
        <v>1.10288290364531</v>
      </c>
      <c r="G160" s="24" t="n">
        <v>70347</v>
      </c>
      <c r="H160" s="25" t="n">
        <v>-0.335094949456887</v>
      </c>
      <c r="I160" s="26" t="n">
        <v>-31302</v>
      </c>
    </row>
    <row r="161" customFormat="false" ht="12.75" hidden="false" customHeight="false" outlineLevel="0" collapsed="false">
      <c r="A161" s="50" t="s">
        <v>20</v>
      </c>
      <c r="B161" s="39" t="n">
        <v>8563</v>
      </c>
      <c r="C161" s="31" t="n">
        <v>3.60556563823352</v>
      </c>
      <c r="D161" s="39" t="n">
        <v>298</v>
      </c>
      <c r="E161" s="39" t="n">
        <v>56265</v>
      </c>
      <c r="F161" s="31" t="n">
        <v>1.23245771860381</v>
      </c>
      <c r="G161" s="39" t="n">
        <v>685</v>
      </c>
      <c r="H161" s="31" t="n">
        <v>-2.02195813189169</v>
      </c>
      <c r="I161" s="41" t="n">
        <v>-1698</v>
      </c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</sheetData>
  <mergeCells count="72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8:39:03Z</dcterms:created>
  <dc:creator>Ana Moniche</dc:creator>
  <dc:description/>
  <dc:language>en-US</dc:language>
  <cp:lastModifiedBy>Ana Moniche</cp:lastModifiedBy>
  <dcterms:modified xsi:type="dcterms:W3CDTF">2010-09-13T08:39:33Z</dcterms:modified>
  <cp:revision>0</cp:revision>
  <dc:subject/>
  <dc:title/>
</cp:coreProperties>
</file>