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6">
  <si>
    <t xml:space="preserve">                INFORME MENSUAL DE COYUNTURA. MES DE JUNIO</t>
  </si>
  <si>
    <t xml:space="preserve">Nº 42</t>
  </si>
  <si>
    <t xml:space="preserve">Jul.-2010</t>
  </si>
  <si>
    <t xml:space="preserve">ANDALUCIA</t>
  </si>
  <si>
    <t xml:space="preserve">Junio 2010</t>
  </si>
  <si>
    <t xml:space="preserve">Variación Jun.2010/Jun.2009</t>
  </si>
  <si>
    <t xml:space="preserve">Acumulado Ene-Jun. 2010</t>
  </si>
  <si>
    <t xml:space="preserve">Var. del acumulado </t>
  </si>
  <si>
    <t xml:space="preserve"> Var. del acumulado últimos doce meses</t>
  </si>
  <si>
    <t xml:space="preserve">Ene-Jun.10/Ene-Jun.09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0.0"/>
    <numFmt numFmtId="169" formatCode="#,##0.00"/>
    <numFmt numFmtId="170" formatCode="0.00"/>
    <numFmt numFmtId="171" formatCode="#,##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296461</v>
      </c>
      <c r="C10" s="25" t="n">
        <v>-0.850821892610492</v>
      </c>
      <c r="D10" s="24" t="n">
        <v>-2544</v>
      </c>
      <c r="E10" s="24" t="n">
        <v>1793307</v>
      </c>
      <c r="F10" s="25" t="n">
        <v>2.78103192142982</v>
      </c>
      <c r="G10" s="24" t="n">
        <v>48523</v>
      </c>
      <c r="H10" s="25" t="n">
        <v>-2.10531139851327</v>
      </c>
      <c r="I10" s="26" t="n">
        <v>-78096</v>
      </c>
    </row>
    <row r="11" customFormat="false" ht="12" hidden="false" customHeight="false" outlineLevel="0" collapsed="false">
      <c r="A11" s="23" t="s">
        <v>14</v>
      </c>
      <c r="B11" s="24" t="n">
        <v>601438</v>
      </c>
      <c r="C11" s="25" t="n">
        <v>0.609911139660618</v>
      </c>
      <c r="D11" s="24" t="n">
        <v>3646</v>
      </c>
      <c r="E11" s="24" t="n">
        <v>2505489</v>
      </c>
      <c r="F11" s="25" t="n">
        <v>-2.29550990229898</v>
      </c>
      <c r="G11" s="24" t="n">
        <v>-58865</v>
      </c>
      <c r="H11" s="25" t="n">
        <v>-3.36951397542681</v>
      </c>
      <c r="I11" s="26" t="n">
        <v>-195198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543353</v>
      </c>
      <c r="C12" s="25" t="n">
        <v>-1.82632561282547</v>
      </c>
      <c r="D12" s="24" t="n">
        <v>-10108</v>
      </c>
      <c r="E12" s="24" t="n">
        <v>2303673</v>
      </c>
      <c r="F12" s="25" t="n">
        <v>-3.70705232784879</v>
      </c>
      <c r="G12" s="24" t="n">
        <v>-88686</v>
      </c>
      <c r="H12" s="25" t="n">
        <v>-3.79134351125475</v>
      </c>
      <c r="I12" s="26" t="n">
        <v>-204156</v>
      </c>
    </row>
    <row r="13" customFormat="false" ht="12" hidden="false" customHeight="false" outlineLevel="0" collapsed="false">
      <c r="A13" s="23" t="s">
        <v>16</v>
      </c>
      <c r="B13" s="24" t="n">
        <v>58085</v>
      </c>
      <c r="C13" s="25" t="n">
        <v>31.0256930815908</v>
      </c>
      <c r="D13" s="24" t="n">
        <v>13754</v>
      </c>
      <c r="E13" s="24" t="n">
        <v>201816</v>
      </c>
      <c r="F13" s="25" t="n">
        <v>17.3382947178697</v>
      </c>
      <c r="G13" s="24" t="n">
        <v>29821</v>
      </c>
      <c r="H13" s="25" t="n">
        <v>2.19414698188445</v>
      </c>
      <c r="I13" s="26" t="n">
        <v>8958</v>
      </c>
    </row>
    <row r="14" customFormat="false" ht="12" hidden="false" customHeight="false" outlineLevel="0" collapsed="false">
      <c r="A14" s="23" t="s">
        <v>17</v>
      </c>
      <c r="B14" s="24" t="n">
        <v>628318</v>
      </c>
      <c r="C14" s="25" t="n">
        <v>3.43210929281988</v>
      </c>
      <c r="D14" s="24" t="n">
        <v>20849</v>
      </c>
      <c r="E14" s="24" t="n">
        <v>2845974</v>
      </c>
      <c r="F14" s="25" t="n">
        <v>1.56075251281297</v>
      </c>
      <c r="G14" s="24" t="n">
        <v>43736</v>
      </c>
      <c r="H14" s="25" t="n">
        <v>1.75712485062777</v>
      </c>
      <c r="I14" s="26" t="n">
        <v>107341</v>
      </c>
      <c r="L14" s="8"/>
    </row>
    <row r="15" customFormat="false" ht="12" hidden="false" customHeight="false" outlineLevel="0" collapsed="false">
      <c r="A15" s="23" t="s">
        <v>18</v>
      </c>
      <c r="B15" s="24" t="n">
        <v>269581</v>
      </c>
      <c r="C15" s="25" t="n">
        <v>-6.82512580877067</v>
      </c>
      <c r="D15" s="24" t="n">
        <v>-19747</v>
      </c>
      <c r="E15" s="24" t="n">
        <v>1452822</v>
      </c>
      <c r="F15" s="25" t="n">
        <v>-3.58869201672307</v>
      </c>
      <c r="G15" s="24" t="n">
        <v>-54078</v>
      </c>
      <c r="H15" s="25" t="n">
        <v>-11.2161410357504</v>
      </c>
      <c r="I15" s="26" t="n">
        <v>-380635</v>
      </c>
    </row>
    <row r="16" customFormat="false" ht="12.75" hidden="false" customHeight="false" outlineLevel="0" collapsed="false">
      <c r="A16" s="27" t="s">
        <v>19</v>
      </c>
      <c r="B16" s="24" t="n">
        <v>897899</v>
      </c>
      <c r="C16" s="25" t="n">
        <v>0.122881766999667</v>
      </c>
      <c r="D16" s="24" t="n">
        <v>1102</v>
      </c>
      <c r="E16" s="24" t="n">
        <v>4298796</v>
      </c>
      <c r="F16" s="25" t="n">
        <v>-0.240001596607024</v>
      </c>
      <c r="G16" s="24" t="n">
        <v>-10342</v>
      </c>
      <c r="H16" s="25" t="n">
        <v>-2.87601120374603</v>
      </c>
      <c r="I16" s="26" t="n">
        <v>-273294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254</v>
      </c>
      <c r="C18" s="25" t="n">
        <v>0.525177633611369</v>
      </c>
      <c r="D18" s="24" t="n">
        <v>17</v>
      </c>
      <c r="E18" s="24" t="n">
        <v>20068</v>
      </c>
      <c r="F18" s="25" t="n">
        <v>0.89492207139266</v>
      </c>
      <c r="G18" s="24" t="n">
        <v>178</v>
      </c>
      <c r="H18" s="25" t="n">
        <v>-7.35037971155856</v>
      </c>
      <c r="I18" s="26" t="n">
        <v>-3165</v>
      </c>
    </row>
    <row r="19" customFormat="false" ht="12" hidden="false" customHeight="false" outlineLevel="0" collapsed="false">
      <c r="A19" s="23" t="s">
        <v>14</v>
      </c>
      <c r="B19" s="24" t="n">
        <v>4388</v>
      </c>
      <c r="C19" s="25" t="n">
        <v>3.73522458628842</v>
      </c>
      <c r="D19" s="24" t="n">
        <v>158</v>
      </c>
      <c r="E19" s="24" t="n">
        <v>19046</v>
      </c>
      <c r="F19" s="25" t="n">
        <v>-1.15216940004152</v>
      </c>
      <c r="G19" s="24" t="n">
        <v>-222</v>
      </c>
      <c r="H19" s="25" t="n">
        <v>-3.31662256881586</v>
      </c>
      <c r="I19" s="26" t="n">
        <v>-1429</v>
      </c>
    </row>
    <row r="20" customFormat="false" ht="12" hidden="false" customHeight="false" outlineLevel="0" collapsed="false">
      <c r="A20" s="23" t="s">
        <v>15</v>
      </c>
      <c r="B20" s="24" t="n">
        <v>3883</v>
      </c>
      <c r="C20" s="25" t="n">
        <v>1.46328717010713</v>
      </c>
      <c r="D20" s="24" t="n">
        <v>56</v>
      </c>
      <c r="E20" s="24" t="n">
        <v>17110</v>
      </c>
      <c r="F20" s="25" t="n">
        <v>-2.49601094141783</v>
      </c>
      <c r="G20" s="24" t="n">
        <v>-438</v>
      </c>
      <c r="H20" s="25" t="n">
        <v>-3.87386926968876</v>
      </c>
      <c r="I20" s="26" t="n">
        <v>-1516</v>
      </c>
    </row>
    <row r="21" customFormat="false" ht="12" hidden="false" customHeight="false" outlineLevel="0" collapsed="false">
      <c r="A21" s="23" t="s">
        <v>16</v>
      </c>
      <c r="B21" s="24" t="n">
        <v>505</v>
      </c>
      <c r="C21" s="25" t="n">
        <v>25.3101736972705</v>
      </c>
      <c r="D21" s="24" t="n">
        <v>102</v>
      </c>
      <c r="E21" s="24" t="n">
        <v>1936</v>
      </c>
      <c r="F21" s="25" t="n">
        <v>12.5581395348837</v>
      </c>
      <c r="G21" s="24" t="n">
        <v>216</v>
      </c>
      <c r="H21" s="25" t="n">
        <v>2.20141700404858</v>
      </c>
      <c r="I21" s="26" t="n">
        <v>87</v>
      </c>
    </row>
    <row r="22" customFormat="false" ht="12" hidden="false" customHeight="false" outlineLevel="0" collapsed="false">
      <c r="A22" s="23" t="s">
        <v>17</v>
      </c>
      <c r="B22" s="24" t="n">
        <v>4393</v>
      </c>
      <c r="C22" s="25" t="n">
        <v>5.04543280726925</v>
      </c>
      <c r="D22" s="24" t="n">
        <v>211</v>
      </c>
      <c r="E22" s="24" t="n">
        <v>20778</v>
      </c>
      <c r="F22" s="25" t="n">
        <v>2.57701421800948</v>
      </c>
      <c r="G22" s="24" t="n">
        <v>522</v>
      </c>
      <c r="H22" s="25" t="n">
        <v>2.03530633437176</v>
      </c>
      <c r="I22" s="26" t="n">
        <v>882</v>
      </c>
    </row>
    <row r="23" customFormat="false" ht="12" hidden="false" customHeight="false" outlineLevel="0" collapsed="false">
      <c r="A23" s="23" t="s">
        <v>18</v>
      </c>
      <c r="B23" s="24" t="n">
        <v>3249</v>
      </c>
      <c r="C23" s="25" t="n">
        <v>-1.0958904109589</v>
      </c>
      <c r="D23" s="24" t="n">
        <v>-36</v>
      </c>
      <c r="E23" s="24" t="n">
        <v>18336</v>
      </c>
      <c r="F23" s="25" t="n">
        <v>-2.99439212781716</v>
      </c>
      <c r="G23" s="24" t="n">
        <v>-566</v>
      </c>
      <c r="H23" s="25" t="n">
        <v>-12.7914038775987</v>
      </c>
      <c r="I23" s="26" t="n">
        <v>-5476</v>
      </c>
    </row>
    <row r="24" customFormat="false" ht="12.75" hidden="false" customHeight="false" outlineLevel="0" collapsed="false">
      <c r="A24" s="27" t="s">
        <v>19</v>
      </c>
      <c r="B24" s="24" t="n">
        <v>7642</v>
      </c>
      <c r="C24" s="25" t="n">
        <v>2.34364537297442</v>
      </c>
      <c r="D24" s="24" t="n">
        <v>175</v>
      </c>
      <c r="E24" s="24" t="n">
        <v>39114</v>
      </c>
      <c r="F24" s="25" t="n">
        <v>-0.11236528934062</v>
      </c>
      <c r="G24" s="24" t="n">
        <v>-44</v>
      </c>
      <c r="H24" s="25" t="n">
        <v>-5.33286899994196</v>
      </c>
      <c r="I24" s="26" t="n">
        <v>-4594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8.77626491051177</v>
      </c>
      <c r="C26" s="28" t="s">
        <v>22</v>
      </c>
      <c r="D26" s="25" t="n">
        <v>-0.187241338656349</v>
      </c>
      <c r="E26" s="25" t="n">
        <v>9.94531346748132</v>
      </c>
      <c r="F26" s="28" t="s">
        <v>22</v>
      </c>
      <c r="G26" s="25" t="n">
        <v>0.038135626330126</v>
      </c>
      <c r="H26" s="28" t="s">
        <v>22</v>
      </c>
      <c r="I26" s="29" t="n">
        <v>-0.304633672379115</v>
      </c>
    </row>
    <row r="27" customFormat="false" ht="15" hidden="false" customHeight="true" outlineLevel="0" collapsed="false">
      <c r="A27" s="23" t="s">
        <v>14</v>
      </c>
      <c r="B27" s="25" t="n">
        <v>10.5529398099328</v>
      </c>
      <c r="C27" s="28" t="s">
        <v>22</v>
      </c>
      <c r="D27" s="25" t="n">
        <v>-0.455952687658906</v>
      </c>
      <c r="E27" s="25" t="n">
        <v>9.80843807327059</v>
      </c>
      <c r="F27" s="28" t="s">
        <v>22</v>
      </c>
      <c r="G27" s="25" t="n">
        <v>-0.324693447328226</v>
      </c>
      <c r="H27" s="28" t="s">
        <v>22</v>
      </c>
      <c r="I27" s="29" t="n">
        <v>-0.0897842358174987</v>
      </c>
    </row>
    <row r="28" customFormat="false" ht="12" hidden="false" customHeight="false" outlineLevel="0" collapsed="false">
      <c r="A28" s="23" t="s">
        <v>15</v>
      </c>
      <c r="B28" s="25" t="n">
        <v>12.0697449029572</v>
      </c>
      <c r="C28" s="28" t="s">
        <v>22</v>
      </c>
      <c r="D28" s="25" t="n">
        <v>-0.467086758680779</v>
      </c>
      <c r="E28" s="25" t="n">
        <v>11.6156425214242</v>
      </c>
      <c r="F28" s="28" t="s">
        <v>22</v>
      </c>
      <c r="G28" s="25" t="n">
        <v>-0.216911993514142</v>
      </c>
      <c r="H28" s="28" t="s">
        <v>22</v>
      </c>
      <c r="I28" s="29" t="n">
        <v>0.0811291403019681</v>
      </c>
    </row>
    <row r="29" customFormat="false" ht="12" hidden="false" customHeight="false" outlineLevel="0" collapsed="false">
      <c r="A29" s="23" t="s">
        <v>16</v>
      </c>
      <c r="B29" s="25" t="n">
        <v>4.85064749066573</v>
      </c>
      <c r="C29" s="28" t="s">
        <v>22</v>
      </c>
      <c r="D29" s="25" t="n">
        <v>0.484794720878758</v>
      </c>
      <c r="E29" s="25" t="n">
        <v>3.53337019325547</v>
      </c>
      <c r="F29" s="28" t="s">
        <v>22</v>
      </c>
      <c r="G29" s="25" t="n">
        <v>0.153084904606095</v>
      </c>
      <c r="H29" s="28" t="s">
        <v>22</v>
      </c>
      <c r="I29" s="29" t="n">
        <v>-0.109241847120509</v>
      </c>
    </row>
    <row r="30" customFormat="false" ht="12" hidden="false" customHeight="false" outlineLevel="0" collapsed="false">
      <c r="A30" s="23" t="s">
        <v>17</v>
      </c>
      <c r="B30" s="25" t="n">
        <v>14.1196134981705</v>
      </c>
      <c r="C30" s="28" t="s">
        <v>22</v>
      </c>
      <c r="D30" s="25" t="n">
        <v>-0.780683100316731</v>
      </c>
      <c r="E30" s="25" t="n">
        <v>14.3483999799746</v>
      </c>
      <c r="F30" s="28" t="s">
        <v>22</v>
      </c>
      <c r="G30" s="25" t="n">
        <v>-0.739029957868016</v>
      </c>
      <c r="H30" s="28" t="s">
        <v>22</v>
      </c>
      <c r="I30" s="29" t="n">
        <v>-0.582597971347587</v>
      </c>
    </row>
    <row r="31" customFormat="false" ht="14.25" hidden="false" customHeight="true" outlineLevel="0" collapsed="false">
      <c r="A31" s="23" t="s">
        <v>18</v>
      </c>
      <c r="B31" s="25" t="n">
        <v>5.82592399053783</v>
      </c>
      <c r="C31" s="28" t="s">
        <v>22</v>
      </c>
      <c r="D31" s="25" t="n">
        <v>-0.34443874177475</v>
      </c>
      <c r="E31" s="25" t="n">
        <v>6.11943431808345</v>
      </c>
      <c r="F31" s="28" t="s">
        <v>22</v>
      </c>
      <c r="G31" s="25" t="n">
        <v>-0.070436360488058</v>
      </c>
      <c r="H31" s="28" t="s">
        <v>22</v>
      </c>
      <c r="I31" s="29" t="n">
        <v>-0.331191547918187</v>
      </c>
    </row>
    <row r="32" customFormat="false" ht="13.5" hidden="false" customHeight="false" outlineLevel="0" collapsed="false">
      <c r="A32" s="30" t="s">
        <v>19</v>
      </c>
      <c r="B32" s="31" t="n">
        <v>9.89177097159134</v>
      </c>
      <c r="C32" s="32" t="s">
        <v>22</v>
      </c>
      <c r="D32" s="31" t="n">
        <v>-0.338762458739215</v>
      </c>
      <c r="E32" s="31" t="n">
        <v>9.86507702342527</v>
      </c>
      <c r="F32" s="32" t="s">
        <v>22</v>
      </c>
      <c r="G32" s="31" t="n">
        <v>-0.175334747493567</v>
      </c>
      <c r="H32" s="32" t="s">
        <v>22</v>
      </c>
      <c r="I32" s="33" t="n">
        <v>-0.179653550658633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">
        <v>6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17019</v>
      </c>
      <c r="C40" s="38" t="n">
        <v>25.4810882548109</v>
      </c>
      <c r="D40" s="24" t="n">
        <v>3456</v>
      </c>
      <c r="E40" s="24" t="n">
        <v>139197</v>
      </c>
      <c r="F40" s="38" t="n">
        <v>33.6980012102235</v>
      </c>
      <c r="G40" s="24" t="n">
        <v>35084</v>
      </c>
      <c r="H40" s="38" t="n">
        <v>12.8071795600388</v>
      </c>
      <c r="I40" s="26" t="n">
        <v>27043</v>
      </c>
      <c r="J40" s="8"/>
    </row>
    <row r="41" customFormat="false" ht="12" hidden="false" customHeight="false" outlineLevel="0" collapsed="false">
      <c r="A41" s="23" t="s">
        <v>14</v>
      </c>
      <c r="B41" s="24" t="n">
        <v>17201</v>
      </c>
      <c r="C41" s="38" t="n">
        <v>-29.2198172989877</v>
      </c>
      <c r="D41" s="24" t="n">
        <v>-7101</v>
      </c>
      <c r="E41" s="24" t="n">
        <v>59290</v>
      </c>
      <c r="F41" s="38" t="n">
        <v>-27.0456503014643</v>
      </c>
      <c r="G41" s="24" t="n">
        <v>-21980</v>
      </c>
      <c r="H41" s="38" t="n">
        <v>-21.6356413383126</v>
      </c>
      <c r="I41" s="26" t="n">
        <v>-45421</v>
      </c>
    </row>
    <row r="42" customFormat="false" ht="12" hidden="false" customHeight="false" outlineLevel="0" collapsed="false">
      <c r="A42" s="23" t="s">
        <v>17</v>
      </c>
      <c r="B42" s="24" t="n">
        <v>19352</v>
      </c>
      <c r="C42" s="38" t="n">
        <v>-8.59625921027773</v>
      </c>
      <c r="D42" s="24" t="n">
        <v>-1820</v>
      </c>
      <c r="E42" s="24" t="n">
        <v>77764</v>
      </c>
      <c r="F42" s="38" t="n">
        <v>3.49903507020696</v>
      </c>
      <c r="G42" s="24" t="n">
        <v>2629</v>
      </c>
      <c r="H42" s="38" t="n">
        <v>0.975160409122673</v>
      </c>
      <c r="I42" s="26" t="n">
        <v>1842</v>
      </c>
    </row>
    <row r="43" customFormat="false" ht="12" hidden="false" customHeight="false" outlineLevel="0" collapsed="false">
      <c r="A43" s="23" t="s">
        <v>18</v>
      </c>
      <c r="B43" s="24" t="n">
        <v>14868</v>
      </c>
      <c r="C43" s="38" t="n">
        <v>-10.9327262924579</v>
      </c>
      <c r="D43" s="24" t="n">
        <v>-1825</v>
      </c>
      <c r="E43" s="24" t="n">
        <v>120723</v>
      </c>
      <c r="F43" s="38" t="n">
        <v>9.50130614614324</v>
      </c>
      <c r="G43" s="24" t="n">
        <v>10475</v>
      </c>
      <c r="H43" s="38" t="n">
        <v>-8.70804783827665</v>
      </c>
      <c r="I43" s="26" t="n">
        <v>-20220</v>
      </c>
    </row>
    <row r="44" customFormat="false" ht="12.75" hidden="false" customHeight="false" outlineLevel="0" collapsed="false">
      <c r="A44" s="27" t="s">
        <v>19</v>
      </c>
      <c r="B44" s="24" t="n">
        <v>34220</v>
      </c>
      <c r="C44" s="38" t="n">
        <v>-9.62630397464677</v>
      </c>
      <c r="D44" s="24" t="n">
        <v>-3645</v>
      </c>
      <c r="E44" s="24" t="n">
        <v>198487</v>
      </c>
      <c r="F44" s="38" t="n">
        <v>7.06860931153342</v>
      </c>
      <c r="G44" s="24" t="n">
        <v>13104</v>
      </c>
      <c r="H44" s="38" t="n">
        <v>-4.36437729611889</v>
      </c>
      <c r="I44" s="26" t="n">
        <v>-18378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346</v>
      </c>
      <c r="C46" s="38" t="n">
        <v>24.4604316546763</v>
      </c>
      <c r="D46" s="24" t="n">
        <v>68</v>
      </c>
      <c r="E46" s="24" t="n">
        <v>2556</v>
      </c>
      <c r="F46" s="38" t="n">
        <v>32.9864724245578</v>
      </c>
      <c r="G46" s="24" t="n">
        <v>634</v>
      </c>
      <c r="H46" s="38" t="n">
        <v>11.5555555555556</v>
      </c>
      <c r="I46" s="26" t="n">
        <v>468</v>
      </c>
    </row>
    <row r="47" customFormat="false" ht="12" hidden="false" customHeight="false" outlineLevel="0" collapsed="false">
      <c r="A47" s="23" t="s">
        <v>14</v>
      </c>
      <c r="B47" s="24" t="n">
        <v>121</v>
      </c>
      <c r="C47" s="38" t="n">
        <v>-23.8993710691824</v>
      </c>
      <c r="D47" s="24" t="n">
        <v>-38</v>
      </c>
      <c r="E47" s="24" t="n">
        <v>426</v>
      </c>
      <c r="F47" s="38" t="n">
        <v>-24.468085106383</v>
      </c>
      <c r="G47" s="24" t="n">
        <v>-138</v>
      </c>
      <c r="H47" s="38" t="n">
        <v>-19.5546276965901</v>
      </c>
      <c r="I47" s="26" t="n">
        <v>-281</v>
      </c>
    </row>
    <row r="48" customFormat="false" ht="12" hidden="false" customHeight="false" outlineLevel="0" collapsed="false">
      <c r="A48" s="23" t="s">
        <v>17</v>
      </c>
      <c r="B48" s="24" t="n">
        <v>128</v>
      </c>
      <c r="C48" s="38" t="n">
        <v>-9.21985815602837</v>
      </c>
      <c r="D48" s="24" t="n">
        <v>-13</v>
      </c>
      <c r="E48" s="24" t="n">
        <v>552</v>
      </c>
      <c r="F48" s="38" t="n">
        <v>5.95009596928983</v>
      </c>
      <c r="G48" s="24" t="n">
        <v>31</v>
      </c>
      <c r="H48" s="38" t="n">
        <v>3.24574961360124</v>
      </c>
      <c r="I48" s="26" t="n">
        <v>42</v>
      </c>
    </row>
    <row r="49" customFormat="false" ht="12" hidden="false" customHeight="false" outlineLevel="0" collapsed="false">
      <c r="A49" s="23" t="s">
        <v>18</v>
      </c>
      <c r="B49" s="24" t="n">
        <v>339</v>
      </c>
      <c r="C49" s="38" t="n">
        <v>14.527027027027</v>
      </c>
      <c r="D49" s="24" t="n">
        <v>43</v>
      </c>
      <c r="E49" s="24" t="n">
        <v>2430</v>
      </c>
      <c r="F49" s="38" t="n">
        <v>23.6641221374046</v>
      </c>
      <c r="G49" s="24" t="n">
        <v>465</v>
      </c>
      <c r="H49" s="38" t="n">
        <v>3.45814452659194</v>
      </c>
      <c r="I49" s="26" t="n">
        <v>145</v>
      </c>
    </row>
    <row r="50" customFormat="false" ht="13.5" hidden="false" customHeight="false" outlineLevel="0" collapsed="false">
      <c r="A50" s="30" t="s">
        <v>19</v>
      </c>
      <c r="B50" s="39" t="n">
        <v>467</v>
      </c>
      <c r="C50" s="40" t="n">
        <v>6.8649885583524</v>
      </c>
      <c r="D50" s="39" t="n">
        <v>30</v>
      </c>
      <c r="E50" s="39" t="n">
        <v>2982</v>
      </c>
      <c r="F50" s="40" t="n">
        <v>19.951729686243</v>
      </c>
      <c r="G50" s="39" t="n">
        <v>496</v>
      </c>
      <c r="H50" s="40" t="n">
        <v>3.40805540368143</v>
      </c>
      <c r="I50" s="41" t="n">
        <v>187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">
        <v>6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31904</v>
      </c>
      <c r="C58" s="38" t="n">
        <v>-16.8906950088569</v>
      </c>
      <c r="D58" s="24" t="n">
        <v>-6484</v>
      </c>
      <c r="E58" s="24" t="n">
        <v>227425</v>
      </c>
      <c r="F58" s="38" t="n">
        <v>0.920342044188843</v>
      </c>
      <c r="G58" s="24" t="n">
        <v>2074</v>
      </c>
      <c r="H58" s="38" t="n">
        <v>1.78928353390816</v>
      </c>
      <c r="I58" s="26" t="n">
        <v>8558</v>
      </c>
    </row>
    <row r="59" customFormat="false" ht="12" hidden="false" customHeight="false" outlineLevel="0" collapsed="false">
      <c r="A59" s="23" t="s">
        <v>14</v>
      </c>
      <c r="B59" s="24" t="n">
        <v>3906</v>
      </c>
      <c r="C59" s="38" t="n">
        <v>-57.8731665228645</v>
      </c>
      <c r="D59" s="24" t="n">
        <v>-5366</v>
      </c>
      <c r="E59" s="24" t="n">
        <v>28660</v>
      </c>
      <c r="F59" s="38" t="n">
        <v>-38.2074556391626</v>
      </c>
      <c r="G59" s="24" t="n">
        <v>-17721</v>
      </c>
      <c r="H59" s="38" t="n">
        <v>-36.0902437842291</v>
      </c>
      <c r="I59" s="26" t="n">
        <v>-44679</v>
      </c>
    </row>
    <row r="60" customFormat="false" ht="12" hidden="false" customHeight="false" outlineLevel="0" collapsed="false">
      <c r="A60" s="23" t="s">
        <v>17</v>
      </c>
      <c r="B60" s="24" t="n">
        <v>12094</v>
      </c>
      <c r="C60" s="38" t="n">
        <v>-50.9112310752121</v>
      </c>
      <c r="D60" s="24" t="n">
        <v>-12543</v>
      </c>
      <c r="E60" s="24" t="n">
        <v>119496</v>
      </c>
      <c r="F60" s="38" t="n">
        <v>-15.8123150627026</v>
      </c>
      <c r="G60" s="24" t="n">
        <v>-22444</v>
      </c>
      <c r="H60" s="38" t="n">
        <v>-14.1169365379357</v>
      </c>
      <c r="I60" s="26" t="n">
        <v>-46983</v>
      </c>
    </row>
    <row r="61" customFormat="false" ht="12" hidden="false" customHeight="false" outlineLevel="0" collapsed="false">
      <c r="A61" s="23" t="s">
        <v>18</v>
      </c>
      <c r="B61" s="24" t="n">
        <v>23716</v>
      </c>
      <c r="C61" s="38" t="n">
        <v>3.01003344481605</v>
      </c>
      <c r="D61" s="24" t="n">
        <v>693</v>
      </c>
      <c r="E61" s="24" t="n">
        <v>136589</v>
      </c>
      <c r="F61" s="38" t="n">
        <v>5.23684048323471</v>
      </c>
      <c r="G61" s="24" t="n">
        <v>6797</v>
      </c>
      <c r="H61" s="38" t="n">
        <v>4.03376448786937</v>
      </c>
      <c r="I61" s="26" t="n">
        <v>10862</v>
      </c>
    </row>
    <row r="62" customFormat="false" ht="12.75" hidden="false" customHeight="false" outlineLevel="0" collapsed="false">
      <c r="A62" s="27" t="s">
        <v>19</v>
      </c>
      <c r="B62" s="24" t="n">
        <v>35810</v>
      </c>
      <c r="C62" s="38" t="n">
        <v>-24.8636172891313</v>
      </c>
      <c r="D62" s="24" t="n">
        <v>-11850</v>
      </c>
      <c r="E62" s="24" t="n">
        <v>256085</v>
      </c>
      <c r="F62" s="38" t="n">
        <v>-5.75824709640381</v>
      </c>
      <c r="G62" s="24" t="n">
        <v>-15647</v>
      </c>
      <c r="H62" s="38" t="n">
        <v>-5.99926921224402</v>
      </c>
      <c r="I62" s="26" t="n">
        <v>-36121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312</v>
      </c>
      <c r="C64" s="38" t="n">
        <v>-11.3636363636364</v>
      </c>
      <c r="D64" s="24" t="n">
        <v>-40</v>
      </c>
      <c r="E64" s="24" t="n">
        <v>2226</v>
      </c>
      <c r="F64" s="38" t="n">
        <v>4.60526315789474</v>
      </c>
      <c r="G64" s="24" t="n">
        <v>98</v>
      </c>
      <c r="H64" s="38" t="n">
        <v>-0.686106346483705</v>
      </c>
      <c r="I64" s="26" t="n">
        <v>-32</v>
      </c>
    </row>
    <row r="65" customFormat="false" ht="12" hidden="false" customHeight="false" outlineLevel="0" collapsed="false">
      <c r="A65" s="23" t="s">
        <v>14</v>
      </c>
      <c r="B65" s="24" t="n">
        <v>26</v>
      </c>
      <c r="C65" s="38" t="n">
        <v>-59.375</v>
      </c>
      <c r="D65" s="24" t="n">
        <v>-38</v>
      </c>
      <c r="E65" s="24" t="n">
        <v>223</v>
      </c>
      <c r="F65" s="38" t="n">
        <v>-34.0236686390533</v>
      </c>
      <c r="G65" s="24" t="n">
        <v>-115</v>
      </c>
      <c r="H65" s="38" t="n">
        <v>-33.75</v>
      </c>
      <c r="I65" s="26" t="n">
        <v>-297</v>
      </c>
    </row>
    <row r="66" customFormat="false" ht="12" hidden="false" customHeight="false" outlineLevel="0" collapsed="false">
      <c r="A66" s="23" t="s">
        <v>17</v>
      </c>
      <c r="B66" s="24" t="n">
        <v>89</v>
      </c>
      <c r="C66" s="38" t="n">
        <v>-47.0238095238095</v>
      </c>
      <c r="D66" s="24" t="n">
        <v>-79</v>
      </c>
      <c r="E66" s="24" t="n">
        <v>953</v>
      </c>
      <c r="F66" s="38" t="n">
        <v>-7.47572815533981</v>
      </c>
      <c r="G66" s="24" t="n">
        <v>-77</v>
      </c>
      <c r="H66" s="38" t="n">
        <v>-10.6666666666667</v>
      </c>
      <c r="I66" s="26" t="n">
        <v>-256</v>
      </c>
    </row>
    <row r="67" customFormat="false" ht="12" hidden="false" customHeight="false" outlineLevel="0" collapsed="false">
      <c r="A67" s="23" t="s">
        <v>18</v>
      </c>
      <c r="B67" s="24" t="n">
        <v>249</v>
      </c>
      <c r="C67" s="38" t="n">
        <v>0.403225806451613</v>
      </c>
      <c r="D67" s="24" t="n">
        <v>1</v>
      </c>
      <c r="E67" s="24" t="n">
        <v>1496</v>
      </c>
      <c r="F67" s="38" t="n">
        <v>4.17827298050139</v>
      </c>
      <c r="G67" s="24" t="n">
        <v>60</v>
      </c>
      <c r="H67" s="38" t="n">
        <v>-2.32188295165394</v>
      </c>
      <c r="I67" s="26" t="n">
        <v>-73</v>
      </c>
    </row>
    <row r="68" customFormat="false" ht="13.5" hidden="false" customHeight="false" outlineLevel="0" collapsed="false">
      <c r="A68" s="30" t="s">
        <v>19</v>
      </c>
      <c r="B68" s="39" t="n">
        <v>338</v>
      </c>
      <c r="C68" s="40" t="n">
        <v>-18.75</v>
      </c>
      <c r="D68" s="39" t="n">
        <v>-78</v>
      </c>
      <c r="E68" s="39" t="n">
        <v>2449</v>
      </c>
      <c r="F68" s="40" t="n">
        <v>-0.689375506893755</v>
      </c>
      <c r="G68" s="39" t="n">
        <v>-17</v>
      </c>
      <c r="H68" s="40" t="n">
        <v>-5.93434343434343</v>
      </c>
      <c r="I68" s="41" t="n">
        <v>-329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">
        <v>6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.75" hidden="false" customHeight="true" outlineLevel="0" collapsed="false">
      <c r="A76" s="23" t="s">
        <v>13</v>
      </c>
      <c r="B76" s="24" t="n">
        <v>25813</v>
      </c>
      <c r="C76" s="38" t="n">
        <v>-13.8417890520694</v>
      </c>
      <c r="D76" s="24" t="n">
        <v>-4147</v>
      </c>
      <c r="E76" s="24" t="n">
        <v>150406</v>
      </c>
      <c r="F76" s="38" t="n">
        <v>-5.15868261585124</v>
      </c>
      <c r="G76" s="24" t="n">
        <v>-8181</v>
      </c>
      <c r="H76" s="38" t="n">
        <v>-6.54896701982481</v>
      </c>
      <c r="I76" s="26" t="n">
        <v>-22123</v>
      </c>
    </row>
    <row r="77" customFormat="false" ht="12" hidden="false" customHeight="true" outlineLevel="0" collapsed="false">
      <c r="A77" s="23" t="s">
        <v>14</v>
      </c>
      <c r="B77" s="24" t="n">
        <v>22896</v>
      </c>
      <c r="C77" s="38" t="n">
        <v>-1.07155202212236</v>
      </c>
      <c r="D77" s="24" t="n">
        <v>-248</v>
      </c>
      <c r="E77" s="24" t="n">
        <v>85726</v>
      </c>
      <c r="F77" s="38" t="n">
        <v>9.43232444438771</v>
      </c>
      <c r="G77" s="24" t="n">
        <v>7389</v>
      </c>
      <c r="H77" s="38" t="n">
        <v>1.32043605097497</v>
      </c>
      <c r="I77" s="26" t="n">
        <v>2408</v>
      </c>
      <c r="K77" s="8"/>
      <c r="L77" s="8"/>
    </row>
    <row r="78" customFormat="false" ht="12" hidden="false" customHeight="true" outlineLevel="0" collapsed="false">
      <c r="A78" s="23" t="s">
        <v>17</v>
      </c>
      <c r="B78" s="24" t="n">
        <v>29403</v>
      </c>
      <c r="C78" s="38" t="n">
        <v>10.1442217643754</v>
      </c>
      <c r="D78" s="24" t="n">
        <v>2708</v>
      </c>
      <c r="E78" s="24" t="n">
        <v>141535</v>
      </c>
      <c r="F78" s="38" t="n">
        <v>28.0512078168823</v>
      </c>
      <c r="G78" s="24" t="n">
        <v>31005</v>
      </c>
      <c r="H78" s="38" t="n">
        <v>16.9409782725388</v>
      </c>
      <c r="I78" s="26" t="n">
        <v>41028</v>
      </c>
    </row>
    <row r="79" customFormat="false" ht="12" hidden="false" customHeight="false" outlineLevel="0" collapsed="false">
      <c r="A79" s="23" t="s">
        <v>18</v>
      </c>
      <c r="B79" s="24" t="n">
        <v>19306</v>
      </c>
      <c r="C79" s="38" t="n">
        <v>-26.8961338937483</v>
      </c>
      <c r="D79" s="24" t="n">
        <v>-7103</v>
      </c>
      <c r="E79" s="24" t="n">
        <v>94597</v>
      </c>
      <c r="F79" s="38" t="n">
        <v>-25.1570485940788</v>
      </c>
      <c r="G79" s="24" t="n">
        <v>-31797</v>
      </c>
      <c r="H79" s="38" t="n">
        <v>-21.8507073970021</v>
      </c>
      <c r="I79" s="26" t="n">
        <v>-60743</v>
      </c>
    </row>
    <row r="80" customFormat="false" ht="12.75" hidden="false" customHeight="false" outlineLevel="0" collapsed="false">
      <c r="A80" s="27" t="s">
        <v>19</v>
      </c>
      <c r="B80" s="24" t="n">
        <v>48709</v>
      </c>
      <c r="C80" s="38" t="n">
        <v>-8.27621271467309</v>
      </c>
      <c r="D80" s="24" t="n">
        <v>-4395</v>
      </c>
      <c r="E80" s="24" t="n">
        <v>236132</v>
      </c>
      <c r="F80" s="38" t="n">
        <v>-0.334284411878915</v>
      </c>
      <c r="G80" s="24" t="n">
        <v>-792</v>
      </c>
      <c r="H80" s="38" t="n">
        <v>-3.79008522164741</v>
      </c>
      <c r="I80" s="26" t="n">
        <v>-19715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13</v>
      </c>
      <c r="C82" s="38" t="n">
        <v>-20.817843866171</v>
      </c>
      <c r="D82" s="24" t="n">
        <v>-56</v>
      </c>
      <c r="E82" s="24" t="n">
        <v>1411</v>
      </c>
      <c r="F82" s="38" t="n">
        <v>-11.7573483427142</v>
      </c>
      <c r="G82" s="24" t="n">
        <v>-188</v>
      </c>
      <c r="H82" s="38" t="n">
        <v>-13.062536528346</v>
      </c>
      <c r="I82" s="26" t="n">
        <v>-447</v>
      </c>
    </row>
    <row r="83" customFormat="false" ht="12" hidden="false" customHeight="false" outlineLevel="0" collapsed="false">
      <c r="A83" s="23" t="s">
        <v>14</v>
      </c>
      <c r="B83" s="24" t="n">
        <v>165</v>
      </c>
      <c r="C83" s="38" t="n">
        <v>5.76923076923077</v>
      </c>
      <c r="D83" s="24" t="n">
        <v>9</v>
      </c>
      <c r="E83" s="24" t="n">
        <v>658</v>
      </c>
      <c r="F83" s="38" t="n">
        <v>17.921146953405</v>
      </c>
      <c r="G83" s="24" t="n">
        <v>100</v>
      </c>
      <c r="H83" s="38" t="n">
        <v>2.99079754601227</v>
      </c>
      <c r="I83" s="26" t="n">
        <v>39</v>
      </c>
    </row>
    <row r="84" customFormat="false" ht="12" hidden="false" customHeight="false" outlineLevel="0" collapsed="false">
      <c r="A84" s="23" t="s">
        <v>17</v>
      </c>
      <c r="B84" s="24" t="n">
        <v>202</v>
      </c>
      <c r="C84" s="38" t="n">
        <v>18.8235294117647</v>
      </c>
      <c r="D84" s="24" t="n">
        <v>32</v>
      </c>
      <c r="E84" s="24" t="n">
        <v>1047</v>
      </c>
      <c r="F84" s="38" t="n">
        <v>40.9152086137281</v>
      </c>
      <c r="G84" s="24" t="n">
        <v>304</v>
      </c>
      <c r="H84" s="38" t="n">
        <v>24.2555831265509</v>
      </c>
      <c r="I84" s="26" t="n">
        <v>391</v>
      </c>
    </row>
    <row r="85" customFormat="false" ht="12" hidden="false" customHeight="false" outlineLevel="0" collapsed="false">
      <c r="A85" s="23" t="s">
        <v>18</v>
      </c>
      <c r="B85" s="24" t="n">
        <v>176</v>
      </c>
      <c r="C85" s="38" t="n">
        <v>-30.9803921568627</v>
      </c>
      <c r="D85" s="24" t="n">
        <v>-79</v>
      </c>
      <c r="E85" s="24" t="n">
        <v>1022</v>
      </c>
      <c r="F85" s="38" t="n">
        <v>-27.7227722772277</v>
      </c>
      <c r="G85" s="24" t="n">
        <v>-392</v>
      </c>
      <c r="H85" s="38" t="n">
        <v>-25.6583172768144</v>
      </c>
      <c r="I85" s="26" t="n">
        <v>-799</v>
      </c>
    </row>
    <row r="86" customFormat="false" ht="13.5" hidden="false" customHeight="false" outlineLevel="0" collapsed="false">
      <c r="A86" s="30" t="s">
        <v>19</v>
      </c>
      <c r="B86" s="39" t="n">
        <v>378</v>
      </c>
      <c r="C86" s="40" t="n">
        <v>-11.0588235294118</v>
      </c>
      <c r="D86" s="39" t="n">
        <v>-47</v>
      </c>
      <c r="E86" s="39" t="n">
        <v>2069</v>
      </c>
      <c r="F86" s="40" t="n">
        <v>-4.07974038015763</v>
      </c>
      <c r="G86" s="39" t="n">
        <v>-88</v>
      </c>
      <c r="H86" s="40" t="n">
        <v>-8.63309352517986</v>
      </c>
      <c r="I86" s="41" t="n">
        <v>-408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tr">
        <f aca="false">+A2</f>
        <v>                INFORME MENSUAL DE COYUNTURA. MES DE JUNIO</v>
      </c>
      <c r="B89" s="5"/>
      <c r="C89" s="5"/>
      <c r="D89" s="5"/>
      <c r="E89" s="5"/>
      <c r="F89" s="5"/>
      <c r="G89" s="5"/>
      <c r="H89" s="5"/>
      <c r="I89" s="6" t="s">
        <v>1</v>
      </c>
    </row>
    <row r="90" customFormat="false" ht="18" hidden="false" customHeight="true" outlineLevel="0" collapsed="false">
      <c r="A90" s="4"/>
      <c r="B90" s="7"/>
      <c r="C90" s="8"/>
      <c r="D90" s="4"/>
      <c r="E90" s="4"/>
      <c r="F90" s="4"/>
      <c r="G90" s="4"/>
      <c r="H90" s="4"/>
      <c r="I90" s="6" t="s">
        <v>2</v>
      </c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">
        <v>6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105037</v>
      </c>
      <c r="C97" s="38" t="n">
        <v>9.93113408967221</v>
      </c>
      <c r="D97" s="24" t="n">
        <v>9489</v>
      </c>
      <c r="E97" s="24" t="n">
        <v>568082</v>
      </c>
      <c r="F97" s="38" t="n">
        <v>4.78472429732432</v>
      </c>
      <c r="G97" s="24" t="n">
        <v>25940</v>
      </c>
      <c r="H97" s="38" t="n">
        <v>-5.88281540944263</v>
      </c>
      <c r="I97" s="26" t="n">
        <v>-71085</v>
      </c>
    </row>
    <row r="98" customFormat="false" ht="12" hidden="false" customHeight="false" outlineLevel="0" collapsed="false">
      <c r="A98" s="23" t="s">
        <v>14</v>
      </c>
      <c r="B98" s="24" t="n">
        <v>498292</v>
      </c>
      <c r="C98" s="38" t="n">
        <v>0.833513769469396</v>
      </c>
      <c r="D98" s="24" t="n">
        <v>4119</v>
      </c>
      <c r="E98" s="24" t="n">
        <v>2044183</v>
      </c>
      <c r="F98" s="38" t="n">
        <v>-3.42480541415191</v>
      </c>
      <c r="G98" s="24" t="n">
        <v>-72492</v>
      </c>
      <c r="H98" s="38" t="n">
        <v>-3.58931221080169</v>
      </c>
      <c r="I98" s="26" t="n">
        <v>-169910</v>
      </c>
    </row>
    <row r="99" customFormat="false" ht="12" hidden="false" customHeight="false" outlineLevel="0" collapsed="false">
      <c r="A99" s="23" t="s">
        <v>17</v>
      </c>
      <c r="B99" s="24" t="n">
        <v>446507</v>
      </c>
      <c r="C99" s="38" t="n">
        <v>4.58871396547807</v>
      </c>
      <c r="D99" s="24" t="n">
        <v>19590</v>
      </c>
      <c r="E99" s="24" t="n">
        <v>1866040</v>
      </c>
      <c r="F99" s="38" t="n">
        <v>-0.145283892217011</v>
      </c>
      <c r="G99" s="24" t="n">
        <v>-2715</v>
      </c>
      <c r="H99" s="38" t="n">
        <v>0.492732133980428</v>
      </c>
      <c r="I99" s="26" t="n">
        <v>20211</v>
      </c>
    </row>
    <row r="100" customFormat="false" ht="12" hidden="false" customHeight="false" outlineLevel="0" collapsed="false">
      <c r="A100" s="23" t="s">
        <v>18</v>
      </c>
      <c r="B100" s="24" t="n">
        <v>156822</v>
      </c>
      <c r="C100" s="38" t="n">
        <v>-3.67435689540798</v>
      </c>
      <c r="D100" s="24" t="n">
        <v>-5982</v>
      </c>
      <c r="E100" s="24" t="n">
        <v>746225</v>
      </c>
      <c r="F100" s="38" t="n">
        <v>-5.54855188580137</v>
      </c>
      <c r="G100" s="24" t="n">
        <v>-43837</v>
      </c>
      <c r="H100" s="38" t="n">
        <v>-14.1936409384759</v>
      </c>
      <c r="I100" s="26" t="n">
        <v>-261206</v>
      </c>
    </row>
    <row r="101" customFormat="false" ht="12.75" hidden="false" customHeight="false" outlineLevel="0" collapsed="false">
      <c r="A101" s="27" t="s">
        <v>19</v>
      </c>
      <c r="B101" s="24" t="n">
        <v>603329</v>
      </c>
      <c r="C101" s="38" t="n">
        <v>2.30753186676411</v>
      </c>
      <c r="D101" s="24" t="n">
        <v>13608</v>
      </c>
      <c r="E101" s="24" t="n">
        <v>2612265</v>
      </c>
      <c r="F101" s="38" t="n">
        <v>-1.75085385718536</v>
      </c>
      <c r="G101" s="24" t="n">
        <v>-46552</v>
      </c>
      <c r="H101" s="38" t="n">
        <v>-4.05570329541986</v>
      </c>
      <c r="I101" s="26" t="n">
        <v>-240995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1121</v>
      </c>
      <c r="C103" s="38" t="n">
        <v>4.66853408029879</v>
      </c>
      <c r="D103" s="24" t="n">
        <v>50</v>
      </c>
      <c r="E103" s="24" t="n">
        <v>6344</v>
      </c>
      <c r="F103" s="38" t="n">
        <v>-1.19919015729637</v>
      </c>
      <c r="G103" s="24" t="n">
        <v>-77</v>
      </c>
      <c r="H103" s="38" t="n">
        <v>-11.7610625559149</v>
      </c>
      <c r="I103" s="26" t="n">
        <v>-1709</v>
      </c>
    </row>
    <row r="104" customFormat="false" ht="12" hidden="false" customHeight="false" outlineLevel="0" collapsed="false">
      <c r="A104" s="23" t="s">
        <v>14</v>
      </c>
      <c r="B104" s="24" t="n">
        <v>3574</v>
      </c>
      <c r="C104" s="38" t="n">
        <v>4.10719487328867</v>
      </c>
      <c r="D104" s="24" t="n">
        <v>141</v>
      </c>
      <c r="E104" s="24" t="n">
        <v>15302</v>
      </c>
      <c r="F104" s="38" t="n">
        <v>-2.41693769530004</v>
      </c>
      <c r="G104" s="24" t="n">
        <v>-379</v>
      </c>
      <c r="H104" s="38" t="n">
        <v>-3.43217774703899</v>
      </c>
      <c r="I104" s="26" t="n">
        <v>-1191</v>
      </c>
    </row>
    <row r="105" customFormat="false" ht="12" hidden="false" customHeight="false" outlineLevel="0" collapsed="false">
      <c r="A105" s="23" t="s">
        <v>17</v>
      </c>
      <c r="B105" s="24" t="n">
        <v>3018</v>
      </c>
      <c r="C105" s="38" t="n">
        <v>6.19282195636875</v>
      </c>
      <c r="D105" s="24" t="n">
        <v>176</v>
      </c>
      <c r="E105" s="24" t="n">
        <v>13074</v>
      </c>
      <c r="F105" s="38" t="n">
        <v>-0.061152728940529</v>
      </c>
      <c r="G105" s="24" t="n">
        <v>-8</v>
      </c>
      <c r="H105" s="38" t="n">
        <v>0.282805429864253</v>
      </c>
      <c r="I105" s="26" t="n">
        <v>80</v>
      </c>
    </row>
    <row r="106" customFormat="false" ht="12" hidden="false" customHeight="false" outlineLevel="0" collapsed="false">
      <c r="A106" s="23" t="s">
        <v>18</v>
      </c>
      <c r="B106" s="24" t="n">
        <v>1677</v>
      </c>
      <c r="C106" s="38" t="n">
        <v>0.902527075812274</v>
      </c>
      <c r="D106" s="24" t="n">
        <v>15</v>
      </c>
      <c r="E106" s="24" t="n">
        <v>8572</v>
      </c>
      <c r="F106" s="38" t="n">
        <v>-4.96674057649667</v>
      </c>
      <c r="G106" s="24" t="n">
        <v>-448</v>
      </c>
      <c r="H106" s="38" t="n">
        <v>-14.2284186401833</v>
      </c>
      <c r="I106" s="26" t="n">
        <v>-2980</v>
      </c>
    </row>
    <row r="107" customFormat="false" ht="13.5" hidden="false" customHeight="false" outlineLevel="0" collapsed="false">
      <c r="A107" s="30" t="s">
        <v>19</v>
      </c>
      <c r="B107" s="39" t="n">
        <v>4695</v>
      </c>
      <c r="C107" s="40" t="n">
        <v>4.24067495559503</v>
      </c>
      <c r="D107" s="39" t="n">
        <v>191</v>
      </c>
      <c r="E107" s="39" t="n">
        <v>21646</v>
      </c>
      <c r="F107" s="40" t="n">
        <v>-2.06316170482309</v>
      </c>
      <c r="G107" s="39" t="n">
        <v>-456</v>
      </c>
      <c r="H107" s="40" t="n">
        <v>-5.89047773805655</v>
      </c>
      <c r="I107" s="41" t="n">
        <v>-2900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">
        <v>6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16681</v>
      </c>
      <c r="C116" s="38" t="n">
        <v>-3.99233130096352</v>
      </c>
      <c r="D116" s="24" t="n">
        <v>-4852</v>
      </c>
      <c r="E116" s="24" t="n">
        <v>708188</v>
      </c>
      <c r="F116" s="38" t="n">
        <v>-0.890350570288993</v>
      </c>
      <c r="G116" s="24" t="n">
        <v>-6362</v>
      </c>
      <c r="H116" s="38" t="n">
        <v>-1.32637646523659</v>
      </c>
      <c r="I116" s="26" t="n">
        <v>-19536</v>
      </c>
    </row>
    <row r="117" customFormat="false" ht="12" hidden="false" customHeight="false" outlineLevel="0" collapsed="false">
      <c r="A117" s="23" t="s">
        <v>14</v>
      </c>
      <c r="B117" s="24" t="n">
        <v>59143</v>
      </c>
      <c r="C117" s="38" t="n">
        <v>26.1017888744376</v>
      </c>
      <c r="D117" s="24" t="n">
        <v>12242</v>
      </c>
      <c r="E117" s="24" t="n">
        <v>287630</v>
      </c>
      <c r="F117" s="38" t="n">
        <v>19.0181612039608</v>
      </c>
      <c r="G117" s="24" t="n">
        <v>45961</v>
      </c>
      <c r="H117" s="38" t="n">
        <v>11.5012474337847</v>
      </c>
      <c r="I117" s="26" t="n">
        <v>62465</v>
      </c>
    </row>
    <row r="118" customFormat="false" ht="12" hidden="false" customHeight="false" outlineLevel="0" collapsed="false">
      <c r="A118" s="23" t="s">
        <v>17</v>
      </c>
      <c r="B118" s="24" t="n">
        <v>120962</v>
      </c>
      <c r="C118" s="38" t="n">
        <v>11.952095365023</v>
      </c>
      <c r="D118" s="24" t="n">
        <v>12914</v>
      </c>
      <c r="E118" s="24" t="n">
        <v>641139</v>
      </c>
      <c r="F118" s="38" t="n">
        <v>5.81981851131746</v>
      </c>
      <c r="G118" s="24" t="n">
        <v>35261</v>
      </c>
      <c r="H118" s="38" t="n">
        <v>7.33942518842655</v>
      </c>
      <c r="I118" s="26" t="n">
        <v>91243</v>
      </c>
    </row>
    <row r="119" customFormat="false" ht="12" hidden="false" customHeight="false" outlineLevel="0" collapsed="false">
      <c r="A119" s="23" t="s">
        <v>18</v>
      </c>
      <c r="B119" s="24" t="n">
        <v>54862</v>
      </c>
      <c r="C119" s="38" t="n">
        <v>-9.14781571887524</v>
      </c>
      <c r="D119" s="24" t="n">
        <v>-5524</v>
      </c>
      <c r="E119" s="24" t="n">
        <v>354679</v>
      </c>
      <c r="F119" s="38" t="n">
        <v>1.23822218923848</v>
      </c>
      <c r="G119" s="24" t="n">
        <v>4338</v>
      </c>
      <c r="H119" s="38" t="n">
        <v>-6.25173069706655</v>
      </c>
      <c r="I119" s="26" t="n">
        <v>-48314</v>
      </c>
    </row>
    <row r="120" customFormat="false" ht="12.75" hidden="false" customHeight="false" outlineLevel="0" collapsed="false">
      <c r="A120" s="27" t="s">
        <v>19</v>
      </c>
      <c r="B120" s="24" t="n">
        <v>175824</v>
      </c>
      <c r="C120" s="38" t="n">
        <v>4.38747521284301</v>
      </c>
      <c r="D120" s="24" t="n">
        <v>7390</v>
      </c>
      <c r="E120" s="24" t="n">
        <v>995818</v>
      </c>
      <c r="F120" s="38" t="n">
        <v>4.14120614629076</v>
      </c>
      <c r="G120" s="24" t="n">
        <v>39599</v>
      </c>
      <c r="H120" s="38" t="n">
        <v>2.12941468253968</v>
      </c>
      <c r="I120" s="26" t="n">
        <v>42929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259</v>
      </c>
      <c r="C122" s="38" t="n">
        <v>-0.474308300395257</v>
      </c>
      <c r="D122" s="24" t="n">
        <v>-6</v>
      </c>
      <c r="E122" s="24" t="n">
        <v>7527</v>
      </c>
      <c r="F122" s="38" t="n">
        <v>-3.67289480419759</v>
      </c>
      <c r="G122" s="24" t="n">
        <v>-287</v>
      </c>
      <c r="H122" s="38" t="n">
        <v>-8.37882598294792</v>
      </c>
      <c r="I122" s="26" t="n">
        <v>-1366</v>
      </c>
    </row>
    <row r="123" customFormat="false" ht="12" hidden="false" customHeight="false" outlineLevel="0" collapsed="false">
      <c r="A123" s="23" t="s">
        <v>14</v>
      </c>
      <c r="B123" s="24" t="n">
        <v>502</v>
      </c>
      <c r="C123" s="38" t="n">
        <v>20.0956937799043</v>
      </c>
      <c r="D123" s="24" t="n">
        <v>84</v>
      </c>
      <c r="E123" s="24" t="n">
        <v>2437</v>
      </c>
      <c r="F123" s="38" t="n">
        <v>14.8986327204149</v>
      </c>
      <c r="G123" s="24" t="n">
        <v>316</v>
      </c>
      <c r="H123" s="38" t="n">
        <v>6.54599031782783</v>
      </c>
      <c r="I123" s="26" t="n">
        <v>311</v>
      </c>
    </row>
    <row r="124" customFormat="false" ht="12" hidden="false" customHeight="false" outlineLevel="0" collapsed="false">
      <c r="A124" s="23" t="s">
        <v>17</v>
      </c>
      <c r="B124" s="24" t="n">
        <v>956</v>
      </c>
      <c r="C124" s="38" t="n">
        <v>11.0336817653891</v>
      </c>
      <c r="D124" s="24" t="n">
        <v>95</v>
      </c>
      <c r="E124" s="24" t="n">
        <v>5152</v>
      </c>
      <c r="F124" s="38" t="n">
        <v>5.57377049180328</v>
      </c>
      <c r="G124" s="24" t="n">
        <v>272</v>
      </c>
      <c r="H124" s="38" t="n">
        <v>6.41617903705985</v>
      </c>
      <c r="I124" s="26" t="n">
        <v>625</v>
      </c>
    </row>
    <row r="125" customFormat="false" ht="12" hidden="false" customHeight="false" outlineLevel="0" collapsed="false">
      <c r="A125" s="23" t="s">
        <v>18</v>
      </c>
      <c r="B125" s="24" t="n">
        <v>805</v>
      </c>
      <c r="C125" s="38" t="n">
        <v>-2.06812652068127</v>
      </c>
      <c r="D125" s="24" t="n">
        <v>-17</v>
      </c>
      <c r="E125" s="24" t="n">
        <v>4812</v>
      </c>
      <c r="F125" s="38" t="n">
        <v>-4.80712166172107</v>
      </c>
      <c r="G125" s="24" t="n">
        <v>-243</v>
      </c>
      <c r="H125" s="38" t="n">
        <v>-14.8501723680721</v>
      </c>
      <c r="I125" s="26" t="n">
        <v>-1680</v>
      </c>
    </row>
    <row r="126" customFormat="false" ht="13.5" hidden="false" customHeight="false" outlineLevel="0" collapsed="false">
      <c r="A126" s="30" t="s">
        <v>19</v>
      </c>
      <c r="B126" s="39" t="n">
        <v>1761</v>
      </c>
      <c r="C126" s="40" t="n">
        <v>4.63458110516934</v>
      </c>
      <c r="D126" s="39" t="n">
        <v>78</v>
      </c>
      <c r="E126" s="39" t="n">
        <v>9964</v>
      </c>
      <c r="F126" s="40" t="n">
        <v>0.291897332662305</v>
      </c>
      <c r="G126" s="39" t="n">
        <v>29</v>
      </c>
      <c r="H126" s="40" t="n">
        <v>-5.01092428992116</v>
      </c>
      <c r="I126" s="41" t="n">
        <v>-1055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">
        <v>6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4" t="s">
        <v>29</v>
      </c>
      <c r="B131" s="45"/>
      <c r="C131" s="46"/>
      <c r="D131" s="46"/>
      <c r="E131" s="46"/>
      <c r="F131" s="46"/>
      <c r="G131" s="46"/>
      <c r="H131" s="47"/>
      <c r="I131" s="47"/>
    </row>
    <row r="132" customFormat="false" ht="12" hidden="false" customHeight="false" outlineLevel="0" collapsed="false">
      <c r="A132" s="48" t="s">
        <v>12</v>
      </c>
      <c r="B132" s="24" t="n">
        <v>9077232</v>
      </c>
      <c r="C132" s="25" t="n">
        <v>3.55177975714266</v>
      </c>
      <c r="D132" s="24" t="n">
        <v>311345</v>
      </c>
      <c r="E132" s="24" t="n">
        <v>43575899</v>
      </c>
      <c r="F132" s="25" t="n">
        <v>1.53306049793954</v>
      </c>
      <c r="G132" s="24" t="n">
        <v>657958</v>
      </c>
      <c r="H132" s="25" t="n">
        <v>-1.11034761312228</v>
      </c>
      <c r="I132" s="26" t="n">
        <v>-1048624</v>
      </c>
    </row>
    <row r="133" customFormat="false" ht="12" hidden="false" customHeight="false" outlineLevel="0" collapsed="false">
      <c r="A133" s="49" t="s">
        <v>17</v>
      </c>
      <c r="B133" s="24" t="n">
        <v>4449966</v>
      </c>
      <c r="C133" s="25" t="n">
        <v>9.15094145245937</v>
      </c>
      <c r="D133" s="24" t="n">
        <v>373074</v>
      </c>
      <c r="E133" s="24" t="n">
        <v>19834783</v>
      </c>
      <c r="F133" s="25" t="n">
        <v>6.79174961042256</v>
      </c>
      <c r="G133" s="24" t="n">
        <v>1261454</v>
      </c>
      <c r="H133" s="25" t="n">
        <v>5.81979892781307</v>
      </c>
      <c r="I133" s="26" t="n">
        <v>2342864</v>
      </c>
    </row>
    <row r="134" customFormat="false" ht="12" hidden="false" customHeight="false" outlineLevel="0" collapsed="false">
      <c r="A134" s="49" t="s">
        <v>18</v>
      </c>
      <c r="B134" s="24" t="n">
        <v>4627266</v>
      </c>
      <c r="C134" s="25" t="n">
        <v>-1.31646546861321</v>
      </c>
      <c r="D134" s="24" t="n">
        <v>-61729</v>
      </c>
      <c r="E134" s="24" t="n">
        <v>23741116</v>
      </c>
      <c r="F134" s="25" t="n">
        <v>-2.47897152766288</v>
      </c>
      <c r="G134" s="24" t="n">
        <v>-603496</v>
      </c>
      <c r="H134" s="25" t="n">
        <v>-6.25917459549007</v>
      </c>
      <c r="I134" s="26" t="n">
        <v>-3391488</v>
      </c>
    </row>
    <row r="135" customFormat="false" ht="12" hidden="false" customHeight="false" outlineLevel="0" collapsed="false">
      <c r="A135" s="48" t="s">
        <v>20</v>
      </c>
      <c r="B135" s="24" t="n">
        <v>79071</v>
      </c>
      <c r="C135" s="25" t="n">
        <v>2.37981173850556</v>
      </c>
      <c r="D135" s="24" t="n">
        <v>1838</v>
      </c>
      <c r="E135" s="24" t="n">
        <v>408308</v>
      </c>
      <c r="F135" s="25" t="n">
        <v>-2.00168967569747</v>
      </c>
      <c r="G135" s="24" t="n">
        <v>-8340</v>
      </c>
      <c r="H135" s="25" t="n">
        <v>-5.09786665181307</v>
      </c>
      <c r="I135" s="26" t="n">
        <v>-45761</v>
      </c>
    </row>
    <row r="136" customFormat="false" ht="12" hidden="false" customHeight="false" outlineLevel="0" collapsed="false">
      <c r="A136" s="49" t="s">
        <v>17</v>
      </c>
      <c r="B136" s="24" t="n">
        <v>30456</v>
      </c>
      <c r="C136" s="25" t="n">
        <v>10.0368523737264</v>
      </c>
      <c r="D136" s="24" t="n">
        <v>2778</v>
      </c>
      <c r="E136" s="24" t="n">
        <v>144172</v>
      </c>
      <c r="F136" s="25" t="n">
        <v>5.89125309399123</v>
      </c>
      <c r="G136" s="24" t="n">
        <v>8021</v>
      </c>
      <c r="H136" s="25" t="n">
        <v>5.00555478405777</v>
      </c>
      <c r="I136" s="26" t="n">
        <v>14418</v>
      </c>
    </row>
    <row r="137" customFormat="false" ht="12" hidden="false" customHeight="false" outlineLevel="0" collapsed="false">
      <c r="A137" s="49" t="s">
        <v>18</v>
      </c>
      <c r="B137" s="24" t="n">
        <v>48615</v>
      </c>
      <c r="C137" s="25" t="n">
        <v>-1.89688225204318</v>
      </c>
      <c r="D137" s="24" t="n">
        <v>-940</v>
      </c>
      <c r="E137" s="24" t="n">
        <v>264136</v>
      </c>
      <c r="F137" s="25" t="n">
        <v>-5.8328609575147</v>
      </c>
      <c r="G137" s="24" t="n">
        <v>-16361</v>
      </c>
      <c r="H137" s="25" t="n">
        <v>-9.87172126441495</v>
      </c>
      <c r="I137" s="26" t="n">
        <v>-60179</v>
      </c>
    </row>
    <row r="138" customFormat="false" ht="12" hidden="false" customHeight="false" outlineLevel="0" collapsed="false">
      <c r="A138" s="48"/>
      <c r="B138" s="4"/>
      <c r="C138" s="4"/>
      <c r="D138" s="4"/>
      <c r="E138" s="4"/>
      <c r="F138" s="4"/>
      <c r="G138" s="4"/>
      <c r="H138" s="4"/>
      <c r="I138" s="22"/>
    </row>
    <row r="139" customFormat="false" ht="12.75" hidden="false" customHeight="true" outlineLevel="0" collapsed="false">
      <c r="A139" s="44" t="s">
        <v>30</v>
      </c>
      <c r="B139" s="45"/>
      <c r="C139" s="46"/>
      <c r="D139" s="46"/>
      <c r="E139" s="46"/>
      <c r="F139" s="46"/>
      <c r="G139" s="46"/>
      <c r="H139" s="47"/>
      <c r="I139" s="47"/>
    </row>
    <row r="140" customFormat="false" ht="12" hidden="false" customHeight="false" outlineLevel="0" collapsed="false">
      <c r="A140" s="48" t="s">
        <v>12</v>
      </c>
      <c r="B140" s="24" t="n">
        <v>2191124</v>
      </c>
      <c r="C140" s="25" t="n">
        <v>5.78389346701936</v>
      </c>
      <c r="D140" s="24" t="n">
        <v>119803</v>
      </c>
      <c r="E140" s="24" t="n">
        <v>11779656</v>
      </c>
      <c r="F140" s="25" t="n">
        <v>3.94973768691313</v>
      </c>
      <c r="G140" s="24" t="n">
        <v>447587</v>
      </c>
      <c r="H140" s="25" t="n">
        <v>2.43506426710178</v>
      </c>
      <c r="I140" s="26" t="n">
        <v>579967</v>
      </c>
    </row>
    <row r="141" customFormat="false" ht="12" hidden="false" customHeight="false" outlineLevel="0" collapsed="false">
      <c r="A141" s="48" t="s">
        <v>20</v>
      </c>
      <c r="B141" s="24" t="n">
        <v>18476</v>
      </c>
      <c r="C141" s="25" t="n">
        <v>1.21617179796209</v>
      </c>
      <c r="D141" s="24" t="n">
        <v>222</v>
      </c>
      <c r="E141" s="24" t="n">
        <v>104832</v>
      </c>
      <c r="F141" s="25" t="n">
        <v>-0.254046185025547</v>
      </c>
      <c r="G141" s="24" t="n">
        <v>-267</v>
      </c>
      <c r="H141" s="25" t="n">
        <v>-1.61296294582111</v>
      </c>
      <c r="I141" s="26" t="n">
        <v>-3485</v>
      </c>
    </row>
    <row r="142" customFormat="false" ht="12" hidden="false" customHeight="false" outlineLevel="0" collapsed="false">
      <c r="A142" s="48"/>
      <c r="B142" s="4"/>
      <c r="C142" s="4"/>
      <c r="D142" s="4"/>
      <c r="E142" s="4"/>
      <c r="F142" s="4"/>
      <c r="G142" s="4"/>
      <c r="H142" s="36"/>
      <c r="I142" s="22"/>
    </row>
    <row r="143" customFormat="false" ht="12.75" hidden="false" customHeight="true" outlineLevel="0" collapsed="false">
      <c r="A143" s="44" t="s">
        <v>31</v>
      </c>
      <c r="B143" s="45"/>
      <c r="C143" s="46"/>
      <c r="D143" s="46"/>
      <c r="E143" s="46"/>
      <c r="F143" s="46"/>
      <c r="G143" s="46"/>
      <c r="H143" s="47"/>
      <c r="I143" s="47"/>
    </row>
    <row r="144" customFormat="false" ht="12" hidden="false" customHeight="false" outlineLevel="0" collapsed="false">
      <c r="A144" s="48" t="s">
        <v>12</v>
      </c>
      <c r="B144" s="24" t="n">
        <v>1155906</v>
      </c>
      <c r="C144" s="25" t="n">
        <v>9.71836346878705</v>
      </c>
      <c r="D144" s="24" t="n">
        <v>102385</v>
      </c>
      <c r="E144" s="24" t="n">
        <v>7204509</v>
      </c>
      <c r="F144" s="25" t="n">
        <v>2.88913236771383</v>
      </c>
      <c r="G144" s="24" t="n">
        <v>202303</v>
      </c>
      <c r="H144" s="25" t="n">
        <v>-3.38574576484188</v>
      </c>
      <c r="I144" s="26" t="n">
        <v>-520506</v>
      </c>
    </row>
    <row r="145" customFormat="false" ht="12" hidden="false" customHeight="false" outlineLevel="0" collapsed="false">
      <c r="A145" s="48" t="s">
        <v>20</v>
      </c>
      <c r="B145" s="24" t="n">
        <v>11605</v>
      </c>
      <c r="C145" s="25" t="n">
        <v>10.8722652144836</v>
      </c>
      <c r="D145" s="24" t="n">
        <v>1138</v>
      </c>
      <c r="E145" s="24" t="n">
        <v>70769</v>
      </c>
      <c r="F145" s="25" t="n">
        <v>2.38718731463129</v>
      </c>
      <c r="G145" s="24" t="n">
        <v>1650</v>
      </c>
      <c r="H145" s="25" t="n">
        <v>-4.64157813656643</v>
      </c>
      <c r="I145" s="26" t="n">
        <v>-6960</v>
      </c>
    </row>
    <row r="146" customFormat="false" ht="12" hidden="false" customHeight="false" outlineLevel="0" collapsed="false">
      <c r="A146" s="48"/>
      <c r="B146" s="4"/>
      <c r="C146" s="4"/>
      <c r="D146" s="4"/>
      <c r="E146" s="4"/>
      <c r="F146" s="4"/>
      <c r="G146" s="4"/>
      <c r="H146" s="4"/>
      <c r="I146" s="22"/>
    </row>
    <row r="147" customFormat="false" ht="12.75" hidden="false" customHeight="true" outlineLevel="0" collapsed="false">
      <c r="A147" s="44" t="s">
        <v>32</v>
      </c>
      <c r="B147" s="45"/>
      <c r="C147" s="46"/>
      <c r="D147" s="46"/>
      <c r="E147" s="46"/>
      <c r="F147" s="46"/>
      <c r="G147" s="46"/>
      <c r="H147" s="47"/>
      <c r="I147" s="47"/>
    </row>
    <row r="148" customFormat="false" ht="12" hidden="false" customHeight="false" outlineLevel="0" collapsed="false">
      <c r="A148" s="48" t="s">
        <v>12</v>
      </c>
      <c r="B148" s="24" t="n">
        <v>1818511</v>
      </c>
      <c r="C148" s="25" t="n">
        <v>-0.192533667321801</v>
      </c>
      <c r="D148" s="24" t="n">
        <v>-3508</v>
      </c>
      <c r="E148" s="24" t="n">
        <v>5791619</v>
      </c>
      <c r="F148" s="25" t="n">
        <v>-2.45263875222789</v>
      </c>
      <c r="G148" s="24" t="n">
        <v>-145619</v>
      </c>
      <c r="H148" s="25" t="n">
        <v>-3.8730521451058</v>
      </c>
      <c r="I148" s="26" t="n">
        <v>-559651</v>
      </c>
    </row>
    <row r="149" customFormat="false" ht="12" hidden="false" customHeight="false" outlineLevel="0" collapsed="false">
      <c r="A149" s="48" t="s">
        <v>20</v>
      </c>
      <c r="B149" s="24" t="n">
        <v>13386</v>
      </c>
      <c r="C149" s="25" t="n">
        <v>1.27865627600817</v>
      </c>
      <c r="D149" s="24" t="n">
        <v>169</v>
      </c>
      <c r="E149" s="24" t="n">
        <v>49276</v>
      </c>
      <c r="F149" s="25" t="n">
        <v>-2.90252024670437</v>
      </c>
      <c r="G149" s="24" t="n">
        <v>-1473</v>
      </c>
      <c r="H149" s="25" t="n">
        <v>-5.14207943250711</v>
      </c>
      <c r="I149" s="26" t="n">
        <v>-6234</v>
      </c>
    </row>
    <row r="150" customFormat="false" ht="12" hidden="false" customHeight="false" outlineLevel="0" collapsed="false">
      <c r="A150" s="48"/>
      <c r="B150" s="4"/>
      <c r="C150" s="4"/>
      <c r="D150" s="4"/>
      <c r="E150" s="4"/>
      <c r="F150" s="4"/>
      <c r="G150" s="4"/>
      <c r="H150" s="4"/>
      <c r="I150" s="26"/>
    </row>
    <row r="151" customFormat="false" ht="12.75" hidden="false" customHeight="true" outlineLevel="0" collapsed="false">
      <c r="A151" s="44" t="s">
        <v>33</v>
      </c>
      <c r="B151" s="45"/>
      <c r="C151" s="46"/>
      <c r="D151" s="46"/>
      <c r="E151" s="46"/>
      <c r="F151" s="46"/>
      <c r="G151" s="46"/>
      <c r="H151" s="47"/>
      <c r="I151" s="47"/>
    </row>
    <row r="152" customFormat="false" ht="12" hidden="false" customHeight="false" outlineLevel="0" collapsed="false">
      <c r="A152" s="48" t="s">
        <v>12</v>
      </c>
      <c r="B152" s="24" t="n">
        <v>1672261</v>
      </c>
      <c r="C152" s="25" t="n">
        <v>2.34380928833193</v>
      </c>
      <c r="D152" s="24" t="n">
        <v>38297</v>
      </c>
      <c r="E152" s="24" t="n">
        <v>8085969</v>
      </c>
      <c r="F152" s="25" t="n">
        <v>1.09172227399487</v>
      </c>
      <c r="G152" s="24" t="n">
        <v>87323</v>
      </c>
      <c r="H152" s="25" t="n">
        <v>-0.262847645225121</v>
      </c>
      <c r="I152" s="26" t="n">
        <v>-45346</v>
      </c>
    </row>
    <row r="153" customFormat="false" ht="12" hidden="false" customHeight="false" outlineLevel="0" collapsed="false">
      <c r="A153" s="48" t="s">
        <v>20</v>
      </c>
      <c r="B153" s="24" t="n">
        <v>14046</v>
      </c>
      <c r="C153" s="25" t="n">
        <v>-0.573370142280739</v>
      </c>
      <c r="D153" s="24" t="n">
        <v>-81</v>
      </c>
      <c r="E153" s="24" t="n">
        <v>72458</v>
      </c>
      <c r="F153" s="25" t="n">
        <v>-6.16801129226506</v>
      </c>
      <c r="G153" s="24" t="n">
        <v>-4763</v>
      </c>
      <c r="H153" s="25" t="n">
        <v>-7.06036616146071</v>
      </c>
      <c r="I153" s="26" t="n">
        <v>-11469</v>
      </c>
    </row>
    <row r="154" customFormat="false" ht="12" hidden="false" customHeight="false" outlineLevel="0" collapsed="false">
      <c r="A154" s="48"/>
      <c r="B154" s="4"/>
      <c r="C154" s="4"/>
      <c r="D154" s="4"/>
      <c r="E154" s="4"/>
      <c r="F154" s="4"/>
      <c r="G154" s="4"/>
      <c r="H154" s="36"/>
      <c r="I154" s="22"/>
    </row>
    <row r="155" customFormat="false" ht="15" hidden="false" customHeight="true" outlineLevel="0" collapsed="false">
      <c r="A155" s="44" t="s">
        <v>34</v>
      </c>
      <c r="B155" s="45"/>
      <c r="C155" s="46"/>
      <c r="D155" s="46"/>
      <c r="E155" s="46"/>
      <c r="F155" s="46"/>
      <c r="G155" s="46"/>
      <c r="H155" s="47"/>
      <c r="I155" s="47"/>
    </row>
    <row r="156" customFormat="false" ht="12" hidden="false" customHeight="false" outlineLevel="0" collapsed="false">
      <c r="A156" s="48" t="s">
        <v>12</v>
      </c>
      <c r="B156" s="24" t="n">
        <v>701935</v>
      </c>
      <c r="C156" s="25" t="n">
        <v>5.63149253663961</v>
      </c>
      <c r="D156" s="24" t="n">
        <v>37422</v>
      </c>
      <c r="E156" s="24" t="n">
        <v>3252171</v>
      </c>
      <c r="F156" s="25" t="n">
        <v>3.61548696081043</v>
      </c>
      <c r="G156" s="24" t="n">
        <v>113479</v>
      </c>
      <c r="H156" s="25" t="n">
        <v>-0.224678194775859</v>
      </c>
      <c r="I156" s="26" t="n">
        <v>-15811</v>
      </c>
    </row>
    <row r="157" customFormat="false" ht="12" hidden="false" customHeight="false" outlineLevel="0" collapsed="false">
      <c r="A157" s="48" t="s">
        <v>20</v>
      </c>
      <c r="B157" s="24" t="n">
        <v>6285</v>
      </c>
      <c r="C157" s="25" t="n">
        <v>4.34999169848913</v>
      </c>
      <c r="D157" s="24" t="n">
        <v>262</v>
      </c>
      <c r="E157" s="24" t="n">
        <v>31115</v>
      </c>
      <c r="F157" s="25" t="n">
        <v>-0.736936132201876</v>
      </c>
      <c r="G157" s="24" t="n">
        <v>-231</v>
      </c>
      <c r="H157" s="25" t="n">
        <v>-5.16667631228659</v>
      </c>
      <c r="I157" s="26" t="n">
        <v>-3571</v>
      </c>
    </row>
    <row r="158" customFormat="false" ht="12" hidden="false" customHeight="false" outlineLevel="0" collapsed="false">
      <c r="A158" s="48"/>
      <c r="B158" s="4"/>
      <c r="C158" s="4"/>
      <c r="D158" s="4"/>
      <c r="E158" s="4"/>
      <c r="F158" s="4"/>
      <c r="G158" s="4"/>
      <c r="H158" s="4"/>
      <c r="I158" s="22"/>
    </row>
    <row r="159" customFormat="false" ht="12.75" hidden="false" customHeight="true" outlineLevel="0" collapsed="false">
      <c r="A159" s="44" t="s">
        <v>35</v>
      </c>
      <c r="B159" s="45"/>
      <c r="C159" s="46"/>
      <c r="D159" s="46"/>
      <c r="E159" s="46"/>
      <c r="F159" s="46"/>
      <c r="G159" s="46"/>
      <c r="H159" s="47"/>
      <c r="I159" s="47"/>
    </row>
    <row r="160" customFormat="false" ht="12" hidden="false" customHeight="false" outlineLevel="0" collapsed="false">
      <c r="A160" s="48" t="s">
        <v>12</v>
      </c>
      <c r="B160" s="24" t="n">
        <v>897899</v>
      </c>
      <c r="C160" s="25" t="n">
        <v>0.122881766999667</v>
      </c>
      <c r="D160" s="24" t="n">
        <v>1102</v>
      </c>
      <c r="E160" s="24" t="n">
        <v>4298796</v>
      </c>
      <c r="F160" s="25" t="n">
        <v>-0.240001596607024</v>
      </c>
      <c r="G160" s="24" t="n">
        <v>-10342</v>
      </c>
      <c r="H160" s="25" t="n">
        <v>-2.87601120374603</v>
      </c>
      <c r="I160" s="26" t="n">
        <v>-273294</v>
      </c>
    </row>
    <row r="161" customFormat="false" ht="12.75" hidden="false" customHeight="false" outlineLevel="0" collapsed="false">
      <c r="A161" s="50" t="s">
        <v>20</v>
      </c>
      <c r="B161" s="39" t="n">
        <v>7642</v>
      </c>
      <c r="C161" s="31" t="n">
        <v>2.34364537297442</v>
      </c>
      <c r="D161" s="39" t="n">
        <v>175</v>
      </c>
      <c r="E161" s="39" t="n">
        <v>39114</v>
      </c>
      <c r="F161" s="31" t="n">
        <v>-0.11236528934062</v>
      </c>
      <c r="G161" s="39" t="n">
        <v>-44</v>
      </c>
      <c r="H161" s="31" t="n">
        <v>-5.33286899994196</v>
      </c>
      <c r="I161" s="41" t="n">
        <v>-4594</v>
      </c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</row>
    <row r="163" customFormat="false" ht="12.7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</row>
  </sheetData>
  <mergeCells count="72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  <mergeCell ref="C139:D139"/>
    <mergeCell ref="F139:G139"/>
    <mergeCell ref="H139:I139"/>
    <mergeCell ref="C143:D143"/>
    <mergeCell ref="F143:G143"/>
    <mergeCell ref="H143:I143"/>
    <mergeCell ref="C147:D147"/>
    <mergeCell ref="F147:G147"/>
    <mergeCell ref="H147:I147"/>
    <mergeCell ref="C151:D151"/>
    <mergeCell ref="F151:G151"/>
    <mergeCell ref="H151:I151"/>
    <mergeCell ref="C155:D155"/>
    <mergeCell ref="F155:G155"/>
    <mergeCell ref="H155:I155"/>
    <mergeCell ref="C159:D159"/>
    <mergeCell ref="F159:G159"/>
    <mergeCell ref="H159:I1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9:11:38Z</dcterms:created>
  <dc:creator>Ana Moniche</dc:creator>
  <dc:description/>
  <dc:language>en-US</dc:language>
  <cp:lastModifiedBy>Raul Acejo</cp:lastModifiedBy>
  <cp:lastPrinted>2010-07-13T12:00:32Z</cp:lastPrinted>
  <dcterms:modified xsi:type="dcterms:W3CDTF">2010-07-13T12:09:44Z</dcterms:modified>
  <cp:revision>0</cp:revision>
  <dc:subject/>
  <dc:title/>
</cp:coreProperties>
</file>