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6">
  <si>
    <t xml:space="preserve">                INFORME MENSUAL DE COYUNTURA. MES DE MAYO</t>
  </si>
  <si>
    <t xml:space="preserve">Nº 41</t>
  </si>
  <si>
    <t xml:space="preserve">Jun.-2010</t>
  </si>
  <si>
    <t xml:space="preserve">ANDALUCIA</t>
  </si>
  <si>
    <t xml:space="preserve">Mayo 2010</t>
  </si>
  <si>
    <t xml:space="preserve">Variación May.2010/May.2009</t>
  </si>
  <si>
    <t xml:space="preserve">Acumulado Ene-May. 2010</t>
  </si>
  <si>
    <t xml:space="preserve">Var. del acumulado </t>
  </si>
  <si>
    <t xml:space="preserve"> Var. del acumulado últimos doce meses</t>
  </si>
  <si>
    <t xml:space="preserve">Ene-May.10/Ene-May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308814</v>
      </c>
      <c r="C10" s="25" t="n">
        <v>0.40446077315733</v>
      </c>
      <c r="D10" s="24" t="n">
        <v>1244</v>
      </c>
      <c r="E10" s="24" t="n">
        <v>1496846</v>
      </c>
      <c r="F10" s="25" t="n">
        <v>3.53214426271235</v>
      </c>
      <c r="G10" s="24" t="n">
        <v>51067</v>
      </c>
      <c r="H10" s="25" t="n">
        <v>-3.50478370433707</v>
      </c>
      <c r="I10" s="26" t="n">
        <v>-131987</v>
      </c>
    </row>
    <row r="11" customFormat="false" ht="12" hidden="false" customHeight="false" outlineLevel="0" collapsed="false">
      <c r="A11" s="23" t="s">
        <v>14</v>
      </c>
      <c r="B11" s="24" t="n">
        <v>574378</v>
      </c>
      <c r="C11" s="25" t="n">
        <v>-3.07132563139367</v>
      </c>
      <c r="D11" s="24" t="n">
        <v>-18200</v>
      </c>
      <c r="E11" s="24" t="n">
        <v>1904051</v>
      </c>
      <c r="F11" s="25" t="n">
        <v>-3.17869459493268</v>
      </c>
      <c r="G11" s="24" t="n">
        <v>-62511</v>
      </c>
      <c r="H11" s="25" t="n">
        <v>-4.40130005087349</v>
      </c>
      <c r="I11" s="26" t="n">
        <v>-257554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532662</v>
      </c>
      <c r="C12" s="25" t="n">
        <v>-4.68212881625261</v>
      </c>
      <c r="D12" s="24" t="n">
        <v>-26165</v>
      </c>
      <c r="E12" s="24" t="n">
        <v>1760320</v>
      </c>
      <c r="F12" s="25" t="n">
        <v>-4.27310269520115</v>
      </c>
      <c r="G12" s="24" t="n">
        <v>-78578</v>
      </c>
      <c r="H12" s="25" t="n">
        <v>-4.53833899952147</v>
      </c>
      <c r="I12" s="26" t="n">
        <v>-246773</v>
      </c>
    </row>
    <row r="13" customFormat="false" ht="12" hidden="false" customHeight="false" outlineLevel="0" collapsed="false">
      <c r="A13" s="23" t="s">
        <v>16</v>
      </c>
      <c r="B13" s="24" t="n">
        <v>41716</v>
      </c>
      <c r="C13" s="25" t="n">
        <v>23.5993007614589</v>
      </c>
      <c r="D13" s="24" t="n">
        <v>7965</v>
      </c>
      <c r="E13" s="24" t="n">
        <v>143731</v>
      </c>
      <c r="F13" s="25" t="n">
        <v>12.5853803734804</v>
      </c>
      <c r="G13" s="24" t="n">
        <v>16067</v>
      </c>
      <c r="H13" s="25" t="n">
        <v>-2.60251585383811</v>
      </c>
      <c r="I13" s="26" t="n">
        <v>-10781</v>
      </c>
    </row>
    <row r="14" customFormat="false" ht="12" hidden="false" customHeight="false" outlineLevel="0" collapsed="false">
      <c r="A14" s="23" t="s">
        <v>17</v>
      </c>
      <c r="B14" s="24" t="n">
        <v>603417</v>
      </c>
      <c r="C14" s="25" t="n">
        <v>-1.49548302420263</v>
      </c>
      <c r="D14" s="24" t="n">
        <v>-9161</v>
      </c>
      <c r="E14" s="24" t="n">
        <v>2217656</v>
      </c>
      <c r="F14" s="25" t="n">
        <v>1.04279767027874</v>
      </c>
      <c r="G14" s="24" t="n">
        <v>22887</v>
      </c>
      <c r="H14" s="25" t="n">
        <v>1.01766205297621</v>
      </c>
      <c r="I14" s="26" t="n">
        <v>62413</v>
      </c>
      <c r="L14" s="8"/>
    </row>
    <row r="15" customFormat="false" ht="12" hidden="false" customHeight="false" outlineLevel="0" collapsed="false">
      <c r="A15" s="23" t="s">
        <v>18</v>
      </c>
      <c r="B15" s="24" t="n">
        <v>279775</v>
      </c>
      <c r="C15" s="25" t="n">
        <v>-2.7106443648503</v>
      </c>
      <c r="D15" s="24" t="n">
        <v>-7795</v>
      </c>
      <c r="E15" s="24" t="n">
        <v>1183241</v>
      </c>
      <c r="F15" s="25" t="n">
        <v>-2.81962791522801</v>
      </c>
      <c r="G15" s="24" t="n">
        <v>-34331</v>
      </c>
      <c r="H15" s="25" t="n">
        <v>-12.9696599594456</v>
      </c>
      <c r="I15" s="26" t="n">
        <v>-451954</v>
      </c>
    </row>
    <row r="16" customFormat="false" ht="12.75" hidden="false" customHeight="false" outlineLevel="0" collapsed="false">
      <c r="A16" s="27" t="s">
        <v>19</v>
      </c>
      <c r="B16" s="24" t="n">
        <v>883192</v>
      </c>
      <c r="C16" s="25" t="n">
        <v>-1.88369023760537</v>
      </c>
      <c r="D16" s="24" t="n">
        <v>-16956</v>
      </c>
      <c r="E16" s="24" t="n">
        <v>3400897</v>
      </c>
      <c r="F16" s="25" t="n">
        <v>-0.335370937429759</v>
      </c>
      <c r="G16" s="24" t="n">
        <v>-11444</v>
      </c>
      <c r="H16" s="25" t="n">
        <v>-4.05025910092048</v>
      </c>
      <c r="I16" s="26" t="n">
        <v>-389541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338</v>
      </c>
      <c r="C18" s="25" t="n">
        <v>0.300480769230769</v>
      </c>
      <c r="D18" s="24" t="n">
        <v>10</v>
      </c>
      <c r="E18" s="24" t="n">
        <v>16814</v>
      </c>
      <c r="F18" s="25" t="n">
        <v>0.966792770071459</v>
      </c>
      <c r="G18" s="24" t="n">
        <v>161</v>
      </c>
      <c r="H18" s="25" t="n">
        <v>-9.22190857767255</v>
      </c>
      <c r="I18" s="26" t="n">
        <v>-4051</v>
      </c>
    </row>
    <row r="19" customFormat="false" ht="12" hidden="false" customHeight="false" outlineLevel="0" collapsed="false">
      <c r="A19" s="23" t="s">
        <v>14</v>
      </c>
      <c r="B19" s="24" t="n">
        <v>4147</v>
      </c>
      <c r="C19" s="25" t="n">
        <v>-2.69826372595026</v>
      </c>
      <c r="D19" s="24" t="n">
        <v>-115</v>
      </c>
      <c r="E19" s="24" t="n">
        <v>14658</v>
      </c>
      <c r="F19" s="25" t="n">
        <v>-2.52693177284213</v>
      </c>
      <c r="G19" s="24" t="n">
        <v>-380</v>
      </c>
      <c r="H19" s="25" t="n">
        <v>-4.79478767578976</v>
      </c>
      <c r="I19" s="26" t="n">
        <v>-2090</v>
      </c>
    </row>
    <row r="20" customFormat="false" ht="12" hidden="false" customHeight="false" outlineLevel="0" collapsed="false">
      <c r="A20" s="23" t="s">
        <v>15</v>
      </c>
      <c r="B20" s="24" t="n">
        <v>3762</v>
      </c>
      <c r="C20" s="25" t="n">
        <v>-3.58790363915941</v>
      </c>
      <c r="D20" s="24" t="n">
        <v>-140</v>
      </c>
      <c r="E20" s="24" t="n">
        <v>13227</v>
      </c>
      <c r="F20" s="25" t="n">
        <v>-3.60032067633554</v>
      </c>
      <c r="G20" s="24" t="n">
        <v>-494</v>
      </c>
      <c r="H20" s="25" t="n">
        <v>-5.11771243811256</v>
      </c>
      <c r="I20" s="26" t="n">
        <v>-2026</v>
      </c>
    </row>
    <row r="21" customFormat="false" ht="12" hidden="false" customHeight="false" outlineLevel="0" collapsed="false">
      <c r="A21" s="23" t="s">
        <v>16</v>
      </c>
      <c r="B21" s="24" t="n">
        <v>385</v>
      </c>
      <c r="C21" s="25" t="n">
        <v>6.94444444444445</v>
      </c>
      <c r="D21" s="24" t="n">
        <v>25</v>
      </c>
      <c r="E21" s="24" t="n">
        <v>1431</v>
      </c>
      <c r="F21" s="25" t="n">
        <v>8.65603644646925</v>
      </c>
      <c r="G21" s="24" t="n">
        <v>114</v>
      </c>
      <c r="H21" s="25" t="n">
        <v>-1.59960009997501</v>
      </c>
      <c r="I21" s="26" t="n">
        <v>-64</v>
      </c>
    </row>
    <row r="22" customFormat="false" ht="12" hidden="false" customHeight="false" outlineLevel="0" collapsed="false">
      <c r="A22" s="23" t="s">
        <v>17</v>
      </c>
      <c r="B22" s="24" t="n">
        <v>4146</v>
      </c>
      <c r="C22" s="25" t="n">
        <v>-1.75355450236967</v>
      </c>
      <c r="D22" s="24" t="n">
        <v>-74</v>
      </c>
      <c r="E22" s="24" t="n">
        <v>16385</v>
      </c>
      <c r="F22" s="25" t="n">
        <v>1.93480154286425</v>
      </c>
      <c r="G22" s="24" t="n">
        <v>311</v>
      </c>
      <c r="H22" s="25" t="n">
        <v>1.04011204739054</v>
      </c>
      <c r="I22" s="26" t="n">
        <v>453</v>
      </c>
    </row>
    <row r="23" customFormat="false" ht="12" hidden="false" customHeight="false" outlineLevel="0" collapsed="false">
      <c r="A23" s="23" t="s">
        <v>18</v>
      </c>
      <c r="B23" s="24" t="n">
        <v>3339</v>
      </c>
      <c r="C23" s="25" t="n">
        <v>-0.919881305637982</v>
      </c>
      <c r="D23" s="24" t="n">
        <v>-31</v>
      </c>
      <c r="E23" s="24" t="n">
        <v>15087</v>
      </c>
      <c r="F23" s="25" t="n">
        <v>-3.39373759364795</v>
      </c>
      <c r="G23" s="24" t="n">
        <v>-530</v>
      </c>
      <c r="H23" s="25" t="n">
        <v>-14.9986352470203</v>
      </c>
      <c r="I23" s="26" t="n">
        <v>-6594</v>
      </c>
    </row>
    <row r="24" customFormat="false" ht="12.75" hidden="false" customHeight="false" outlineLevel="0" collapsed="false">
      <c r="A24" s="27" t="s">
        <v>19</v>
      </c>
      <c r="B24" s="24" t="n">
        <v>7485</v>
      </c>
      <c r="C24" s="25" t="n">
        <v>-1.38339920948617</v>
      </c>
      <c r="D24" s="24" t="n">
        <v>-105</v>
      </c>
      <c r="E24" s="24" t="n">
        <v>31472</v>
      </c>
      <c r="F24" s="25" t="n">
        <v>-0.69104793158941</v>
      </c>
      <c r="G24" s="24" t="n">
        <v>-219</v>
      </c>
      <c r="H24" s="25" t="n">
        <v>-7.01692242649999</v>
      </c>
      <c r="I24" s="26" t="n">
        <v>-6141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9.69299580972708</v>
      </c>
      <c r="C26" s="28" t="s">
        <v>22</v>
      </c>
      <c r="D26" s="25" t="n">
        <v>-0.134024101833891</v>
      </c>
      <c r="E26" s="25" t="n">
        <v>10.2148038723071</v>
      </c>
      <c r="F26" s="28" t="s">
        <v>22</v>
      </c>
      <c r="G26" s="25" t="n">
        <v>0.0871152464452774</v>
      </c>
      <c r="H26" s="28" t="s">
        <v>22</v>
      </c>
      <c r="I26" s="29" t="n">
        <v>-0.349162993121041</v>
      </c>
    </row>
    <row r="27" customFormat="false" ht="15" hidden="false" customHeight="true" outlineLevel="0" collapsed="false">
      <c r="A27" s="23" t="s">
        <v>14</v>
      </c>
      <c r="B27" s="25" t="n">
        <v>10.7532586766994</v>
      </c>
      <c r="C27" s="28" t="s">
        <v>22</v>
      </c>
      <c r="D27" s="25" t="n">
        <v>-0.779649380268166</v>
      </c>
      <c r="E27" s="25" t="n">
        <v>9.59462582314293</v>
      </c>
      <c r="F27" s="28" t="s">
        <v>22</v>
      </c>
      <c r="G27" s="25" t="n">
        <v>-0.299256142063705</v>
      </c>
      <c r="H27" s="28" t="s">
        <v>22</v>
      </c>
      <c r="I27" s="29" t="n">
        <v>-0.0497152224764115</v>
      </c>
    </row>
    <row r="28" customFormat="false" ht="12" hidden="false" customHeight="false" outlineLevel="0" collapsed="false">
      <c r="A28" s="23" t="s">
        <v>15</v>
      </c>
      <c r="B28" s="25" t="n">
        <v>12.4170814536598</v>
      </c>
      <c r="C28" s="28" t="s">
        <v>22</v>
      </c>
      <c r="D28" s="25" t="n">
        <v>-0.751005246037037</v>
      </c>
      <c r="E28" s="25" t="n">
        <v>11.4822980694525</v>
      </c>
      <c r="F28" s="28" t="s">
        <v>22</v>
      </c>
      <c r="G28" s="25" t="n">
        <v>-0.153521208847469</v>
      </c>
      <c r="H28" s="28" t="s">
        <v>22</v>
      </c>
      <c r="I28" s="29" t="n">
        <v>0.139215790917833</v>
      </c>
    </row>
    <row r="29" customFormat="false" ht="12" hidden="false" customHeight="false" outlineLevel="0" collapsed="false">
      <c r="A29" s="23" t="s">
        <v>16</v>
      </c>
      <c r="B29" s="25" t="n">
        <v>3.96660581165374</v>
      </c>
      <c r="C29" s="28" t="s">
        <v>22</v>
      </c>
      <c r="D29" s="25" t="n">
        <v>0.19280782853525</v>
      </c>
      <c r="E29" s="25" t="n">
        <v>3.1839432729061</v>
      </c>
      <c r="F29" s="28" t="s">
        <v>22</v>
      </c>
      <c r="G29" s="25" t="n">
        <v>0.0493744025751202</v>
      </c>
      <c r="H29" s="28" t="s">
        <v>22</v>
      </c>
      <c r="I29" s="29" t="n">
        <v>-0.202052633113599</v>
      </c>
    </row>
    <row r="30" customFormat="false" ht="12" hidden="false" customHeight="false" outlineLevel="0" collapsed="false">
      <c r="A30" s="23" t="s">
        <v>17</v>
      </c>
      <c r="B30" s="25" t="n">
        <v>14.4921037791767</v>
      </c>
      <c r="C30" s="28" t="s">
        <v>22</v>
      </c>
      <c r="D30" s="25" t="n">
        <v>-1.53004451079115</v>
      </c>
      <c r="E30" s="25" t="n">
        <v>14.4145750969934</v>
      </c>
      <c r="F30" s="28" t="s">
        <v>22</v>
      </c>
      <c r="G30" s="25" t="n">
        <v>-0.725483111792709</v>
      </c>
      <c r="H30" s="28" t="s">
        <v>22</v>
      </c>
      <c r="I30" s="29" t="n">
        <v>-0.570033418138975</v>
      </c>
    </row>
    <row r="31" customFormat="false" ht="14.25" hidden="false" customHeight="true" outlineLevel="0" collapsed="false">
      <c r="A31" s="23" t="s">
        <v>18</v>
      </c>
      <c r="B31" s="25" t="n">
        <v>6.41153739855322</v>
      </c>
      <c r="C31" s="28" t="s">
        <v>22</v>
      </c>
      <c r="D31" s="25" t="n">
        <v>-0.0584607047926093</v>
      </c>
      <c r="E31" s="25" t="n">
        <v>6.19049014196512</v>
      </c>
      <c r="F31" s="28" t="s">
        <v>22</v>
      </c>
      <c r="G31" s="25" t="n">
        <v>-0.00403430364246482</v>
      </c>
      <c r="H31" s="28" t="s">
        <v>22</v>
      </c>
      <c r="I31" s="29" t="n">
        <v>-0.360831977496729</v>
      </c>
    </row>
    <row r="32" customFormat="false" ht="13.5" hidden="false" customHeight="false" outlineLevel="0" collapsed="false">
      <c r="A32" s="30" t="s">
        <v>19</v>
      </c>
      <c r="B32" s="31" t="n">
        <v>10.3571295387025</v>
      </c>
      <c r="C32" s="32" t="s">
        <v>22</v>
      </c>
      <c r="D32" s="31" t="n">
        <v>-0.530016053774704</v>
      </c>
      <c r="E32" s="31" t="n">
        <v>9.85805335609054</v>
      </c>
      <c r="F32" s="32" t="s">
        <v>22</v>
      </c>
      <c r="G32" s="31" t="n">
        <v>-0.133559447051546</v>
      </c>
      <c r="H32" s="32" t="s">
        <v>22</v>
      </c>
      <c r="I32" s="33" t="n">
        <v>-0.173991352782293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20857</v>
      </c>
      <c r="C40" s="38" t="n">
        <v>46.1802635267732</v>
      </c>
      <c r="D40" s="24" t="n">
        <v>6589</v>
      </c>
      <c r="E40" s="24" t="n">
        <v>122178</v>
      </c>
      <c r="F40" s="38" t="n">
        <v>34.9287686361126</v>
      </c>
      <c r="G40" s="24" t="n">
        <v>31628</v>
      </c>
      <c r="H40" s="38" t="n">
        <v>8.87948867800258</v>
      </c>
      <c r="I40" s="26" t="n">
        <v>19144</v>
      </c>
      <c r="J40" s="8"/>
    </row>
    <row r="41" customFormat="false" ht="12" hidden="false" customHeight="false" outlineLevel="0" collapsed="false">
      <c r="A41" s="23" t="s">
        <v>14</v>
      </c>
      <c r="B41" s="24" t="n">
        <v>15487</v>
      </c>
      <c r="C41" s="38" t="n">
        <v>-30.3767308038123</v>
      </c>
      <c r="D41" s="24" t="n">
        <v>-6757</v>
      </c>
      <c r="E41" s="24" t="n">
        <v>42089</v>
      </c>
      <c r="F41" s="38" t="n">
        <v>-26.1181716051116</v>
      </c>
      <c r="G41" s="24" t="n">
        <v>-14879</v>
      </c>
      <c r="H41" s="38" t="n">
        <v>-20.1526078258038</v>
      </c>
      <c r="I41" s="26" t="n">
        <v>-43314</v>
      </c>
    </row>
    <row r="42" customFormat="false" ht="12" hidden="false" customHeight="false" outlineLevel="0" collapsed="false">
      <c r="A42" s="23" t="s">
        <v>17</v>
      </c>
      <c r="B42" s="24" t="n">
        <v>16859</v>
      </c>
      <c r="C42" s="38" t="n">
        <v>-11.53381959385</v>
      </c>
      <c r="D42" s="24" t="n">
        <v>-2198</v>
      </c>
      <c r="E42" s="24" t="n">
        <v>58412</v>
      </c>
      <c r="F42" s="38" t="n">
        <v>8.2445379241332</v>
      </c>
      <c r="G42" s="24" t="n">
        <v>4449</v>
      </c>
      <c r="H42" s="38" t="n">
        <v>0.199301663622503</v>
      </c>
      <c r="I42" s="26" t="n">
        <v>383</v>
      </c>
    </row>
    <row r="43" customFormat="false" ht="12" hidden="false" customHeight="false" outlineLevel="0" collapsed="false">
      <c r="A43" s="23" t="s">
        <v>18</v>
      </c>
      <c r="B43" s="24" t="n">
        <v>19485</v>
      </c>
      <c r="C43" s="38" t="n">
        <v>11.6299054712117</v>
      </c>
      <c r="D43" s="24" t="n">
        <v>2030</v>
      </c>
      <c r="E43" s="24" t="n">
        <v>105855</v>
      </c>
      <c r="F43" s="38" t="n">
        <v>13.1473464806798</v>
      </c>
      <c r="G43" s="24" t="n">
        <v>12300</v>
      </c>
      <c r="H43" s="38" t="n">
        <v>-10.300935151894</v>
      </c>
      <c r="I43" s="26" t="n">
        <v>-24553</v>
      </c>
    </row>
    <row r="44" customFormat="false" ht="12.75" hidden="false" customHeight="false" outlineLevel="0" collapsed="false">
      <c r="A44" s="27" t="s">
        <v>19</v>
      </c>
      <c r="B44" s="24" t="n">
        <v>36344</v>
      </c>
      <c r="C44" s="38" t="n">
        <v>-0.460122699386503</v>
      </c>
      <c r="D44" s="24" t="n">
        <v>-168</v>
      </c>
      <c r="E44" s="24" t="n">
        <v>164267</v>
      </c>
      <c r="F44" s="38" t="n">
        <v>11.3538686804322</v>
      </c>
      <c r="G44" s="24" t="n">
        <v>16749</v>
      </c>
      <c r="H44" s="38" t="n">
        <v>-5.61403671770477</v>
      </c>
      <c r="I44" s="26" t="n">
        <v>-24170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409</v>
      </c>
      <c r="C46" s="38" t="n">
        <v>39.1156462585034</v>
      </c>
      <c r="D46" s="24" t="n">
        <v>115</v>
      </c>
      <c r="E46" s="24" t="n">
        <v>2210</v>
      </c>
      <c r="F46" s="38" t="n">
        <v>34.4282238442822</v>
      </c>
      <c r="G46" s="24" t="n">
        <v>566</v>
      </c>
      <c r="H46" s="38" t="n">
        <v>7.20308359431462</v>
      </c>
      <c r="I46" s="26" t="n">
        <v>299</v>
      </c>
    </row>
    <row r="47" customFormat="false" ht="12" hidden="false" customHeight="false" outlineLevel="0" collapsed="false">
      <c r="A47" s="23" t="s">
        <v>14</v>
      </c>
      <c r="B47" s="24" t="n">
        <v>108</v>
      </c>
      <c r="C47" s="38" t="n">
        <v>-27.5167785234899</v>
      </c>
      <c r="D47" s="24" t="n">
        <v>-41</v>
      </c>
      <c r="E47" s="24" t="n">
        <v>305</v>
      </c>
      <c r="F47" s="38" t="n">
        <v>-24.6913580246914</v>
      </c>
      <c r="G47" s="24" t="n">
        <v>-100</v>
      </c>
      <c r="H47" s="38" t="n">
        <v>-18.9959294436906</v>
      </c>
      <c r="I47" s="26" t="n">
        <v>-280</v>
      </c>
    </row>
    <row r="48" customFormat="false" ht="12" hidden="false" customHeight="false" outlineLevel="0" collapsed="false">
      <c r="A48" s="23" t="s">
        <v>17</v>
      </c>
      <c r="B48" s="24" t="n">
        <v>113</v>
      </c>
      <c r="C48" s="38" t="n">
        <v>-13.0769230769231</v>
      </c>
      <c r="D48" s="24" t="n">
        <v>-17</v>
      </c>
      <c r="E48" s="24" t="n">
        <v>424</v>
      </c>
      <c r="F48" s="38" t="n">
        <v>11.5789473684211</v>
      </c>
      <c r="G48" s="24" t="n">
        <v>44</v>
      </c>
      <c r="H48" s="38" t="n">
        <v>2.42976461655277</v>
      </c>
      <c r="I48" s="26" t="n">
        <v>32</v>
      </c>
    </row>
    <row r="49" customFormat="false" ht="12" hidden="false" customHeight="false" outlineLevel="0" collapsed="false">
      <c r="A49" s="23" t="s">
        <v>18</v>
      </c>
      <c r="B49" s="24" t="n">
        <v>404</v>
      </c>
      <c r="C49" s="38" t="n">
        <v>29.073482428115</v>
      </c>
      <c r="D49" s="24" t="n">
        <v>91</v>
      </c>
      <c r="E49" s="24" t="n">
        <v>2091</v>
      </c>
      <c r="F49" s="38" t="n">
        <v>25.2846015578191</v>
      </c>
      <c r="G49" s="24" t="n">
        <v>422</v>
      </c>
      <c r="H49" s="38" t="n">
        <v>-0.301764159702878</v>
      </c>
      <c r="I49" s="26" t="n">
        <v>-13</v>
      </c>
    </row>
    <row r="50" customFormat="false" ht="13.5" hidden="false" customHeight="false" outlineLevel="0" collapsed="false">
      <c r="A50" s="30" t="s">
        <v>19</v>
      </c>
      <c r="B50" s="39" t="n">
        <v>517</v>
      </c>
      <c r="C50" s="40" t="n">
        <v>16.7042889390519</v>
      </c>
      <c r="D50" s="39" t="n">
        <v>74</v>
      </c>
      <c r="E50" s="39" t="n">
        <v>2515</v>
      </c>
      <c r="F50" s="40" t="n">
        <v>22.7428013665203</v>
      </c>
      <c r="G50" s="39" t="n">
        <v>466</v>
      </c>
      <c r="H50" s="40" t="n">
        <v>0.337777777777778</v>
      </c>
      <c r="I50" s="41" t="n">
        <v>19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33852</v>
      </c>
      <c r="C58" s="38" t="n">
        <v>-15.9645508030683</v>
      </c>
      <c r="D58" s="24" t="n">
        <v>-6431</v>
      </c>
      <c r="E58" s="24" t="n">
        <v>195521</v>
      </c>
      <c r="F58" s="38" t="n">
        <v>4.57737627231056</v>
      </c>
      <c r="G58" s="24" t="n">
        <v>8558</v>
      </c>
      <c r="H58" s="38" t="n">
        <v>1.2349276444853</v>
      </c>
      <c r="I58" s="26" t="n">
        <v>6018</v>
      </c>
    </row>
    <row r="59" customFormat="false" ht="12" hidden="false" customHeight="false" outlineLevel="0" collapsed="false">
      <c r="A59" s="23" t="s">
        <v>14</v>
      </c>
      <c r="B59" s="24" t="n">
        <v>3618</v>
      </c>
      <c r="C59" s="38" t="n">
        <v>-62.8122109158187</v>
      </c>
      <c r="D59" s="24" t="n">
        <v>-6111</v>
      </c>
      <c r="E59" s="24" t="n">
        <v>24754</v>
      </c>
      <c r="F59" s="38" t="n">
        <v>-33.2938101269234</v>
      </c>
      <c r="G59" s="24" t="n">
        <v>-12355</v>
      </c>
      <c r="H59" s="38" t="n">
        <v>-35.0560001229927</v>
      </c>
      <c r="I59" s="26" t="n">
        <v>-45604</v>
      </c>
    </row>
    <row r="60" customFormat="false" ht="12" hidden="false" customHeight="false" outlineLevel="0" collapsed="false">
      <c r="A60" s="23" t="s">
        <v>17</v>
      </c>
      <c r="B60" s="24" t="n">
        <v>12276</v>
      </c>
      <c r="C60" s="38" t="n">
        <v>-52.6772290967966</v>
      </c>
      <c r="D60" s="24" t="n">
        <v>-13665</v>
      </c>
      <c r="E60" s="24" t="n">
        <v>107402</v>
      </c>
      <c r="F60" s="38" t="n">
        <v>-8.44053434268518</v>
      </c>
      <c r="G60" s="24" t="n">
        <v>-9901</v>
      </c>
      <c r="H60" s="38" t="n">
        <v>-13.0001341272109</v>
      </c>
      <c r="I60" s="26" t="n">
        <v>-44585</v>
      </c>
    </row>
    <row r="61" customFormat="false" ht="12" hidden="false" customHeight="false" outlineLevel="0" collapsed="false">
      <c r="A61" s="23" t="s">
        <v>18</v>
      </c>
      <c r="B61" s="24" t="n">
        <v>25194</v>
      </c>
      <c r="C61" s="38" t="n">
        <v>4.66536496198745</v>
      </c>
      <c r="D61" s="24" t="n">
        <v>1123</v>
      </c>
      <c r="E61" s="24" t="n">
        <v>112873</v>
      </c>
      <c r="F61" s="38" t="n">
        <v>5.71701523850556</v>
      </c>
      <c r="G61" s="24" t="n">
        <v>6104</v>
      </c>
      <c r="H61" s="38" t="n">
        <v>1.82148101454926</v>
      </c>
      <c r="I61" s="26" t="n">
        <v>4999</v>
      </c>
    </row>
    <row r="62" customFormat="false" ht="12.75" hidden="false" customHeight="false" outlineLevel="0" collapsed="false">
      <c r="A62" s="27" t="s">
        <v>19</v>
      </c>
      <c r="B62" s="24" t="n">
        <v>37470</v>
      </c>
      <c r="C62" s="38" t="n">
        <v>-25.0779812844917</v>
      </c>
      <c r="D62" s="24" t="n">
        <v>-12542</v>
      </c>
      <c r="E62" s="24" t="n">
        <v>220275</v>
      </c>
      <c r="F62" s="38" t="n">
        <v>-1.69454461066086</v>
      </c>
      <c r="G62" s="24" t="n">
        <v>-3797</v>
      </c>
      <c r="H62" s="38" t="n">
        <v>-6.4116746705971</v>
      </c>
      <c r="I62" s="26" t="n">
        <v>-39586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331</v>
      </c>
      <c r="C64" s="38" t="n">
        <v>-8.56353591160221</v>
      </c>
      <c r="D64" s="24" t="n">
        <v>-31</v>
      </c>
      <c r="E64" s="24" t="n">
        <v>1914</v>
      </c>
      <c r="F64" s="38" t="n">
        <v>7.77027027027027</v>
      </c>
      <c r="G64" s="24" t="n">
        <v>138</v>
      </c>
      <c r="H64" s="38" t="n">
        <v>-1.9723038187159</v>
      </c>
      <c r="I64" s="26" t="n">
        <v>-94</v>
      </c>
    </row>
    <row r="65" customFormat="false" ht="12" hidden="false" customHeight="false" outlineLevel="0" collapsed="false">
      <c r="A65" s="23" t="s">
        <v>14</v>
      </c>
      <c r="B65" s="24" t="n">
        <v>30</v>
      </c>
      <c r="C65" s="38" t="n">
        <v>-55.8823529411765</v>
      </c>
      <c r="D65" s="24" t="n">
        <v>-38</v>
      </c>
      <c r="E65" s="24" t="n">
        <v>197</v>
      </c>
      <c r="F65" s="38" t="n">
        <v>-28.1021897810219</v>
      </c>
      <c r="G65" s="24" t="n">
        <v>-77</v>
      </c>
      <c r="H65" s="38" t="n">
        <v>-33.7953091684435</v>
      </c>
      <c r="I65" s="26" t="n">
        <v>-317</v>
      </c>
    </row>
    <row r="66" customFormat="false" ht="12" hidden="false" customHeight="false" outlineLevel="0" collapsed="false">
      <c r="A66" s="23" t="s">
        <v>17</v>
      </c>
      <c r="B66" s="24" t="n">
        <v>92</v>
      </c>
      <c r="C66" s="38" t="n">
        <v>-47.1264367816092</v>
      </c>
      <c r="D66" s="24" t="n">
        <v>-82</v>
      </c>
      <c r="E66" s="24" t="n">
        <v>864</v>
      </c>
      <c r="F66" s="38" t="n">
        <v>0.232018561484919</v>
      </c>
      <c r="G66" s="24" t="n">
        <v>2</v>
      </c>
      <c r="H66" s="38" t="n">
        <v>-11.1510791366906</v>
      </c>
      <c r="I66" s="26" t="n">
        <v>-279</v>
      </c>
    </row>
    <row r="67" customFormat="false" ht="12" hidden="false" customHeight="false" outlineLevel="0" collapsed="false">
      <c r="A67" s="23" t="s">
        <v>18</v>
      </c>
      <c r="B67" s="24" t="n">
        <v>269</v>
      </c>
      <c r="C67" s="38" t="n">
        <v>5.078125</v>
      </c>
      <c r="D67" s="24" t="n">
        <v>13</v>
      </c>
      <c r="E67" s="24" t="n">
        <v>1247</v>
      </c>
      <c r="F67" s="38" t="n">
        <v>4.96632996632997</v>
      </c>
      <c r="G67" s="24" t="n">
        <v>59</v>
      </c>
      <c r="H67" s="38" t="n">
        <v>-4.12242348532167</v>
      </c>
      <c r="I67" s="26" t="n">
        <v>-132</v>
      </c>
    </row>
    <row r="68" customFormat="false" ht="13.5" hidden="false" customHeight="false" outlineLevel="0" collapsed="false">
      <c r="A68" s="30" t="s">
        <v>19</v>
      </c>
      <c r="B68" s="39" t="n">
        <v>361</v>
      </c>
      <c r="C68" s="40" t="n">
        <v>-16.046511627907</v>
      </c>
      <c r="D68" s="39" t="n">
        <v>-69</v>
      </c>
      <c r="E68" s="39" t="n">
        <v>2111</v>
      </c>
      <c r="F68" s="40" t="n">
        <v>2.97560975609756</v>
      </c>
      <c r="G68" s="39" t="n">
        <v>61</v>
      </c>
      <c r="H68" s="40" t="n">
        <v>-7.2054698457223</v>
      </c>
      <c r="I68" s="41" t="n">
        <v>-411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6241</v>
      </c>
      <c r="C76" s="38" t="n">
        <v>-14.8434204121369</v>
      </c>
      <c r="D76" s="24" t="n">
        <v>-4574</v>
      </c>
      <c r="E76" s="24" t="n">
        <v>124593</v>
      </c>
      <c r="F76" s="38" t="n">
        <v>-3.13620002021349</v>
      </c>
      <c r="G76" s="24" t="n">
        <v>-4034</v>
      </c>
      <c r="H76" s="38" t="n">
        <v>-7.17047176218588</v>
      </c>
      <c r="I76" s="26" t="n">
        <v>-24705</v>
      </c>
    </row>
    <row r="77" customFormat="false" ht="12" hidden="false" customHeight="true" outlineLevel="0" collapsed="false">
      <c r="A77" s="23" t="s">
        <v>14</v>
      </c>
      <c r="B77" s="24" t="n">
        <v>25074</v>
      </c>
      <c r="C77" s="38" t="n">
        <v>12.9154282626317</v>
      </c>
      <c r="D77" s="24" t="n">
        <v>2868</v>
      </c>
      <c r="E77" s="24" t="n">
        <v>62830</v>
      </c>
      <c r="F77" s="38" t="n">
        <v>13.8368996068342</v>
      </c>
      <c r="G77" s="24" t="n">
        <v>7637</v>
      </c>
      <c r="H77" s="38" t="n">
        <v>0.249784621719884</v>
      </c>
      <c r="I77" s="26" t="n">
        <v>461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31541</v>
      </c>
      <c r="C78" s="38" t="n">
        <v>18.9867209898898</v>
      </c>
      <c r="D78" s="24" t="n">
        <v>5033</v>
      </c>
      <c r="E78" s="24" t="n">
        <v>112132</v>
      </c>
      <c r="F78" s="38" t="n">
        <v>33.7532057016759</v>
      </c>
      <c r="G78" s="24" t="n">
        <v>28297</v>
      </c>
      <c r="H78" s="38" t="n">
        <v>15.3384676746204</v>
      </c>
      <c r="I78" s="26" t="n">
        <v>37303</v>
      </c>
    </row>
    <row r="79" customFormat="false" ht="12" hidden="false" customHeight="false" outlineLevel="0" collapsed="false">
      <c r="A79" s="23" t="s">
        <v>18</v>
      </c>
      <c r="B79" s="24" t="n">
        <v>19774</v>
      </c>
      <c r="C79" s="38" t="n">
        <v>-25.4177196092483</v>
      </c>
      <c r="D79" s="24" t="n">
        <v>-6739</v>
      </c>
      <c r="E79" s="24" t="n">
        <v>75291</v>
      </c>
      <c r="F79" s="38" t="n">
        <v>-24.6977046556984</v>
      </c>
      <c r="G79" s="24" t="n">
        <v>-24694</v>
      </c>
      <c r="H79" s="38" t="n">
        <v>-21.5276077482179</v>
      </c>
      <c r="I79" s="26" t="n">
        <v>-61547</v>
      </c>
    </row>
    <row r="80" customFormat="false" ht="12.75" hidden="false" customHeight="false" outlineLevel="0" collapsed="false">
      <c r="A80" s="27" t="s">
        <v>19</v>
      </c>
      <c r="B80" s="24" t="n">
        <v>51315</v>
      </c>
      <c r="C80" s="38" t="n">
        <v>-3.21759302917712</v>
      </c>
      <c r="D80" s="24" t="n">
        <v>-1706</v>
      </c>
      <c r="E80" s="24" t="n">
        <v>187423</v>
      </c>
      <c r="F80" s="38" t="n">
        <v>1.96006963333696</v>
      </c>
      <c r="G80" s="24" t="n">
        <v>3603</v>
      </c>
      <c r="H80" s="38" t="n">
        <v>-4.58214656291758</v>
      </c>
      <c r="I80" s="26" t="n">
        <v>-24244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24</v>
      </c>
      <c r="C82" s="38" t="n">
        <v>-20.5673758865248</v>
      </c>
      <c r="D82" s="24" t="n">
        <v>-58</v>
      </c>
      <c r="E82" s="24" t="n">
        <v>1198</v>
      </c>
      <c r="F82" s="38" t="n">
        <v>-9.92481203007519</v>
      </c>
      <c r="G82" s="24" t="n">
        <v>-132</v>
      </c>
      <c r="H82" s="38" t="n">
        <v>-13.1269704786472</v>
      </c>
      <c r="I82" s="26" t="n">
        <v>-458</v>
      </c>
    </row>
    <row r="83" customFormat="false" ht="12" hidden="false" customHeight="false" outlineLevel="0" collapsed="false">
      <c r="A83" s="23" t="s">
        <v>14</v>
      </c>
      <c r="B83" s="24" t="n">
        <v>177</v>
      </c>
      <c r="C83" s="38" t="n">
        <v>12.7388535031847</v>
      </c>
      <c r="D83" s="24" t="n">
        <v>20</v>
      </c>
      <c r="E83" s="24" t="n">
        <v>493</v>
      </c>
      <c r="F83" s="38" t="n">
        <v>22.636815920398</v>
      </c>
      <c r="G83" s="24" t="n">
        <v>91</v>
      </c>
      <c r="H83" s="38" t="n">
        <v>1.5220700152207</v>
      </c>
      <c r="I83" s="26" t="n">
        <v>20</v>
      </c>
    </row>
    <row r="84" customFormat="false" ht="12" hidden="false" customHeight="false" outlineLevel="0" collapsed="false">
      <c r="A84" s="23" t="s">
        <v>17</v>
      </c>
      <c r="B84" s="24" t="n">
        <v>209</v>
      </c>
      <c r="C84" s="38" t="n">
        <v>25.1497005988024</v>
      </c>
      <c r="D84" s="24" t="n">
        <v>42</v>
      </c>
      <c r="E84" s="24" t="n">
        <v>845</v>
      </c>
      <c r="F84" s="38" t="n">
        <v>47.4694589877836</v>
      </c>
      <c r="G84" s="24" t="n">
        <v>272</v>
      </c>
      <c r="H84" s="38" t="n">
        <v>21.9678217821782</v>
      </c>
      <c r="I84" s="26" t="n">
        <v>355</v>
      </c>
    </row>
    <row r="85" customFormat="false" ht="12" hidden="false" customHeight="false" outlineLevel="0" collapsed="false">
      <c r="A85" s="23" t="s">
        <v>18</v>
      </c>
      <c r="B85" s="24" t="n">
        <v>192</v>
      </c>
      <c r="C85" s="38" t="n">
        <v>-29.4117647058824</v>
      </c>
      <c r="D85" s="24" t="n">
        <v>-80</v>
      </c>
      <c r="E85" s="24" t="n">
        <v>846</v>
      </c>
      <c r="F85" s="38" t="n">
        <v>-27.0060396893874</v>
      </c>
      <c r="G85" s="24" t="n">
        <v>-313</v>
      </c>
      <c r="H85" s="38" t="n">
        <v>-24.8823344838406</v>
      </c>
      <c r="I85" s="26" t="n">
        <v>-793</v>
      </c>
    </row>
    <row r="86" customFormat="false" ht="13.5" hidden="false" customHeight="false" outlineLevel="0" collapsed="false">
      <c r="A86" s="30" t="s">
        <v>19</v>
      </c>
      <c r="B86" s="39" t="n">
        <v>401</v>
      </c>
      <c r="C86" s="40" t="n">
        <v>-8.65603644646925</v>
      </c>
      <c r="D86" s="39" t="n">
        <v>-38</v>
      </c>
      <c r="E86" s="39" t="n">
        <v>1691</v>
      </c>
      <c r="F86" s="40" t="n">
        <v>-2.36720554272517</v>
      </c>
      <c r="G86" s="39" t="n">
        <v>-41</v>
      </c>
      <c r="H86" s="40" t="n">
        <v>-9.11930043722673</v>
      </c>
      <c r="I86" s="41" t="n">
        <v>-438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MAYO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">
        <v>2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00486</v>
      </c>
      <c r="C97" s="38" t="n">
        <v>7.88473513559941</v>
      </c>
      <c r="D97" s="24" t="n">
        <v>7344</v>
      </c>
      <c r="E97" s="24" t="n">
        <v>463045</v>
      </c>
      <c r="F97" s="38" t="n">
        <v>3.68365898332714</v>
      </c>
      <c r="G97" s="24" t="n">
        <v>16451</v>
      </c>
      <c r="H97" s="38" t="n">
        <v>-8.61299152557481</v>
      </c>
      <c r="I97" s="26" t="n">
        <v>-106290</v>
      </c>
    </row>
    <row r="98" customFormat="false" ht="12" hidden="false" customHeight="false" outlineLevel="0" collapsed="false">
      <c r="A98" s="23" t="s">
        <v>14</v>
      </c>
      <c r="B98" s="24" t="n">
        <v>471187</v>
      </c>
      <c r="C98" s="38" t="n">
        <v>-3.26589269033761</v>
      </c>
      <c r="D98" s="24" t="n">
        <v>-15908</v>
      </c>
      <c r="E98" s="24" t="n">
        <v>1545891</v>
      </c>
      <c r="F98" s="38" t="n">
        <v>-4.72178154479933</v>
      </c>
      <c r="G98" s="24" t="n">
        <v>-76611</v>
      </c>
      <c r="H98" s="38" t="n">
        <v>-4.332729924704</v>
      </c>
      <c r="I98" s="26" t="n">
        <v>-206509</v>
      </c>
    </row>
    <row r="99" customFormat="false" ht="12" hidden="false" customHeight="false" outlineLevel="0" collapsed="false">
      <c r="A99" s="23" t="s">
        <v>17</v>
      </c>
      <c r="B99" s="24" t="n">
        <v>418908</v>
      </c>
      <c r="C99" s="38" t="n">
        <v>-1.8730206322733</v>
      </c>
      <c r="D99" s="24" t="n">
        <v>-7996</v>
      </c>
      <c r="E99" s="24" t="n">
        <v>1419533</v>
      </c>
      <c r="F99" s="38" t="n">
        <v>-1.54698378042471</v>
      </c>
      <c r="G99" s="24" t="n">
        <v>-22305</v>
      </c>
      <c r="H99" s="38" t="n">
        <v>-0.262687719610459</v>
      </c>
      <c r="I99" s="26" t="n">
        <v>-10805</v>
      </c>
    </row>
    <row r="100" customFormat="false" ht="12" hidden="false" customHeight="false" outlineLevel="0" collapsed="false">
      <c r="A100" s="23" t="s">
        <v>18</v>
      </c>
      <c r="B100" s="24" t="n">
        <v>152765</v>
      </c>
      <c r="C100" s="38" t="n">
        <v>-0.370435587903452</v>
      </c>
      <c r="D100" s="24" t="n">
        <v>-568</v>
      </c>
      <c r="E100" s="24" t="n">
        <v>589403</v>
      </c>
      <c r="F100" s="38" t="n">
        <v>-6.03499676369213</v>
      </c>
      <c r="G100" s="24" t="n">
        <v>-37855</v>
      </c>
      <c r="H100" s="38" t="n">
        <v>-16.0033024689559</v>
      </c>
      <c r="I100" s="26" t="n">
        <v>-301994</v>
      </c>
    </row>
    <row r="101" customFormat="false" ht="12.75" hidden="false" customHeight="false" outlineLevel="0" collapsed="false">
      <c r="A101" s="27" t="s">
        <v>19</v>
      </c>
      <c r="B101" s="24" t="n">
        <v>571673</v>
      </c>
      <c r="C101" s="38" t="n">
        <v>-1.47594862099452</v>
      </c>
      <c r="D101" s="24" t="n">
        <v>-8564</v>
      </c>
      <c r="E101" s="24" t="n">
        <v>2008936</v>
      </c>
      <c r="F101" s="38" t="n">
        <v>-2.90754996384895</v>
      </c>
      <c r="G101" s="24" t="n">
        <v>-60160</v>
      </c>
      <c r="H101" s="38" t="n">
        <v>-5.21303690035301</v>
      </c>
      <c r="I101" s="26" t="n">
        <v>-312799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092</v>
      </c>
      <c r="C103" s="38" t="n">
        <v>1.86567164179104</v>
      </c>
      <c r="D103" s="24" t="n">
        <v>20</v>
      </c>
      <c r="E103" s="24" t="n">
        <v>5223</v>
      </c>
      <c r="F103" s="38" t="n">
        <v>-2.37383177570093</v>
      </c>
      <c r="G103" s="24" t="n">
        <v>-127</v>
      </c>
      <c r="H103" s="38" t="n">
        <v>-14.0222147425109</v>
      </c>
      <c r="I103" s="26" t="n">
        <v>-2083</v>
      </c>
    </row>
    <row r="104" customFormat="false" ht="12" hidden="false" customHeight="false" outlineLevel="0" collapsed="false">
      <c r="A104" s="23" t="s">
        <v>14</v>
      </c>
      <c r="B104" s="24" t="n">
        <v>3356</v>
      </c>
      <c r="C104" s="38" t="n">
        <v>-2.80915146249638</v>
      </c>
      <c r="D104" s="24" t="n">
        <v>-97</v>
      </c>
      <c r="E104" s="24" t="n">
        <v>11728</v>
      </c>
      <c r="F104" s="38" t="n">
        <v>-4.24559111691705</v>
      </c>
      <c r="G104" s="24" t="n">
        <v>-520</v>
      </c>
      <c r="H104" s="38" t="n">
        <v>-4.52906843671321</v>
      </c>
      <c r="I104" s="26" t="n">
        <v>-1583</v>
      </c>
    </row>
    <row r="105" customFormat="false" ht="12" hidden="false" customHeight="false" outlineLevel="0" collapsed="false">
      <c r="A105" s="23" t="s">
        <v>17</v>
      </c>
      <c r="B105" s="24" t="n">
        <v>2786</v>
      </c>
      <c r="C105" s="38" t="n">
        <v>-2.99442896935933</v>
      </c>
      <c r="D105" s="24" t="n">
        <v>-86</v>
      </c>
      <c r="E105" s="24" t="n">
        <v>10056</v>
      </c>
      <c r="F105" s="38" t="n">
        <v>-1.796875</v>
      </c>
      <c r="G105" s="24" t="n">
        <v>-184</v>
      </c>
      <c r="H105" s="38" t="n">
        <v>-0.672938026283339</v>
      </c>
      <c r="I105" s="26" t="n">
        <v>-191</v>
      </c>
    </row>
    <row r="106" customFormat="false" ht="12" hidden="false" customHeight="false" outlineLevel="0" collapsed="false">
      <c r="A106" s="23" t="s">
        <v>18</v>
      </c>
      <c r="B106" s="24" t="n">
        <v>1662</v>
      </c>
      <c r="C106" s="38" t="n">
        <v>0.544464609800363</v>
      </c>
      <c r="D106" s="24" t="n">
        <v>9</v>
      </c>
      <c r="E106" s="24" t="n">
        <v>6895</v>
      </c>
      <c r="F106" s="38" t="n">
        <v>-6.29247078010329</v>
      </c>
      <c r="G106" s="24" t="n">
        <v>-463</v>
      </c>
      <c r="H106" s="38" t="n">
        <v>-16.2201269604182</v>
      </c>
      <c r="I106" s="26" t="n">
        <v>-3475</v>
      </c>
    </row>
    <row r="107" customFormat="false" ht="13.5" hidden="false" customHeight="false" outlineLevel="0" collapsed="false">
      <c r="A107" s="30" t="s">
        <v>19</v>
      </c>
      <c r="B107" s="39" t="n">
        <v>4448</v>
      </c>
      <c r="C107" s="40" t="n">
        <v>-1.70165745856354</v>
      </c>
      <c r="D107" s="39" t="n">
        <v>-77</v>
      </c>
      <c r="E107" s="39" t="n">
        <v>16951</v>
      </c>
      <c r="F107" s="40" t="n">
        <v>-3.67655415388112</v>
      </c>
      <c r="G107" s="39" t="n">
        <v>-647</v>
      </c>
      <c r="H107" s="40" t="n">
        <v>-7.36041118718253</v>
      </c>
      <c r="I107" s="41" t="n">
        <v>-3666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27378</v>
      </c>
      <c r="C116" s="38" t="n">
        <v>-1.29868117222248</v>
      </c>
      <c r="D116" s="24" t="n">
        <v>-1676</v>
      </c>
      <c r="E116" s="24" t="n">
        <v>591507</v>
      </c>
      <c r="F116" s="38" t="n">
        <v>-0.254630137078701</v>
      </c>
      <c r="G116" s="24" t="n">
        <v>-1510</v>
      </c>
      <c r="H116" s="38" t="n">
        <v>-1.6992627786826</v>
      </c>
      <c r="I116" s="26" t="n">
        <v>-25207</v>
      </c>
    </row>
    <row r="117" customFormat="false" ht="12" hidden="false" customHeight="false" outlineLevel="0" collapsed="false">
      <c r="A117" s="23" t="s">
        <v>14</v>
      </c>
      <c r="B117" s="24" t="n">
        <v>59012</v>
      </c>
      <c r="C117" s="38" t="n">
        <v>15.0286538536509</v>
      </c>
      <c r="D117" s="24" t="n">
        <v>7710</v>
      </c>
      <c r="E117" s="24" t="n">
        <v>228487</v>
      </c>
      <c r="F117" s="38" t="n">
        <v>17.3123921794135</v>
      </c>
      <c r="G117" s="24" t="n">
        <v>33719</v>
      </c>
      <c r="H117" s="38" t="n">
        <v>6.74292129090755</v>
      </c>
      <c r="I117" s="26" t="n">
        <v>37481</v>
      </c>
    </row>
    <row r="118" customFormat="false" ht="12" hidden="false" customHeight="false" outlineLevel="0" collapsed="false">
      <c r="A118" s="23" t="s">
        <v>17</v>
      </c>
      <c r="B118" s="24" t="n">
        <v>123833</v>
      </c>
      <c r="C118" s="38" t="n">
        <v>8.46559456239927</v>
      </c>
      <c r="D118" s="24" t="n">
        <v>9665</v>
      </c>
      <c r="E118" s="24" t="n">
        <v>520177</v>
      </c>
      <c r="F118" s="38" t="n">
        <v>4.48888174678103</v>
      </c>
      <c r="G118" s="24" t="n">
        <v>22347</v>
      </c>
      <c r="H118" s="38" t="n">
        <v>6.45375148420898</v>
      </c>
      <c r="I118" s="26" t="n">
        <v>80117</v>
      </c>
    </row>
    <row r="119" customFormat="false" ht="12" hidden="false" customHeight="false" outlineLevel="0" collapsed="false">
      <c r="A119" s="23" t="s">
        <v>18</v>
      </c>
      <c r="B119" s="24" t="n">
        <v>62557</v>
      </c>
      <c r="C119" s="38" t="n">
        <v>-5.48588868072763</v>
      </c>
      <c r="D119" s="24" t="n">
        <v>-3631</v>
      </c>
      <c r="E119" s="24" t="n">
        <v>299817</v>
      </c>
      <c r="F119" s="38" t="n">
        <v>3.40121743029091</v>
      </c>
      <c r="G119" s="24" t="n">
        <v>9862</v>
      </c>
      <c r="H119" s="38" t="n">
        <v>-8.50308887616044</v>
      </c>
      <c r="I119" s="26" t="n">
        <v>-67843</v>
      </c>
    </row>
    <row r="120" customFormat="false" ht="12.75" hidden="false" customHeight="false" outlineLevel="0" collapsed="false">
      <c r="A120" s="27" t="s">
        <v>19</v>
      </c>
      <c r="B120" s="24" t="n">
        <v>186390</v>
      </c>
      <c r="C120" s="38" t="n">
        <v>3.34560535829138</v>
      </c>
      <c r="D120" s="24" t="n">
        <v>6034</v>
      </c>
      <c r="E120" s="24" t="n">
        <v>819994</v>
      </c>
      <c r="F120" s="38" t="n">
        <v>4.08855207956486</v>
      </c>
      <c r="G120" s="24" t="n">
        <v>32209</v>
      </c>
      <c r="H120" s="38" t="n">
        <v>0.601883521759065</v>
      </c>
      <c r="I120" s="26" t="n">
        <v>12274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282</v>
      </c>
      <c r="C122" s="38" t="n">
        <v>-2.65755504935459</v>
      </c>
      <c r="D122" s="24" t="n">
        <v>-35</v>
      </c>
      <c r="E122" s="24" t="n">
        <v>6268</v>
      </c>
      <c r="F122" s="38" t="n">
        <v>-4.29073140937548</v>
      </c>
      <c r="G122" s="24" t="n">
        <v>-281</v>
      </c>
      <c r="H122" s="38" t="n">
        <v>-9.85703082584304</v>
      </c>
      <c r="I122" s="26" t="n">
        <v>-1634</v>
      </c>
    </row>
    <row r="123" customFormat="false" ht="12" hidden="false" customHeight="false" outlineLevel="0" collapsed="false">
      <c r="A123" s="23" t="s">
        <v>14</v>
      </c>
      <c r="B123" s="24" t="n">
        <v>476</v>
      </c>
      <c r="C123" s="38" t="n">
        <v>9.67741935483871</v>
      </c>
      <c r="D123" s="24" t="n">
        <v>42</v>
      </c>
      <c r="E123" s="24" t="n">
        <v>1935</v>
      </c>
      <c r="F123" s="38" t="n">
        <v>13.6230182031709</v>
      </c>
      <c r="G123" s="24" t="n">
        <v>232</v>
      </c>
      <c r="H123" s="38" t="n">
        <v>1.69560776302349</v>
      </c>
      <c r="I123" s="26" t="n">
        <v>83</v>
      </c>
    </row>
    <row r="124" customFormat="false" ht="12" hidden="false" customHeight="false" outlineLevel="0" collapsed="false">
      <c r="A124" s="23" t="s">
        <v>17</v>
      </c>
      <c r="B124" s="24" t="n">
        <v>946</v>
      </c>
      <c r="C124" s="38" t="n">
        <v>7.86773090079818</v>
      </c>
      <c r="D124" s="24" t="n">
        <v>69</v>
      </c>
      <c r="E124" s="24" t="n">
        <v>4196</v>
      </c>
      <c r="F124" s="38" t="n">
        <v>4.40408061706892</v>
      </c>
      <c r="G124" s="24" t="n">
        <v>177</v>
      </c>
      <c r="H124" s="38" t="n">
        <v>5.50590652285568</v>
      </c>
      <c r="I124" s="26" t="n">
        <v>536</v>
      </c>
    </row>
    <row r="125" customFormat="false" ht="12" hidden="false" customHeight="false" outlineLevel="0" collapsed="false">
      <c r="A125" s="23" t="s">
        <v>18</v>
      </c>
      <c r="B125" s="24" t="n">
        <v>812</v>
      </c>
      <c r="C125" s="38" t="n">
        <v>-7.09382151029748</v>
      </c>
      <c r="D125" s="24" t="n">
        <v>-62</v>
      </c>
      <c r="E125" s="24" t="n">
        <v>4007</v>
      </c>
      <c r="F125" s="38" t="n">
        <v>-5.33900307110796</v>
      </c>
      <c r="G125" s="24" t="n">
        <v>-226</v>
      </c>
      <c r="H125" s="38" t="n">
        <v>-17.7813751384511</v>
      </c>
      <c r="I125" s="26" t="n">
        <v>-2087</v>
      </c>
    </row>
    <row r="126" customFormat="false" ht="13.5" hidden="false" customHeight="false" outlineLevel="0" collapsed="false">
      <c r="A126" s="30" t="s">
        <v>19</v>
      </c>
      <c r="B126" s="39" t="n">
        <v>1758</v>
      </c>
      <c r="C126" s="40" t="n">
        <v>0.399771559109081</v>
      </c>
      <c r="D126" s="39" t="n">
        <v>7</v>
      </c>
      <c r="E126" s="39" t="n">
        <v>8203</v>
      </c>
      <c r="F126" s="40" t="n">
        <v>-0.593795443528842</v>
      </c>
      <c r="G126" s="39" t="n">
        <v>-49</v>
      </c>
      <c r="H126" s="40" t="n">
        <v>-7.22336065573771</v>
      </c>
      <c r="I126" s="41" t="n">
        <v>-1551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8527382</v>
      </c>
      <c r="C132" s="25" t="n">
        <v>3.13731670421913</v>
      </c>
      <c r="D132" s="24" t="n">
        <v>259393</v>
      </c>
      <c r="E132" s="24" t="n">
        <v>34498667</v>
      </c>
      <c r="F132" s="25" t="n">
        <v>1.01491113828761</v>
      </c>
      <c r="G132" s="24" t="n">
        <v>346613</v>
      </c>
      <c r="H132" s="25" t="n">
        <v>-2.3663496354698</v>
      </c>
      <c r="I132" s="26" t="n">
        <v>-2256009</v>
      </c>
    </row>
    <row r="133" customFormat="false" ht="12" hidden="false" customHeight="false" outlineLevel="0" collapsed="false">
      <c r="A133" s="49" t="s">
        <v>17</v>
      </c>
      <c r="B133" s="24" t="n">
        <v>4163764</v>
      </c>
      <c r="C133" s="25" t="n">
        <v>8.9044076875595</v>
      </c>
      <c r="D133" s="24" t="n">
        <v>340444</v>
      </c>
      <c r="E133" s="24" t="n">
        <v>15384817</v>
      </c>
      <c r="F133" s="25" t="n">
        <v>6.1282644831968</v>
      </c>
      <c r="G133" s="24" t="n">
        <v>888380</v>
      </c>
      <c r="H133" s="25" t="n">
        <v>4.94243653102107</v>
      </c>
      <c r="I133" s="26" t="n">
        <v>1988730</v>
      </c>
    </row>
    <row r="134" customFormat="false" ht="12" hidden="false" customHeight="false" outlineLevel="0" collapsed="false">
      <c r="A134" s="49" t="s">
        <v>18</v>
      </c>
      <c r="B134" s="24" t="n">
        <v>4363618</v>
      </c>
      <c r="C134" s="25" t="n">
        <v>-1.82355536486519</v>
      </c>
      <c r="D134" s="24" t="n">
        <v>-81051</v>
      </c>
      <c r="E134" s="24" t="n">
        <v>19113850</v>
      </c>
      <c r="F134" s="25" t="n">
        <v>-2.75629607556965</v>
      </c>
      <c r="G134" s="24" t="n">
        <v>-541767</v>
      </c>
      <c r="H134" s="25" t="n">
        <v>-7.7038055455166</v>
      </c>
      <c r="I134" s="26" t="n">
        <v>-4244739</v>
      </c>
    </row>
    <row r="135" customFormat="false" ht="12" hidden="false" customHeight="false" outlineLevel="0" collapsed="false">
      <c r="A135" s="48" t="s">
        <v>20</v>
      </c>
      <c r="B135" s="24" t="n">
        <v>76449</v>
      </c>
      <c r="C135" s="25" t="n">
        <v>0.270188738638301</v>
      </c>
      <c r="D135" s="24" t="n">
        <v>206</v>
      </c>
      <c r="E135" s="24" t="n">
        <v>329237</v>
      </c>
      <c r="F135" s="25" t="n">
        <v>-2.99868892064287</v>
      </c>
      <c r="G135" s="24" t="n">
        <v>-10178</v>
      </c>
      <c r="H135" s="25" t="n">
        <v>-6.38823425764817</v>
      </c>
      <c r="I135" s="26" t="n">
        <v>-58009</v>
      </c>
    </row>
    <row r="136" customFormat="false" ht="12" hidden="false" customHeight="false" outlineLevel="0" collapsed="false">
      <c r="A136" s="49" t="s">
        <v>17</v>
      </c>
      <c r="B136" s="24" t="n">
        <v>29051</v>
      </c>
      <c r="C136" s="25" t="n">
        <v>8.37499067372976</v>
      </c>
      <c r="D136" s="24" t="n">
        <v>2245</v>
      </c>
      <c r="E136" s="24" t="n">
        <v>113716</v>
      </c>
      <c r="F136" s="25" t="n">
        <v>4.83346086122814</v>
      </c>
      <c r="G136" s="24" t="n">
        <v>5243</v>
      </c>
      <c r="H136" s="25" t="n">
        <v>3.95737359160793</v>
      </c>
      <c r="I136" s="26" t="n">
        <v>11408</v>
      </c>
    </row>
    <row r="137" customFormat="false" ht="12" hidden="false" customHeight="false" outlineLevel="0" collapsed="false">
      <c r="A137" s="49" t="s">
        <v>18</v>
      </c>
      <c r="B137" s="24" t="n">
        <v>47398</v>
      </c>
      <c r="C137" s="25" t="n">
        <v>-4.1244412080021</v>
      </c>
      <c r="D137" s="24" t="n">
        <v>-2039</v>
      </c>
      <c r="E137" s="24" t="n">
        <v>215521</v>
      </c>
      <c r="F137" s="25" t="n">
        <v>-6.67743416095816</v>
      </c>
      <c r="G137" s="24" t="n">
        <v>-15421</v>
      </c>
      <c r="H137" s="25" t="n">
        <v>-11.2001200410463</v>
      </c>
      <c r="I137" s="26" t="n">
        <v>-69417</v>
      </c>
    </row>
    <row r="138" customFormat="false" ht="12" hidden="false" customHeight="false" outlineLevel="0" collapsed="false">
      <c r="A138" s="48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4" t="s">
        <v>30</v>
      </c>
      <c r="B139" s="45"/>
      <c r="C139" s="46"/>
      <c r="D139" s="46"/>
      <c r="E139" s="46"/>
      <c r="F139" s="46"/>
      <c r="G139" s="46"/>
      <c r="H139" s="47"/>
      <c r="I139" s="47"/>
    </row>
    <row r="140" customFormat="false" ht="12" hidden="false" customHeight="false" outlineLevel="0" collapsed="false">
      <c r="A140" s="48" t="s">
        <v>12</v>
      </c>
      <c r="B140" s="24" t="n">
        <v>2156521</v>
      </c>
      <c r="C140" s="25" t="n">
        <v>5.80356201039038</v>
      </c>
      <c r="D140" s="24" t="n">
        <v>118290</v>
      </c>
      <c r="E140" s="24" t="n">
        <v>9588532</v>
      </c>
      <c r="F140" s="25" t="n">
        <v>3.53949810533663</v>
      </c>
      <c r="G140" s="24" t="n">
        <v>327784</v>
      </c>
      <c r="H140" s="25" t="n">
        <v>1.32113002138857</v>
      </c>
      <c r="I140" s="26" t="n">
        <v>316555</v>
      </c>
    </row>
    <row r="141" customFormat="false" ht="12" hidden="false" customHeight="false" outlineLevel="0" collapsed="false">
      <c r="A141" s="48" t="s">
        <v>20</v>
      </c>
      <c r="B141" s="24" t="n">
        <v>18463</v>
      </c>
      <c r="C141" s="25" t="n">
        <v>0.473443622115803</v>
      </c>
      <c r="D141" s="24" t="n">
        <v>87</v>
      </c>
      <c r="E141" s="24" t="n">
        <v>86356</v>
      </c>
      <c r="F141" s="25" t="n">
        <v>-0.563072140019575</v>
      </c>
      <c r="G141" s="24" t="n">
        <v>-489</v>
      </c>
      <c r="H141" s="25" t="n">
        <v>-2.52685210685762</v>
      </c>
      <c r="I141" s="26" t="n">
        <v>-5505</v>
      </c>
    </row>
    <row r="142" customFormat="false" ht="12" hidden="false" customHeight="false" outlineLevel="0" collapsed="false">
      <c r="A142" s="48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4" t="s">
        <v>31</v>
      </c>
      <c r="B143" s="45"/>
      <c r="C143" s="46"/>
      <c r="D143" s="46"/>
      <c r="E143" s="46"/>
      <c r="F143" s="46"/>
      <c r="G143" s="46"/>
      <c r="H143" s="47"/>
      <c r="I143" s="47"/>
    </row>
    <row r="144" customFormat="false" ht="12" hidden="false" customHeight="false" outlineLevel="0" collapsed="false">
      <c r="A144" s="48" t="s">
        <v>12</v>
      </c>
      <c r="B144" s="24" t="n">
        <v>1105668</v>
      </c>
      <c r="C144" s="25" t="n">
        <v>7.90226155320515</v>
      </c>
      <c r="D144" s="24" t="n">
        <v>80974</v>
      </c>
      <c r="E144" s="24" t="n">
        <v>6048603</v>
      </c>
      <c r="F144" s="25" t="n">
        <v>1.67966533780155</v>
      </c>
      <c r="G144" s="24" t="n">
        <v>99918</v>
      </c>
      <c r="H144" s="25" t="n">
        <v>-5.46106009051038</v>
      </c>
      <c r="I144" s="26" t="n">
        <v>-852069</v>
      </c>
    </row>
    <row r="145" customFormat="false" ht="12" hidden="false" customHeight="false" outlineLevel="0" collapsed="false">
      <c r="A145" s="48" t="s">
        <v>20</v>
      </c>
      <c r="B145" s="24" t="n">
        <v>11765</v>
      </c>
      <c r="C145" s="25" t="n">
        <v>9.65607232733713</v>
      </c>
      <c r="D145" s="24" t="n">
        <v>1036</v>
      </c>
      <c r="E145" s="24" t="n">
        <v>59164</v>
      </c>
      <c r="F145" s="25" t="n">
        <v>0.872945509104549</v>
      </c>
      <c r="G145" s="24" t="n">
        <v>512</v>
      </c>
      <c r="H145" s="25" t="n">
        <v>-6.63520522338941</v>
      </c>
      <c r="I145" s="26" t="n">
        <v>-10081</v>
      </c>
    </row>
    <row r="146" customFormat="false" ht="12" hidden="false" customHeight="false" outlineLevel="0" collapsed="false">
      <c r="A146" s="48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4" t="s">
        <v>32</v>
      </c>
      <c r="B147" s="45"/>
      <c r="C147" s="46"/>
      <c r="D147" s="46"/>
      <c r="E147" s="46"/>
      <c r="F147" s="46"/>
      <c r="G147" s="46"/>
      <c r="H147" s="47"/>
      <c r="I147" s="47"/>
    </row>
    <row r="148" customFormat="false" ht="12" hidden="false" customHeight="false" outlineLevel="0" collapsed="false">
      <c r="A148" s="48" t="s">
        <v>12</v>
      </c>
      <c r="B148" s="24" t="n">
        <v>1519403</v>
      </c>
      <c r="C148" s="25" t="n">
        <v>0.0867539783648621</v>
      </c>
      <c r="D148" s="24" t="n">
        <v>1317</v>
      </c>
      <c r="E148" s="24" t="n">
        <v>3973108</v>
      </c>
      <c r="F148" s="25" t="n">
        <v>-3.45330345724006</v>
      </c>
      <c r="G148" s="24" t="n">
        <v>-142111</v>
      </c>
      <c r="H148" s="25" t="n">
        <v>-4.63302865959411</v>
      </c>
      <c r="I148" s="26" t="n">
        <v>-674972</v>
      </c>
    </row>
    <row r="149" customFormat="false" ht="12" hidden="false" customHeight="false" outlineLevel="0" collapsed="false">
      <c r="A149" s="48" t="s">
        <v>20</v>
      </c>
      <c r="B149" s="24" t="n">
        <v>11795</v>
      </c>
      <c r="C149" s="25" t="n">
        <v>-0.49772228783533</v>
      </c>
      <c r="D149" s="24" t="n">
        <v>-59</v>
      </c>
      <c r="E149" s="24" t="n">
        <v>35890</v>
      </c>
      <c r="F149" s="25" t="n">
        <v>-4.37493339017372</v>
      </c>
      <c r="G149" s="24" t="n">
        <v>-1642</v>
      </c>
      <c r="H149" s="25" t="n">
        <v>-6.15387129991337</v>
      </c>
      <c r="I149" s="26" t="n">
        <v>-7530</v>
      </c>
    </row>
    <row r="150" customFormat="false" ht="12" hidden="false" customHeight="false" outlineLevel="0" collapsed="false">
      <c r="A150" s="48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4" t="s">
        <v>33</v>
      </c>
      <c r="B151" s="45"/>
      <c r="C151" s="46"/>
      <c r="D151" s="46"/>
      <c r="E151" s="46"/>
      <c r="F151" s="46"/>
      <c r="G151" s="46"/>
      <c r="H151" s="47"/>
      <c r="I151" s="47"/>
    </row>
    <row r="152" customFormat="false" ht="12" hidden="false" customHeight="false" outlineLevel="0" collapsed="false">
      <c r="A152" s="48" t="s">
        <v>12</v>
      </c>
      <c r="B152" s="24" t="n">
        <v>1602346</v>
      </c>
      <c r="C152" s="25" t="n">
        <v>2.66901007310223</v>
      </c>
      <c r="D152" s="24" t="n">
        <v>41655</v>
      </c>
      <c r="E152" s="24" t="n">
        <v>6413708</v>
      </c>
      <c r="F152" s="25" t="n">
        <v>0.770282003091435</v>
      </c>
      <c r="G152" s="24" t="n">
        <v>49026</v>
      </c>
      <c r="H152" s="25" t="n">
        <v>-1.21292573725601</v>
      </c>
      <c r="I152" s="26" t="n">
        <v>-210794</v>
      </c>
    </row>
    <row r="153" customFormat="false" ht="12" hidden="false" customHeight="false" outlineLevel="0" collapsed="false">
      <c r="A153" s="48" t="s">
        <v>20</v>
      </c>
      <c r="B153" s="24" t="n">
        <v>13558</v>
      </c>
      <c r="C153" s="25" t="n">
        <v>-3.8916849790884</v>
      </c>
      <c r="D153" s="24" t="n">
        <v>-549</v>
      </c>
      <c r="E153" s="24" t="n">
        <v>58412</v>
      </c>
      <c r="F153" s="25" t="n">
        <v>-7.42067391511079</v>
      </c>
      <c r="G153" s="24" t="n">
        <v>-4682</v>
      </c>
      <c r="H153" s="25" t="n">
        <v>-7.96629480469631</v>
      </c>
      <c r="I153" s="26" t="n">
        <v>-13075</v>
      </c>
    </row>
    <row r="154" customFormat="false" ht="12" hidden="false" customHeight="false" outlineLevel="0" collapsed="false">
      <c r="A154" s="48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4" t="s">
        <v>34</v>
      </c>
      <c r="B155" s="45"/>
      <c r="C155" s="46"/>
      <c r="D155" s="46"/>
      <c r="E155" s="46"/>
      <c r="F155" s="46"/>
      <c r="G155" s="46"/>
      <c r="H155" s="47"/>
      <c r="I155" s="47"/>
    </row>
    <row r="156" customFormat="false" ht="12" hidden="false" customHeight="false" outlineLevel="0" collapsed="false">
      <c r="A156" s="48" t="s">
        <v>12</v>
      </c>
      <c r="B156" s="24" t="n">
        <v>663182</v>
      </c>
      <c r="C156" s="25" t="n">
        <v>5.98329663024058</v>
      </c>
      <c r="D156" s="24" t="n">
        <v>37440</v>
      </c>
      <c r="E156" s="24" t="n">
        <v>2550236</v>
      </c>
      <c r="F156" s="25" t="n">
        <v>3.07402980948428</v>
      </c>
      <c r="G156" s="24" t="n">
        <v>76057</v>
      </c>
      <c r="H156" s="25" t="n">
        <v>-1.7011027610477</v>
      </c>
      <c r="I156" s="26" t="n">
        <v>-120860</v>
      </c>
    </row>
    <row r="157" customFormat="false" ht="12" hidden="false" customHeight="false" outlineLevel="0" collapsed="false">
      <c r="A157" s="48" t="s">
        <v>20</v>
      </c>
      <c r="B157" s="24" t="n">
        <v>6141</v>
      </c>
      <c r="C157" s="25" t="n">
        <v>3.59311740890688</v>
      </c>
      <c r="D157" s="24" t="n">
        <v>213</v>
      </c>
      <c r="E157" s="24" t="n">
        <v>24830</v>
      </c>
      <c r="F157" s="25" t="n">
        <v>-1.94684674011768</v>
      </c>
      <c r="G157" s="24" t="n">
        <v>-493</v>
      </c>
      <c r="H157" s="25" t="n">
        <v>-6.84503424657534</v>
      </c>
      <c r="I157" s="26" t="n">
        <v>-4797</v>
      </c>
    </row>
    <row r="158" customFormat="false" ht="12" hidden="false" customHeight="false" outlineLevel="0" collapsed="false">
      <c r="A158" s="48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4" t="s">
        <v>35</v>
      </c>
      <c r="B159" s="45"/>
      <c r="C159" s="46"/>
      <c r="D159" s="46"/>
      <c r="E159" s="46"/>
      <c r="F159" s="46"/>
      <c r="G159" s="46"/>
      <c r="H159" s="47"/>
      <c r="I159" s="47"/>
    </row>
    <row r="160" customFormat="false" ht="12" hidden="false" customHeight="false" outlineLevel="0" collapsed="false">
      <c r="A160" s="48" t="s">
        <v>12</v>
      </c>
      <c r="B160" s="24" t="n">
        <v>883192</v>
      </c>
      <c r="C160" s="25" t="n">
        <v>-1.88369023760537</v>
      </c>
      <c r="D160" s="24" t="n">
        <v>-16956</v>
      </c>
      <c r="E160" s="24" t="n">
        <v>3400897</v>
      </c>
      <c r="F160" s="25" t="n">
        <v>-0.335370937429759</v>
      </c>
      <c r="G160" s="24" t="n">
        <v>-11444</v>
      </c>
      <c r="H160" s="25" t="n">
        <v>-4.05025910092048</v>
      </c>
      <c r="I160" s="26" t="n">
        <v>-389541</v>
      </c>
    </row>
    <row r="161" customFormat="false" ht="12.75" hidden="false" customHeight="false" outlineLevel="0" collapsed="false">
      <c r="A161" s="50" t="s">
        <v>20</v>
      </c>
      <c r="B161" s="39" t="n">
        <v>7485</v>
      </c>
      <c r="C161" s="31" t="n">
        <v>-1.38339920948617</v>
      </c>
      <c r="D161" s="39" t="n">
        <v>-105</v>
      </c>
      <c r="E161" s="39" t="n">
        <v>31472</v>
      </c>
      <c r="F161" s="31" t="n">
        <v>-0.69104793158941</v>
      </c>
      <c r="G161" s="39" t="n">
        <v>-219</v>
      </c>
      <c r="H161" s="31" t="n">
        <v>-7.01692242649999</v>
      </c>
      <c r="I161" s="41" t="n">
        <v>-6141</v>
      </c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</sheetData>
  <mergeCells count="72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Ana Moniche</cp:lastModifiedBy>
  <cp:lastPrinted>2010-04-14T11:34:33Z</cp:lastPrinted>
  <dcterms:modified xsi:type="dcterms:W3CDTF">2010-06-14T08:30:43Z</dcterms:modified>
  <cp:revision>0</cp:revision>
  <dc:subject/>
  <dc:title/>
</cp:coreProperties>
</file>