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C Realizado" sheetId="1" state="visible" r:id="rId2"/>
  </sheets>
  <definedNames>
    <definedName function="false" hidden="false" localSheetId="0" name="_xlnm.Print_Area" vbProcedure="false">'IMC Realizado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6">
  <si>
    <t xml:space="preserve">                INFORME MENSUAL DE COYUNTURA. MES DE ABRIL</t>
  </si>
  <si>
    <t xml:space="preserve">Nº 40</t>
  </si>
  <si>
    <t xml:space="preserve">May.-2010</t>
  </si>
  <si>
    <t xml:space="preserve">ANDALUCIA</t>
  </si>
  <si>
    <t xml:space="preserve">Abril 2010</t>
  </si>
  <si>
    <t xml:space="preserve">Variación Abr.2010/Abr.2009</t>
  </si>
  <si>
    <t xml:space="preserve">Acumulado Ene-Abr. 2010</t>
  </si>
  <si>
    <t xml:space="preserve">Var. del acumulado </t>
  </si>
  <si>
    <t xml:space="preserve"> Var. del acumulado últimos doce meses</t>
  </si>
  <si>
    <t xml:space="preserve">Ene-Abr.10/Ene-Abr.09</t>
  </si>
  <si>
    <t xml:space="preserve">%</t>
  </si>
  <si>
    <t xml:space="preserve">Diferencias</t>
  </si>
  <si>
    <t xml:space="preserve">Pasajeros</t>
  </si>
  <si>
    <t xml:space="preserve">Españoles</t>
  </si>
  <si>
    <t xml:space="preserve">Extranjeros</t>
  </si>
  <si>
    <t xml:space="preserve">U.E.</t>
  </si>
  <si>
    <t xml:space="preserve">No U.E.</t>
  </si>
  <si>
    <t xml:space="preserve">CBC´s</t>
  </si>
  <si>
    <t xml:space="preserve">Tradicionales</t>
  </si>
  <si>
    <t xml:space="preserve">Total</t>
  </si>
  <si>
    <t xml:space="preserve">Aeronaves</t>
  </si>
  <si>
    <t xml:space="preserve">Cuota nacional (pasajeros)</t>
  </si>
  <si>
    <t xml:space="preserve">--</t>
  </si>
  <si>
    <t xml:space="preserve">Aeropuerto de Almeria</t>
  </si>
  <si>
    <t xml:space="preserve">Aeropuerto de Granada-Jaén</t>
  </si>
  <si>
    <t xml:space="preserve">Aeropuerto de Jerez de la Frontera</t>
  </si>
  <si>
    <t xml:space="preserve">Aeropuerto de Malaga</t>
  </si>
  <si>
    <t xml:space="preserve">Aeropuerto de Sevilla</t>
  </si>
  <si>
    <t xml:space="preserve">Principales CCAA Turísticas</t>
  </si>
  <si>
    <t xml:space="preserve">España</t>
  </si>
  <si>
    <t xml:space="preserve">Madrid (C. de)</t>
  </si>
  <si>
    <t xml:space="preserve">Canarias</t>
  </si>
  <si>
    <t xml:space="preserve">Balears (Illes)</t>
  </si>
  <si>
    <t xml:space="preserve">Cataluña</t>
  </si>
  <si>
    <t xml:space="preserve">C. Valenciana</t>
  </si>
  <si>
    <t xml:space="preserve">Andaluc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"/>
    <numFmt numFmtId="168" formatCode="0.0"/>
    <numFmt numFmtId="169" formatCode="#,##0.00"/>
    <numFmt numFmtId="170" formatCode="0.00"/>
    <numFmt numFmtId="171" formatCode="#,##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sz val="16"/>
      <name val="NewsGotT"/>
      <family val="0"/>
    </font>
    <font>
      <b val="true"/>
      <sz val="16"/>
      <name val="NewsGotT"/>
      <family val="0"/>
    </font>
    <font>
      <b val="true"/>
      <sz val="18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1"/>
      <name val="NewsGotT"/>
      <family val="0"/>
    </font>
    <font>
      <b val="true"/>
      <sz val="10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4" activeCellId="0" sqref="F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85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2"/>
      <c r="H1" s="2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4"/>
      <c r="B3" s="7"/>
      <c r="C3" s="8"/>
      <c r="D3" s="4"/>
      <c r="E3" s="4"/>
      <c r="F3" s="4"/>
      <c r="G3" s="4"/>
      <c r="H3" s="4"/>
      <c r="I3" s="6" t="s">
        <v>2</v>
      </c>
      <c r="J3" s="9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/>
      <c r="H6" s="16" t="s">
        <v>8</v>
      </c>
      <c r="I6" s="16"/>
    </row>
    <row r="7" customFormat="false" ht="15" hidden="false" customHeight="true" outlineLevel="0" collapsed="false">
      <c r="A7" s="11"/>
      <c r="B7" s="12"/>
      <c r="C7" s="13"/>
      <c r="D7" s="13"/>
      <c r="E7" s="14"/>
      <c r="F7" s="17" t="s">
        <v>9</v>
      </c>
      <c r="G7" s="17"/>
      <c r="H7" s="16"/>
      <c r="I7" s="16"/>
    </row>
    <row r="8" customFormat="false" ht="15" hidden="false" customHeight="true" outlineLevel="0" collapsed="false">
      <c r="A8" s="11"/>
      <c r="B8" s="12"/>
      <c r="C8" s="18" t="s">
        <v>10</v>
      </c>
      <c r="D8" s="19" t="s">
        <v>11</v>
      </c>
      <c r="E8" s="14"/>
      <c r="F8" s="18" t="s">
        <v>10</v>
      </c>
      <c r="G8" s="18" t="s">
        <v>11</v>
      </c>
      <c r="H8" s="18" t="s">
        <v>10</v>
      </c>
      <c r="I8" s="20" t="s">
        <v>11</v>
      </c>
    </row>
    <row r="9" customFormat="false" ht="15" hidden="false" customHeight="false" outlineLevel="0" collapsed="false">
      <c r="A9" s="21" t="s">
        <v>12</v>
      </c>
      <c r="B9" s="4"/>
      <c r="C9" s="4"/>
      <c r="D9" s="4"/>
      <c r="E9" s="4"/>
      <c r="F9" s="4"/>
      <c r="G9" s="4"/>
      <c r="H9" s="4"/>
      <c r="I9" s="22"/>
    </row>
    <row r="10" customFormat="false" ht="12" hidden="false" customHeight="false" outlineLevel="0" collapsed="false">
      <c r="A10" s="23" t="s">
        <v>13</v>
      </c>
      <c r="B10" s="24" t="n">
        <v>322447</v>
      </c>
      <c r="C10" s="25" t="n">
        <v>-4.36720724140795</v>
      </c>
      <c r="D10" s="24" t="n">
        <v>-14725</v>
      </c>
      <c r="E10" s="24" t="n">
        <v>1188032</v>
      </c>
      <c r="F10" s="25" t="n">
        <v>4.37731558966763</v>
      </c>
      <c r="G10" s="24" t="n">
        <v>49823</v>
      </c>
      <c r="H10" s="25" t="n">
        <v>-5.01563340795743</v>
      </c>
      <c r="I10" s="26" t="n">
        <v>-191823</v>
      </c>
    </row>
    <row r="11" customFormat="false" ht="12" hidden="false" customHeight="false" outlineLevel="0" collapsed="false">
      <c r="A11" s="23" t="s">
        <v>14</v>
      </c>
      <c r="B11" s="24" t="n">
        <v>448217</v>
      </c>
      <c r="C11" s="25" t="n">
        <v>-10.1992691194974</v>
      </c>
      <c r="D11" s="24" t="n">
        <v>-50907</v>
      </c>
      <c r="E11" s="24" t="n">
        <v>1329673</v>
      </c>
      <c r="F11" s="25" t="n">
        <v>-3.22500116449682</v>
      </c>
      <c r="G11" s="24" t="n">
        <v>-44311</v>
      </c>
      <c r="H11" s="25" t="n">
        <v>-4.93562882390973</v>
      </c>
      <c r="I11" s="26" t="n">
        <v>-291390</v>
      </c>
      <c r="L11" s="8"/>
      <c r="M11" s="8"/>
    </row>
    <row r="12" customFormat="false" ht="12" hidden="false" customHeight="false" outlineLevel="0" collapsed="false">
      <c r="A12" s="23" t="s">
        <v>15</v>
      </c>
      <c r="B12" s="24" t="n">
        <v>413740</v>
      </c>
      <c r="C12" s="25" t="n">
        <v>-11.7977492160203</v>
      </c>
      <c r="D12" s="24" t="n">
        <v>-55341</v>
      </c>
      <c r="E12" s="24" t="n">
        <v>1227658</v>
      </c>
      <c r="F12" s="25" t="n">
        <v>-4.09453850606724</v>
      </c>
      <c r="G12" s="24" t="n">
        <v>-52413</v>
      </c>
      <c r="H12" s="25" t="n">
        <v>-4.8913350628326</v>
      </c>
      <c r="I12" s="26" t="n">
        <v>-268300</v>
      </c>
    </row>
    <row r="13" customFormat="false" ht="12" hidden="false" customHeight="false" outlineLevel="0" collapsed="false">
      <c r="A13" s="23" t="s">
        <v>16</v>
      </c>
      <c r="B13" s="24" t="n">
        <v>34477</v>
      </c>
      <c r="C13" s="25" t="n">
        <v>14.7588456545618</v>
      </c>
      <c r="D13" s="24" t="n">
        <v>4434</v>
      </c>
      <c r="E13" s="24" t="n">
        <v>102015</v>
      </c>
      <c r="F13" s="25" t="n">
        <v>8.62713362367297</v>
      </c>
      <c r="G13" s="24" t="n">
        <v>8102</v>
      </c>
      <c r="H13" s="25" t="n">
        <v>-5.51604526549402</v>
      </c>
      <c r="I13" s="26" t="n">
        <v>-23090</v>
      </c>
    </row>
    <row r="14" customFormat="false" ht="12" hidden="false" customHeight="false" outlineLevel="0" collapsed="false">
      <c r="A14" s="23" t="s">
        <v>17</v>
      </c>
      <c r="B14" s="24" t="n">
        <v>498521</v>
      </c>
      <c r="C14" s="25" t="n">
        <v>-8.45502089745191</v>
      </c>
      <c r="D14" s="24" t="n">
        <v>-46043</v>
      </c>
      <c r="E14" s="24" t="n">
        <v>1614239</v>
      </c>
      <c r="F14" s="25" t="n">
        <v>2.02554558836449</v>
      </c>
      <c r="G14" s="24" t="n">
        <v>32048</v>
      </c>
      <c r="H14" s="25" t="n">
        <v>0.91912144429652</v>
      </c>
      <c r="I14" s="26" t="n">
        <v>56508</v>
      </c>
      <c r="L14" s="8"/>
    </row>
    <row r="15" customFormat="false" ht="12" hidden="false" customHeight="false" outlineLevel="0" collapsed="false">
      <c r="A15" s="23" t="s">
        <v>18</v>
      </c>
      <c r="B15" s="24" t="n">
        <v>272143</v>
      </c>
      <c r="C15" s="25" t="n">
        <v>-6.71472447314659</v>
      </c>
      <c r="D15" s="24" t="n">
        <v>-19589</v>
      </c>
      <c r="E15" s="24" t="n">
        <v>903466</v>
      </c>
      <c r="F15" s="25" t="n">
        <v>-2.85332719714581</v>
      </c>
      <c r="G15" s="24" t="n">
        <v>-26536</v>
      </c>
      <c r="H15" s="25" t="n">
        <v>-15.0748939184373</v>
      </c>
      <c r="I15" s="26" t="n">
        <v>-539721</v>
      </c>
    </row>
    <row r="16" customFormat="false" ht="12.75" hidden="false" customHeight="false" outlineLevel="0" collapsed="false">
      <c r="A16" s="27" t="s">
        <v>19</v>
      </c>
      <c r="B16" s="24" t="n">
        <v>770664</v>
      </c>
      <c r="C16" s="25" t="n">
        <v>-7.84793900724146</v>
      </c>
      <c r="D16" s="24" t="n">
        <v>-65632</v>
      </c>
      <c r="E16" s="24" t="n">
        <v>2517705</v>
      </c>
      <c r="F16" s="25" t="n">
        <v>0.219409894064668</v>
      </c>
      <c r="G16" s="24" t="n">
        <v>5512</v>
      </c>
      <c r="H16" s="25" t="n">
        <v>-4.96708112375954</v>
      </c>
      <c r="I16" s="26" t="n">
        <v>-483213</v>
      </c>
    </row>
    <row r="17" customFormat="false" ht="15" hidden="false" customHeight="false" outlineLevel="0" collapsed="false">
      <c r="A17" s="21" t="s">
        <v>20</v>
      </c>
      <c r="B17" s="4"/>
      <c r="C17" s="25"/>
      <c r="D17" s="4"/>
      <c r="E17" s="4"/>
      <c r="F17" s="25"/>
      <c r="G17" s="4"/>
      <c r="H17" s="25"/>
      <c r="I17" s="22"/>
    </row>
    <row r="18" customFormat="false" ht="12" hidden="false" customHeight="false" outlineLevel="0" collapsed="false">
      <c r="A18" s="23" t="s">
        <v>13</v>
      </c>
      <c r="B18" s="24" t="n">
        <v>3531</v>
      </c>
      <c r="C18" s="25" t="n">
        <v>2.11104684788895</v>
      </c>
      <c r="D18" s="24" t="n">
        <v>73</v>
      </c>
      <c r="E18" s="24" t="n">
        <v>13476</v>
      </c>
      <c r="F18" s="25" t="n">
        <v>1.13320825515947</v>
      </c>
      <c r="G18" s="24" t="n">
        <v>151</v>
      </c>
      <c r="H18" s="25" t="n">
        <v>-11.0607919687674</v>
      </c>
      <c r="I18" s="26" t="n">
        <v>-4958</v>
      </c>
    </row>
    <row r="19" customFormat="false" ht="12" hidden="false" customHeight="false" outlineLevel="0" collapsed="false">
      <c r="A19" s="23" t="s">
        <v>14</v>
      </c>
      <c r="B19" s="24" t="n">
        <v>3404</v>
      </c>
      <c r="C19" s="25" t="n">
        <v>-6.96911724514895</v>
      </c>
      <c r="D19" s="24" t="n">
        <v>-255</v>
      </c>
      <c r="E19" s="24" t="n">
        <v>10511</v>
      </c>
      <c r="F19" s="25" t="n">
        <v>-2.45916852264291</v>
      </c>
      <c r="G19" s="24" t="n">
        <v>-265</v>
      </c>
      <c r="H19" s="25" t="n">
        <v>-5.31082188040411</v>
      </c>
      <c r="I19" s="26" t="n">
        <v>-2334</v>
      </c>
    </row>
    <row r="20" customFormat="false" ht="12" hidden="false" customHeight="false" outlineLevel="0" collapsed="false">
      <c r="A20" s="23" t="s">
        <v>15</v>
      </c>
      <c r="B20" s="24" t="n">
        <v>3068</v>
      </c>
      <c r="C20" s="25" t="n">
        <v>-8.58164481525626</v>
      </c>
      <c r="D20" s="24" t="n">
        <v>-288</v>
      </c>
      <c r="E20" s="24" t="n">
        <v>9465</v>
      </c>
      <c r="F20" s="25" t="n">
        <v>-3.60525511762909</v>
      </c>
      <c r="G20" s="24" t="n">
        <v>-354</v>
      </c>
      <c r="H20" s="25" t="n">
        <v>-5.5963141948569</v>
      </c>
      <c r="I20" s="26" t="n">
        <v>-2235</v>
      </c>
    </row>
    <row r="21" customFormat="false" ht="12" hidden="false" customHeight="false" outlineLevel="0" collapsed="false">
      <c r="A21" s="23" t="s">
        <v>16</v>
      </c>
      <c r="B21" s="24" t="n">
        <v>336</v>
      </c>
      <c r="C21" s="25" t="n">
        <v>10.8910891089109</v>
      </c>
      <c r="D21" s="24" t="n">
        <v>33</v>
      </c>
      <c r="E21" s="24" t="n">
        <v>1046</v>
      </c>
      <c r="F21" s="25" t="n">
        <v>9.29989550679206</v>
      </c>
      <c r="G21" s="24" t="n">
        <v>89</v>
      </c>
      <c r="H21" s="25" t="n">
        <v>-2.4682124158564</v>
      </c>
      <c r="I21" s="26" t="n">
        <v>-99</v>
      </c>
    </row>
    <row r="22" customFormat="false" ht="12" hidden="false" customHeight="false" outlineLevel="0" collapsed="false">
      <c r="A22" s="23" t="s">
        <v>17</v>
      </c>
      <c r="B22" s="24" t="n">
        <v>3647</v>
      </c>
      <c r="C22" s="25" t="n">
        <v>-3.95048722675797</v>
      </c>
      <c r="D22" s="24" t="n">
        <v>-150</v>
      </c>
      <c r="E22" s="24" t="n">
        <v>12239</v>
      </c>
      <c r="F22" s="25" t="n">
        <v>3.24784882740003</v>
      </c>
      <c r="G22" s="24" t="n">
        <v>385</v>
      </c>
      <c r="H22" s="25" t="n">
        <v>0.915750915750916</v>
      </c>
      <c r="I22" s="26" t="n">
        <v>400</v>
      </c>
    </row>
    <row r="23" customFormat="false" ht="12" hidden="false" customHeight="false" outlineLevel="0" collapsed="false">
      <c r="A23" s="23" t="s">
        <v>18</v>
      </c>
      <c r="B23" s="24" t="n">
        <v>3288</v>
      </c>
      <c r="C23" s="25" t="n">
        <v>-0.963855421686747</v>
      </c>
      <c r="D23" s="24" t="n">
        <v>-32</v>
      </c>
      <c r="E23" s="24" t="n">
        <v>11748</v>
      </c>
      <c r="F23" s="25" t="n">
        <v>-4.07446721646118</v>
      </c>
      <c r="G23" s="24" t="n">
        <v>-499</v>
      </c>
      <c r="H23" s="25" t="n">
        <v>-17.058079968066</v>
      </c>
      <c r="I23" s="26" t="n">
        <v>-7692</v>
      </c>
    </row>
    <row r="24" customFormat="false" ht="12.75" hidden="false" customHeight="false" outlineLevel="0" collapsed="false">
      <c r="A24" s="27" t="s">
        <v>19</v>
      </c>
      <c r="B24" s="24" t="n">
        <v>6935</v>
      </c>
      <c r="C24" s="25" t="n">
        <v>-2.55725727132219</v>
      </c>
      <c r="D24" s="24" t="n">
        <v>-182</v>
      </c>
      <c r="E24" s="24" t="n">
        <v>23987</v>
      </c>
      <c r="F24" s="25" t="n">
        <v>-0.47300941869632</v>
      </c>
      <c r="G24" s="24" t="n">
        <v>-114</v>
      </c>
      <c r="H24" s="25" t="n">
        <v>-8.21420927534273</v>
      </c>
      <c r="I24" s="26" t="n">
        <v>-7292</v>
      </c>
    </row>
    <row r="25" customFormat="false" ht="18" hidden="false" customHeight="true" outlineLevel="0" collapsed="false">
      <c r="A25" s="21" t="s">
        <v>21</v>
      </c>
      <c r="B25" s="4"/>
      <c r="C25" s="4"/>
      <c r="D25" s="4"/>
      <c r="E25" s="4"/>
      <c r="F25" s="4"/>
      <c r="G25" s="4"/>
      <c r="H25" s="4"/>
      <c r="I25" s="22"/>
    </row>
    <row r="26" customFormat="false" ht="15" hidden="false" customHeight="true" outlineLevel="0" collapsed="false">
      <c r="A26" s="23" t="s">
        <v>13</v>
      </c>
      <c r="B26" s="25" t="n">
        <v>10.2925807821094</v>
      </c>
      <c r="C26" s="28" t="s">
        <v>22</v>
      </c>
      <c r="D26" s="25" t="n">
        <v>-0.182402216376744</v>
      </c>
      <c r="E26" s="25" t="n">
        <v>10.3597717528201</v>
      </c>
      <c r="F26" s="28" t="s">
        <v>22</v>
      </c>
      <c r="G26" s="25" t="n">
        <v>0.147651671726672</v>
      </c>
      <c r="H26" s="28" t="s">
        <v>22</v>
      </c>
      <c r="I26" s="29" t="n">
        <v>-0.373741268167379</v>
      </c>
    </row>
    <row r="27" customFormat="false" ht="15" hidden="false" customHeight="true" outlineLevel="0" collapsed="false">
      <c r="A27" s="23" t="s">
        <v>14</v>
      </c>
      <c r="B27" s="25" t="n">
        <v>10.8953938443117</v>
      </c>
      <c r="C27" s="28" t="s">
        <v>22</v>
      </c>
      <c r="D27" s="25" t="n">
        <v>0.113356791833242</v>
      </c>
      <c r="E27" s="25" t="n">
        <v>9.1679191193434</v>
      </c>
      <c r="F27" s="28" t="s">
        <v>22</v>
      </c>
      <c r="G27" s="25" t="n">
        <v>-0.154560116356386</v>
      </c>
      <c r="H27" s="28" t="s">
        <v>22</v>
      </c>
      <c r="I27" s="29" t="n">
        <v>0.0435358457563773</v>
      </c>
    </row>
    <row r="28" customFormat="false" ht="12" hidden="false" customHeight="false" outlineLevel="0" collapsed="false">
      <c r="A28" s="23" t="s">
        <v>15</v>
      </c>
      <c r="B28" s="25" t="n">
        <v>13.2113084508756</v>
      </c>
      <c r="C28" s="28" t="s">
        <v>22</v>
      </c>
      <c r="D28" s="25" t="n">
        <v>0.551061858903161</v>
      </c>
      <c r="E28" s="25" t="n">
        <v>11.1191065790645</v>
      </c>
      <c r="F28" s="28" t="s">
        <v>22</v>
      </c>
      <c r="G28" s="25" t="n">
        <v>0.0458002532960506</v>
      </c>
      <c r="H28" s="28" t="s">
        <v>22</v>
      </c>
      <c r="I28" s="29" t="n">
        <v>0.241469107736243</v>
      </c>
    </row>
    <row r="29" customFormat="false" ht="12" hidden="false" customHeight="false" outlineLevel="0" collapsed="false">
      <c r="A29" s="23" t="s">
        <v>16</v>
      </c>
      <c r="B29" s="25" t="n">
        <v>3.51050289682418</v>
      </c>
      <c r="C29" s="28" t="s">
        <v>22</v>
      </c>
      <c r="D29" s="25" t="n">
        <v>0.259338752155334</v>
      </c>
      <c r="E29" s="25" t="n">
        <v>2.94622628022867</v>
      </c>
      <c r="F29" s="28" t="s">
        <v>22</v>
      </c>
      <c r="G29" s="25" t="n">
        <v>-0.00847519779850003</v>
      </c>
      <c r="H29" s="28" t="s">
        <v>22</v>
      </c>
      <c r="I29" s="29" t="n">
        <v>-0.22390584181999</v>
      </c>
    </row>
    <row r="30" customFormat="false" ht="12" hidden="false" customHeight="false" outlineLevel="0" collapsed="false">
      <c r="A30" s="23" t="s">
        <v>17</v>
      </c>
      <c r="B30" s="25" t="n">
        <v>15.4170706325681</v>
      </c>
      <c r="C30" s="28" t="s">
        <v>22</v>
      </c>
      <c r="D30" s="25" t="n">
        <v>-0.670834339118171</v>
      </c>
      <c r="E30" s="25" t="n">
        <v>14.3858067509351</v>
      </c>
      <c r="F30" s="28" t="s">
        <v>22</v>
      </c>
      <c r="G30" s="25" t="n">
        <v>-0.438269477218356</v>
      </c>
      <c r="H30" s="28" t="s">
        <v>22</v>
      </c>
      <c r="I30" s="29" t="n">
        <v>-0.437194792260872</v>
      </c>
    </row>
    <row r="31" customFormat="false" ht="14.25" hidden="false" customHeight="true" outlineLevel="0" collapsed="false">
      <c r="A31" s="23" t="s">
        <v>18</v>
      </c>
      <c r="B31" s="25" t="n">
        <v>6.78142348020192</v>
      </c>
      <c r="C31" s="28" t="s">
        <v>22</v>
      </c>
      <c r="D31" s="25" t="n">
        <v>0.244921332937707</v>
      </c>
      <c r="E31" s="25" t="n">
        <v>6.12509687983213</v>
      </c>
      <c r="F31" s="28" t="s">
        <v>22</v>
      </c>
      <c r="G31" s="25" t="n">
        <v>0.0110663802209263</v>
      </c>
      <c r="H31" s="28" t="s">
        <v>22</v>
      </c>
      <c r="I31" s="29" t="n">
        <v>-0.410834575680243</v>
      </c>
    </row>
    <row r="32" customFormat="false" ht="13.5" hidden="false" customHeight="false" outlineLevel="0" collapsed="false">
      <c r="A32" s="30" t="s">
        <v>19</v>
      </c>
      <c r="B32" s="31" t="n">
        <v>10.634790152831</v>
      </c>
      <c r="C32" s="32" t="s">
        <v>22</v>
      </c>
      <c r="D32" s="31" t="n">
        <v>-0.0213104907811701</v>
      </c>
      <c r="E32" s="31" t="n">
        <v>9.69418725334538</v>
      </c>
      <c r="F32" s="32" t="s">
        <v>22</v>
      </c>
      <c r="G32" s="31" t="n">
        <v>-0.0113709733087433</v>
      </c>
      <c r="H32" s="32" t="s">
        <v>22</v>
      </c>
      <c r="I32" s="33" t="n">
        <v>-0.128429801607728</v>
      </c>
    </row>
    <row r="33" customFormat="false" ht="13.5" hidden="false" customHeight="false" outlineLevel="0" collapsed="false">
      <c r="A33" s="34"/>
      <c r="B33" s="35"/>
      <c r="C33" s="4"/>
      <c r="D33" s="36"/>
      <c r="E33" s="36"/>
      <c r="F33" s="4"/>
      <c r="G33" s="36"/>
      <c r="H33" s="4"/>
      <c r="I33" s="36"/>
    </row>
    <row r="34" customFormat="false" ht="12.75" hidden="false" customHeight="false" outlineLevel="0" collapsed="false">
      <c r="A34" s="34"/>
      <c r="B34" s="35"/>
      <c r="C34" s="4"/>
      <c r="D34" s="36"/>
      <c r="E34" s="36"/>
      <c r="F34" s="4"/>
      <c r="G34" s="36"/>
      <c r="H34" s="4"/>
      <c r="I34" s="3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true" outlineLevel="0" collapsed="false">
      <c r="A36" s="37" t="s">
        <v>23</v>
      </c>
      <c r="B36" s="12" t="s">
        <v>4</v>
      </c>
      <c r="C36" s="13" t="s">
        <v>5</v>
      </c>
      <c r="D36" s="13"/>
      <c r="E36" s="14" t="s">
        <v>6</v>
      </c>
      <c r="F36" s="15" t="s">
        <v>7</v>
      </c>
      <c r="G36" s="15"/>
      <c r="H36" s="16" t="s">
        <v>8</v>
      </c>
      <c r="I36" s="16"/>
    </row>
    <row r="37" customFormat="false" ht="15" hidden="false" customHeight="true" outlineLevel="0" collapsed="false">
      <c r="A37" s="37"/>
      <c r="B37" s="12"/>
      <c r="C37" s="13"/>
      <c r="D37" s="13"/>
      <c r="E37" s="14"/>
      <c r="F37" s="17" t="s">
        <v>9</v>
      </c>
      <c r="G37" s="17"/>
      <c r="H37" s="16"/>
      <c r="I37" s="16"/>
    </row>
    <row r="38" customFormat="false" ht="15" hidden="false" customHeight="true" outlineLevel="0" collapsed="false">
      <c r="A38" s="37"/>
      <c r="B38" s="12"/>
      <c r="C38" s="18" t="s">
        <v>10</v>
      </c>
      <c r="D38" s="19" t="s">
        <v>11</v>
      </c>
      <c r="E38" s="14"/>
      <c r="F38" s="18" t="s">
        <v>10</v>
      </c>
      <c r="G38" s="18" t="s">
        <v>11</v>
      </c>
      <c r="H38" s="18" t="s">
        <v>10</v>
      </c>
      <c r="I38" s="20" t="s">
        <v>11</v>
      </c>
    </row>
    <row r="39" customFormat="false" ht="15" hidden="false" customHeight="false" outlineLevel="0" collapsed="false">
      <c r="A39" s="21" t="s">
        <v>12</v>
      </c>
      <c r="B39" s="4"/>
      <c r="C39" s="4"/>
      <c r="D39" s="4"/>
      <c r="E39" s="4"/>
      <c r="F39" s="4"/>
      <c r="G39" s="4"/>
      <c r="H39" s="4"/>
      <c r="I39" s="22"/>
    </row>
    <row r="40" customFormat="false" ht="12" hidden="false" customHeight="false" outlineLevel="0" collapsed="false">
      <c r="A40" s="23" t="s">
        <v>13</v>
      </c>
      <c r="B40" s="24" t="n">
        <v>26762</v>
      </c>
      <c r="C40" s="38" t="n">
        <v>33.7431284357821</v>
      </c>
      <c r="D40" s="24" t="n">
        <v>6752</v>
      </c>
      <c r="E40" s="24" t="n">
        <v>101321</v>
      </c>
      <c r="F40" s="38" t="n">
        <v>32.8242573608453</v>
      </c>
      <c r="G40" s="24" t="n">
        <v>25039</v>
      </c>
      <c r="H40" s="38" t="n">
        <v>3.20956491056646</v>
      </c>
      <c r="I40" s="26" t="n">
        <v>7095</v>
      </c>
      <c r="J40" s="8"/>
    </row>
    <row r="41" customFormat="false" ht="12" hidden="false" customHeight="false" outlineLevel="0" collapsed="false">
      <c r="A41" s="23" t="s">
        <v>14</v>
      </c>
      <c r="B41" s="24" t="n">
        <v>10176</v>
      </c>
      <c r="C41" s="38" t="n">
        <v>-36.2485904022052</v>
      </c>
      <c r="D41" s="24" t="n">
        <v>-5786</v>
      </c>
      <c r="E41" s="24" t="n">
        <v>26602</v>
      </c>
      <c r="F41" s="38" t="n">
        <v>-23.3901624236839</v>
      </c>
      <c r="G41" s="24" t="n">
        <v>-8122</v>
      </c>
      <c r="H41" s="38" t="n">
        <v>-19.9464134244694</v>
      </c>
      <c r="I41" s="26" t="n">
        <v>-44444</v>
      </c>
    </row>
    <row r="42" customFormat="false" ht="12" hidden="false" customHeight="false" outlineLevel="0" collapsed="false">
      <c r="A42" s="23" t="s">
        <v>17</v>
      </c>
      <c r="B42" s="24" t="n">
        <v>14289</v>
      </c>
      <c r="C42" s="38" t="n">
        <v>-7.60426770126091</v>
      </c>
      <c r="D42" s="24" t="n">
        <v>-1176</v>
      </c>
      <c r="E42" s="24" t="n">
        <v>41553</v>
      </c>
      <c r="F42" s="38" t="n">
        <v>19.0425714776829</v>
      </c>
      <c r="G42" s="24" t="n">
        <v>6647</v>
      </c>
      <c r="H42" s="38" t="n">
        <v>-1.33044209587695</v>
      </c>
      <c r="I42" s="26" t="n">
        <v>-2626</v>
      </c>
    </row>
    <row r="43" customFormat="false" ht="12" hidden="false" customHeight="false" outlineLevel="0" collapsed="false">
      <c r="A43" s="23" t="s">
        <v>18</v>
      </c>
      <c r="B43" s="24" t="n">
        <v>22649</v>
      </c>
      <c r="C43" s="38" t="n">
        <v>10.4452138294241</v>
      </c>
      <c r="D43" s="24" t="n">
        <v>2142</v>
      </c>
      <c r="E43" s="24" t="n">
        <v>86370</v>
      </c>
      <c r="F43" s="38" t="n">
        <v>13.4954007884363</v>
      </c>
      <c r="G43" s="24" t="n">
        <v>10270</v>
      </c>
      <c r="H43" s="38" t="n">
        <v>-14.0865811754301</v>
      </c>
      <c r="I43" s="26" t="n">
        <v>-34723</v>
      </c>
    </row>
    <row r="44" customFormat="false" ht="12.75" hidden="false" customHeight="false" outlineLevel="0" collapsed="false">
      <c r="A44" s="27" t="s">
        <v>19</v>
      </c>
      <c r="B44" s="24" t="n">
        <v>36938</v>
      </c>
      <c r="C44" s="38" t="n">
        <v>2.68542199488491</v>
      </c>
      <c r="D44" s="24" t="n">
        <v>966</v>
      </c>
      <c r="E44" s="24" t="n">
        <v>127923</v>
      </c>
      <c r="F44" s="38" t="n">
        <v>15.2397167720664</v>
      </c>
      <c r="G44" s="24" t="n">
        <v>16917</v>
      </c>
      <c r="H44" s="38" t="n">
        <v>-8.41430582934385</v>
      </c>
      <c r="I44" s="26" t="n">
        <v>-37349</v>
      </c>
    </row>
    <row r="45" customFormat="false" ht="15" hidden="false" customHeight="false" outlineLevel="0" collapsed="false">
      <c r="A45" s="21" t="s">
        <v>20</v>
      </c>
      <c r="B45" s="4"/>
      <c r="C45" s="38"/>
      <c r="D45" s="4"/>
      <c r="E45" s="4"/>
      <c r="F45" s="38"/>
      <c r="G45" s="4"/>
      <c r="H45" s="38"/>
      <c r="I45" s="26"/>
    </row>
    <row r="46" customFormat="false" ht="12" hidden="false" customHeight="false" outlineLevel="0" collapsed="false">
      <c r="A46" s="23" t="s">
        <v>13</v>
      </c>
      <c r="B46" s="24" t="n">
        <v>461</v>
      </c>
      <c r="C46" s="38" t="n">
        <v>25.2717391304348</v>
      </c>
      <c r="D46" s="24" t="n">
        <v>93</v>
      </c>
      <c r="E46" s="24" t="n">
        <v>1801</v>
      </c>
      <c r="F46" s="38" t="n">
        <v>33.4074074074074</v>
      </c>
      <c r="G46" s="24" t="n">
        <v>451</v>
      </c>
      <c r="H46" s="38" t="n">
        <v>2.74946669826973</v>
      </c>
      <c r="I46" s="26" t="n">
        <v>116</v>
      </c>
    </row>
    <row r="47" customFormat="false" ht="12" hidden="false" customHeight="false" outlineLevel="0" collapsed="false">
      <c r="A47" s="23" t="s">
        <v>14</v>
      </c>
      <c r="B47" s="24" t="n">
        <v>69</v>
      </c>
      <c r="C47" s="38" t="n">
        <v>-38.9380530973451</v>
      </c>
      <c r="D47" s="24" t="n">
        <v>-44</v>
      </c>
      <c r="E47" s="24" t="n">
        <v>197</v>
      </c>
      <c r="F47" s="38" t="n">
        <v>-23.046875</v>
      </c>
      <c r="G47" s="24" t="n">
        <v>-59</v>
      </c>
      <c r="H47" s="38" t="n">
        <v>-18.9100459619173</v>
      </c>
      <c r="I47" s="26" t="n">
        <v>-288</v>
      </c>
    </row>
    <row r="48" customFormat="false" ht="12" hidden="false" customHeight="false" outlineLevel="0" collapsed="false">
      <c r="A48" s="23" t="s">
        <v>17</v>
      </c>
      <c r="B48" s="24" t="n">
        <v>99</v>
      </c>
      <c r="C48" s="38" t="n">
        <v>-8.33333333333333</v>
      </c>
      <c r="D48" s="24" t="n">
        <v>-9</v>
      </c>
      <c r="E48" s="24" t="n">
        <v>311</v>
      </c>
      <c r="F48" s="38" t="n">
        <v>24.4</v>
      </c>
      <c r="G48" s="24" t="n">
        <v>61</v>
      </c>
      <c r="H48" s="38" t="n">
        <v>1.3353115727003</v>
      </c>
      <c r="I48" s="26" t="n">
        <v>18</v>
      </c>
    </row>
    <row r="49" customFormat="false" ht="12" hidden="false" customHeight="false" outlineLevel="0" collapsed="false">
      <c r="A49" s="23" t="s">
        <v>18</v>
      </c>
      <c r="B49" s="24" t="n">
        <v>431</v>
      </c>
      <c r="C49" s="38" t="n">
        <v>15.5495978552279</v>
      </c>
      <c r="D49" s="24" t="n">
        <v>58</v>
      </c>
      <c r="E49" s="24" t="n">
        <v>1687</v>
      </c>
      <c r="F49" s="38" t="n">
        <v>24.4100294985251</v>
      </c>
      <c r="G49" s="24" t="n">
        <v>331</v>
      </c>
      <c r="H49" s="38" t="n">
        <v>-4.32407828857533</v>
      </c>
      <c r="I49" s="26" t="n">
        <v>-190</v>
      </c>
    </row>
    <row r="50" customFormat="false" ht="13.5" hidden="false" customHeight="false" outlineLevel="0" collapsed="false">
      <c r="A50" s="30" t="s">
        <v>19</v>
      </c>
      <c r="B50" s="39" t="n">
        <v>530</v>
      </c>
      <c r="C50" s="40" t="n">
        <v>10.1871101871102</v>
      </c>
      <c r="D50" s="39" t="n">
        <v>49</v>
      </c>
      <c r="E50" s="39" t="n">
        <v>1998</v>
      </c>
      <c r="F50" s="40" t="n">
        <v>24.4084682440847</v>
      </c>
      <c r="G50" s="39" t="n">
        <v>392</v>
      </c>
      <c r="H50" s="40" t="n">
        <v>-2.9954719609892</v>
      </c>
      <c r="I50" s="41" t="n">
        <v>-172</v>
      </c>
    </row>
    <row r="51" customFormat="false" ht="13.5" hidden="false" customHeight="false" outlineLevel="0" collapsed="false">
      <c r="A51" s="34"/>
      <c r="B51" s="24"/>
      <c r="C51" s="36"/>
      <c r="D51" s="24"/>
      <c r="E51" s="24"/>
      <c r="F51" s="36"/>
      <c r="G51" s="24"/>
      <c r="H51" s="36"/>
      <c r="I51" s="24"/>
    </row>
    <row r="52" customFormat="false" ht="12.75" hidden="false" customHeight="false" outlineLevel="0" collapsed="false">
      <c r="A52" s="34"/>
      <c r="B52" s="24"/>
      <c r="C52" s="36"/>
      <c r="D52" s="24"/>
      <c r="E52" s="24"/>
      <c r="F52" s="36"/>
      <c r="G52" s="24"/>
      <c r="H52" s="36"/>
      <c r="I52" s="2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true" outlineLevel="0" collapsed="false">
      <c r="A54" s="37" t="s">
        <v>24</v>
      </c>
      <c r="B54" s="12" t="s">
        <v>4</v>
      </c>
      <c r="C54" s="13" t="s">
        <v>5</v>
      </c>
      <c r="D54" s="13"/>
      <c r="E54" s="14" t="s">
        <v>6</v>
      </c>
      <c r="F54" s="15" t="s">
        <v>7</v>
      </c>
      <c r="G54" s="15"/>
      <c r="H54" s="16" t="s">
        <v>8</v>
      </c>
      <c r="I54" s="16"/>
    </row>
    <row r="55" customFormat="false" ht="15" hidden="false" customHeight="true" outlineLevel="0" collapsed="false">
      <c r="A55" s="37"/>
      <c r="B55" s="12"/>
      <c r="C55" s="13"/>
      <c r="D55" s="13"/>
      <c r="E55" s="14"/>
      <c r="F55" s="17" t="s">
        <v>9</v>
      </c>
      <c r="G55" s="17"/>
      <c r="H55" s="16"/>
      <c r="I55" s="16"/>
    </row>
    <row r="56" customFormat="false" ht="15" hidden="false" customHeight="true" outlineLevel="0" collapsed="false">
      <c r="A56" s="37"/>
      <c r="B56" s="12"/>
      <c r="C56" s="18" t="s">
        <v>10</v>
      </c>
      <c r="D56" s="19" t="s">
        <v>11</v>
      </c>
      <c r="E56" s="14"/>
      <c r="F56" s="18" t="s">
        <v>10</v>
      </c>
      <c r="G56" s="18" t="s">
        <v>11</v>
      </c>
      <c r="H56" s="18" t="s">
        <v>10</v>
      </c>
      <c r="I56" s="20" t="s">
        <v>11</v>
      </c>
    </row>
    <row r="57" customFormat="false" ht="15" hidden="false" customHeight="false" outlineLevel="0" collapsed="false">
      <c r="A57" s="21" t="s">
        <v>12</v>
      </c>
      <c r="B57" s="4"/>
      <c r="C57" s="4"/>
      <c r="D57" s="4"/>
      <c r="E57" s="4"/>
      <c r="F57" s="4"/>
      <c r="G57" s="4"/>
      <c r="H57" s="4"/>
      <c r="I57" s="22"/>
    </row>
    <row r="58" customFormat="false" ht="12" hidden="false" customHeight="false" outlineLevel="0" collapsed="false">
      <c r="A58" s="23" t="s">
        <v>13</v>
      </c>
      <c r="B58" s="24" t="n">
        <v>40997</v>
      </c>
      <c r="C58" s="38" t="n">
        <v>-6.77202956225128</v>
      </c>
      <c r="D58" s="24" t="n">
        <v>-2978</v>
      </c>
      <c r="E58" s="24" t="n">
        <v>161669</v>
      </c>
      <c r="F58" s="38" t="n">
        <v>10.218843741478</v>
      </c>
      <c r="G58" s="24" t="n">
        <v>14989</v>
      </c>
      <c r="H58" s="38" t="n">
        <v>0.74993196181798</v>
      </c>
      <c r="I58" s="26" t="n">
        <v>3720</v>
      </c>
    </row>
    <row r="59" customFormat="false" ht="12" hidden="false" customHeight="false" outlineLevel="0" collapsed="false">
      <c r="A59" s="23" t="s">
        <v>14</v>
      </c>
      <c r="B59" s="24" t="n">
        <v>6553</v>
      </c>
      <c r="C59" s="38" t="n">
        <v>-26.6674127126231</v>
      </c>
      <c r="D59" s="24" t="n">
        <v>-2383</v>
      </c>
      <c r="E59" s="24" t="n">
        <v>21136</v>
      </c>
      <c r="F59" s="38" t="n">
        <v>-22.8049671292915</v>
      </c>
      <c r="G59" s="24" t="n">
        <v>-6244</v>
      </c>
      <c r="H59" s="38" t="n">
        <v>-33.9611913752132</v>
      </c>
      <c r="I59" s="26" t="n">
        <v>-46590</v>
      </c>
    </row>
    <row r="60" customFormat="false" ht="12" hidden="false" customHeight="false" outlineLevel="0" collapsed="false">
      <c r="A60" s="23" t="s">
        <v>17</v>
      </c>
      <c r="B60" s="24" t="n">
        <v>22833</v>
      </c>
      <c r="C60" s="38" t="n">
        <v>-16.4177465407424</v>
      </c>
      <c r="D60" s="24" t="n">
        <v>-4485</v>
      </c>
      <c r="E60" s="24" t="n">
        <v>95126</v>
      </c>
      <c r="F60" s="38" t="n">
        <v>4.11987478382697</v>
      </c>
      <c r="G60" s="24" t="n">
        <v>3764</v>
      </c>
      <c r="H60" s="38" t="n">
        <v>-11.6039660056657</v>
      </c>
      <c r="I60" s="26" t="n">
        <v>-40962</v>
      </c>
    </row>
    <row r="61" customFormat="false" ht="12" hidden="false" customHeight="false" outlineLevel="0" collapsed="false">
      <c r="A61" s="23" t="s">
        <v>18</v>
      </c>
      <c r="B61" s="24" t="n">
        <v>24717</v>
      </c>
      <c r="C61" s="38" t="n">
        <v>-3.42281092486227</v>
      </c>
      <c r="D61" s="24" t="n">
        <v>-876</v>
      </c>
      <c r="E61" s="24" t="n">
        <v>87679</v>
      </c>
      <c r="F61" s="38" t="n">
        <v>6.02312026893033</v>
      </c>
      <c r="G61" s="24" t="n">
        <v>4981</v>
      </c>
      <c r="H61" s="38" t="n">
        <v>-0.680866856272147</v>
      </c>
      <c r="I61" s="26" t="n">
        <v>-1908</v>
      </c>
    </row>
    <row r="62" customFormat="false" ht="12.75" hidden="false" customHeight="false" outlineLevel="0" collapsed="false">
      <c r="A62" s="27" t="s">
        <v>19</v>
      </c>
      <c r="B62" s="24" t="n">
        <v>47550</v>
      </c>
      <c r="C62" s="38" t="n">
        <v>-10.1321086352554</v>
      </c>
      <c r="D62" s="24" t="n">
        <v>-5361</v>
      </c>
      <c r="E62" s="24" t="n">
        <v>182805</v>
      </c>
      <c r="F62" s="38" t="n">
        <v>5.02412961047915</v>
      </c>
      <c r="G62" s="24" t="n">
        <v>8745</v>
      </c>
      <c r="H62" s="38" t="n">
        <v>-6.77004126456222</v>
      </c>
      <c r="I62" s="26" t="n">
        <v>-42870</v>
      </c>
    </row>
    <row r="63" customFormat="false" ht="15" hidden="false" customHeight="false" outlineLevel="0" collapsed="false">
      <c r="A63" s="21" t="s">
        <v>20</v>
      </c>
      <c r="B63" s="4"/>
      <c r="C63" s="38"/>
      <c r="D63" s="4"/>
      <c r="E63" s="4"/>
      <c r="F63" s="38"/>
      <c r="G63" s="4"/>
      <c r="H63" s="38"/>
      <c r="I63" s="26"/>
    </row>
    <row r="64" customFormat="false" ht="12" hidden="false" customHeight="false" outlineLevel="0" collapsed="false">
      <c r="A64" s="23" t="s">
        <v>13</v>
      </c>
      <c r="B64" s="24" t="n">
        <v>399</v>
      </c>
      <c r="C64" s="38" t="n">
        <v>3.36787564766839</v>
      </c>
      <c r="D64" s="24" t="n">
        <v>13</v>
      </c>
      <c r="E64" s="24" t="n">
        <v>1583</v>
      </c>
      <c r="F64" s="38" t="n">
        <v>11.951909476662</v>
      </c>
      <c r="G64" s="24" t="n">
        <v>169</v>
      </c>
      <c r="H64" s="38" t="n">
        <v>-3.40932429657014</v>
      </c>
      <c r="I64" s="26" t="n">
        <v>-166</v>
      </c>
    </row>
    <row r="65" customFormat="false" ht="12" hidden="false" customHeight="false" outlineLevel="0" collapsed="false">
      <c r="A65" s="23" t="s">
        <v>14</v>
      </c>
      <c r="B65" s="24" t="n">
        <v>48</v>
      </c>
      <c r="C65" s="38" t="n">
        <v>-27.2727272727273</v>
      </c>
      <c r="D65" s="24" t="n">
        <v>-18</v>
      </c>
      <c r="E65" s="24" t="n">
        <v>167</v>
      </c>
      <c r="F65" s="38" t="n">
        <v>-18.9320388349515</v>
      </c>
      <c r="G65" s="24" t="n">
        <v>-39</v>
      </c>
      <c r="H65" s="38" t="n">
        <v>-34.2315369261477</v>
      </c>
      <c r="I65" s="26" t="n">
        <v>-343</v>
      </c>
    </row>
    <row r="66" customFormat="false" ht="12" hidden="false" customHeight="false" outlineLevel="0" collapsed="false">
      <c r="A66" s="23" t="s">
        <v>17</v>
      </c>
      <c r="B66" s="24" t="n">
        <v>181</v>
      </c>
      <c r="C66" s="38" t="n">
        <v>0</v>
      </c>
      <c r="D66" s="24" t="n">
        <v>0</v>
      </c>
      <c r="E66" s="24" t="n">
        <v>772</v>
      </c>
      <c r="F66" s="38" t="n">
        <v>12.2093023255814</v>
      </c>
      <c r="G66" s="24" t="n">
        <v>84</v>
      </c>
      <c r="H66" s="38" t="n">
        <v>-11.5502686108979</v>
      </c>
      <c r="I66" s="26" t="n">
        <v>-301</v>
      </c>
    </row>
    <row r="67" customFormat="false" ht="12" hidden="false" customHeight="false" outlineLevel="0" collapsed="false">
      <c r="A67" s="23" t="s">
        <v>18</v>
      </c>
      <c r="B67" s="24" t="n">
        <v>266</v>
      </c>
      <c r="C67" s="38" t="n">
        <v>-1.8450184501845</v>
      </c>
      <c r="D67" s="24" t="n">
        <v>-5</v>
      </c>
      <c r="E67" s="24" t="n">
        <v>978</v>
      </c>
      <c r="F67" s="38" t="n">
        <v>4.93562231759657</v>
      </c>
      <c r="G67" s="24" t="n">
        <v>46</v>
      </c>
      <c r="H67" s="38" t="n">
        <v>-6.37059724349158</v>
      </c>
      <c r="I67" s="26" t="n">
        <v>-208</v>
      </c>
    </row>
    <row r="68" customFormat="false" ht="13.5" hidden="false" customHeight="false" outlineLevel="0" collapsed="false">
      <c r="A68" s="30" t="s">
        <v>19</v>
      </c>
      <c r="B68" s="39" t="n">
        <v>447</v>
      </c>
      <c r="C68" s="40" t="n">
        <v>-1.10619469026549</v>
      </c>
      <c r="D68" s="39" t="n">
        <v>-5</v>
      </c>
      <c r="E68" s="39" t="n">
        <v>1750</v>
      </c>
      <c r="F68" s="40" t="n">
        <v>8.02469135802469</v>
      </c>
      <c r="G68" s="39" t="n">
        <v>130</v>
      </c>
      <c r="H68" s="40" t="n">
        <v>-8.6697325838869</v>
      </c>
      <c r="I68" s="41" t="n">
        <v>-509</v>
      </c>
    </row>
    <row r="69" customFormat="false" ht="13.5" hidden="false" customHeight="false" outlineLevel="0" collapsed="false">
      <c r="A69" s="34"/>
      <c r="B69" s="24"/>
      <c r="C69" s="36"/>
      <c r="D69" s="24"/>
      <c r="E69" s="24"/>
      <c r="F69" s="36"/>
      <c r="G69" s="24"/>
      <c r="H69" s="36"/>
      <c r="I69" s="24"/>
    </row>
    <row r="70" customFormat="false" ht="12.75" hidden="false" customHeight="false" outlineLevel="0" collapsed="false">
      <c r="A70" s="34"/>
      <c r="B70" s="24"/>
      <c r="C70" s="36"/>
      <c r="D70" s="24"/>
      <c r="E70" s="24"/>
      <c r="F70" s="36"/>
      <c r="G70" s="24"/>
      <c r="H70" s="36"/>
      <c r="I70" s="2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5" hidden="false" customHeight="true" outlineLevel="0" collapsed="false">
      <c r="A72" s="37" t="s">
        <v>25</v>
      </c>
      <c r="B72" s="12" t="s">
        <v>4</v>
      </c>
      <c r="C72" s="13" t="s">
        <v>5</v>
      </c>
      <c r="D72" s="13"/>
      <c r="E72" s="14" t="s">
        <v>6</v>
      </c>
      <c r="F72" s="15" t="s">
        <v>7</v>
      </c>
      <c r="G72" s="15"/>
      <c r="H72" s="16" t="s">
        <v>8</v>
      </c>
      <c r="I72" s="16"/>
    </row>
    <row r="73" customFormat="false" ht="15" hidden="false" customHeight="true" outlineLevel="0" collapsed="false">
      <c r="A73" s="37"/>
      <c r="B73" s="12"/>
      <c r="C73" s="13"/>
      <c r="D73" s="13"/>
      <c r="E73" s="14"/>
      <c r="F73" s="17" t="s">
        <v>9</v>
      </c>
      <c r="G73" s="17"/>
      <c r="H73" s="16"/>
      <c r="I73" s="16"/>
    </row>
    <row r="74" customFormat="false" ht="15" hidden="false" customHeight="true" outlineLevel="0" collapsed="false">
      <c r="A74" s="37"/>
      <c r="B74" s="12"/>
      <c r="C74" s="18" t="s">
        <v>10</v>
      </c>
      <c r="D74" s="19" t="s">
        <v>11</v>
      </c>
      <c r="E74" s="14"/>
      <c r="F74" s="18" t="s">
        <v>10</v>
      </c>
      <c r="G74" s="18" t="s">
        <v>11</v>
      </c>
      <c r="H74" s="18" t="s">
        <v>10</v>
      </c>
      <c r="I74" s="20" t="s">
        <v>11</v>
      </c>
    </row>
    <row r="75" customFormat="false" ht="15" hidden="false" customHeight="false" outlineLevel="0" collapsed="false">
      <c r="A75" s="21" t="s">
        <v>12</v>
      </c>
      <c r="B75" s="4"/>
      <c r="C75" s="4"/>
      <c r="D75" s="4"/>
      <c r="E75" s="4"/>
      <c r="F75" s="4"/>
      <c r="G75" s="4"/>
      <c r="H75" s="4"/>
      <c r="I75" s="22"/>
    </row>
    <row r="76" customFormat="false" ht="12.75" hidden="false" customHeight="true" outlineLevel="0" collapsed="false">
      <c r="A76" s="23" t="s">
        <v>13</v>
      </c>
      <c r="B76" s="24" t="n">
        <v>25903</v>
      </c>
      <c r="C76" s="38" t="n">
        <v>-14.6467642019243</v>
      </c>
      <c r="D76" s="24" t="n">
        <v>-4445</v>
      </c>
      <c r="E76" s="24" t="n">
        <v>98352</v>
      </c>
      <c r="F76" s="38" t="n">
        <v>0.552079499447921</v>
      </c>
      <c r="G76" s="24" t="n">
        <v>540</v>
      </c>
      <c r="H76" s="38" t="n">
        <v>-7.49781866085737</v>
      </c>
      <c r="I76" s="26" t="n">
        <v>-26295</v>
      </c>
    </row>
    <row r="77" customFormat="false" ht="12" hidden="false" customHeight="true" outlineLevel="0" collapsed="false">
      <c r="A77" s="23" t="s">
        <v>14</v>
      </c>
      <c r="B77" s="24" t="n">
        <v>16362</v>
      </c>
      <c r="C77" s="38" t="n">
        <v>9.16005070384949</v>
      </c>
      <c r="D77" s="24" t="n">
        <v>1373</v>
      </c>
      <c r="E77" s="24" t="n">
        <v>37756</v>
      </c>
      <c r="F77" s="38" t="n">
        <v>14.4572104162246</v>
      </c>
      <c r="G77" s="24" t="n">
        <v>4769</v>
      </c>
      <c r="H77" s="38" t="n">
        <v>-3.53396001588773</v>
      </c>
      <c r="I77" s="26" t="n">
        <v>-6673</v>
      </c>
      <c r="K77" s="8"/>
      <c r="L77" s="8"/>
    </row>
    <row r="78" customFormat="false" ht="12" hidden="false" customHeight="true" outlineLevel="0" collapsed="false">
      <c r="A78" s="23" t="s">
        <v>17</v>
      </c>
      <c r="B78" s="24" t="n">
        <v>25924</v>
      </c>
      <c r="C78" s="38" t="n">
        <v>30.2190074341973</v>
      </c>
      <c r="D78" s="24" t="n">
        <v>6016</v>
      </c>
      <c r="E78" s="24" t="n">
        <v>80591</v>
      </c>
      <c r="F78" s="38" t="n">
        <v>40.5812269960054</v>
      </c>
      <c r="G78" s="24" t="n">
        <v>23264</v>
      </c>
      <c r="H78" s="38" t="n">
        <v>12.6865366364499</v>
      </c>
      <c r="I78" s="26" t="n">
        <v>31013</v>
      </c>
    </row>
    <row r="79" customFormat="false" ht="12" hidden="false" customHeight="false" outlineLevel="0" collapsed="false">
      <c r="A79" s="23" t="s">
        <v>18</v>
      </c>
      <c r="B79" s="24" t="n">
        <v>16341</v>
      </c>
      <c r="C79" s="38" t="n">
        <v>-35.73872350466</v>
      </c>
      <c r="D79" s="24" t="n">
        <v>-9088</v>
      </c>
      <c r="E79" s="24" t="n">
        <v>55517</v>
      </c>
      <c r="F79" s="38" t="n">
        <v>-24.437881097561</v>
      </c>
      <c r="G79" s="24" t="n">
        <v>-17955</v>
      </c>
      <c r="H79" s="38" t="n">
        <v>-21.6832558943441</v>
      </c>
      <c r="I79" s="26" t="n">
        <v>-63981</v>
      </c>
    </row>
    <row r="80" customFormat="false" ht="12.75" hidden="false" customHeight="false" outlineLevel="0" collapsed="false">
      <c r="A80" s="27" t="s">
        <v>19</v>
      </c>
      <c r="B80" s="24" t="n">
        <v>42265</v>
      </c>
      <c r="C80" s="38" t="n">
        <v>-6.77592253567726</v>
      </c>
      <c r="D80" s="24" t="n">
        <v>-3072</v>
      </c>
      <c r="E80" s="24" t="n">
        <v>136108</v>
      </c>
      <c r="F80" s="38" t="n">
        <v>4.05889953287105</v>
      </c>
      <c r="G80" s="24" t="n">
        <v>5309</v>
      </c>
      <c r="H80" s="38" t="n">
        <v>-6.11053756345836</v>
      </c>
      <c r="I80" s="26" t="n">
        <v>-32968</v>
      </c>
    </row>
    <row r="81" customFormat="false" ht="15" hidden="false" customHeight="false" outlineLevel="0" collapsed="false">
      <c r="A81" s="21" t="s">
        <v>20</v>
      </c>
      <c r="B81" s="4"/>
      <c r="C81" s="38"/>
      <c r="D81" s="4"/>
      <c r="E81" s="4"/>
      <c r="F81" s="38"/>
      <c r="G81" s="4"/>
      <c r="H81" s="38"/>
      <c r="I81" s="26"/>
    </row>
    <row r="82" customFormat="false" ht="12" hidden="false" customHeight="false" outlineLevel="0" collapsed="false">
      <c r="A82" s="23" t="s">
        <v>13</v>
      </c>
      <c r="B82" s="24" t="n">
        <v>240</v>
      </c>
      <c r="C82" s="38" t="n">
        <v>-15.4929577464789</v>
      </c>
      <c r="D82" s="24" t="n">
        <v>-44</v>
      </c>
      <c r="E82" s="24" t="n">
        <v>974</v>
      </c>
      <c r="F82" s="38" t="n">
        <v>-7.06106870229008</v>
      </c>
      <c r="G82" s="24" t="n">
        <v>-74</v>
      </c>
      <c r="H82" s="38" t="n">
        <v>-13.2059567294184</v>
      </c>
      <c r="I82" s="26" t="n">
        <v>-470</v>
      </c>
    </row>
    <row r="83" customFormat="false" ht="12" hidden="false" customHeight="false" outlineLevel="0" collapsed="false">
      <c r="A83" s="23" t="s">
        <v>14</v>
      </c>
      <c r="B83" s="24" t="n">
        <v>128</v>
      </c>
      <c r="C83" s="38" t="n">
        <v>23.0769230769231</v>
      </c>
      <c r="D83" s="24" t="n">
        <v>24</v>
      </c>
      <c r="E83" s="24" t="n">
        <v>316</v>
      </c>
      <c r="F83" s="38" t="n">
        <v>28.9795918367347</v>
      </c>
      <c r="G83" s="24" t="n">
        <v>71</v>
      </c>
      <c r="H83" s="38" t="n">
        <v>-1.42535633908477</v>
      </c>
      <c r="I83" s="26" t="n">
        <v>-19</v>
      </c>
    </row>
    <row r="84" customFormat="false" ht="12" hidden="false" customHeight="false" outlineLevel="0" collapsed="false">
      <c r="A84" s="23" t="s">
        <v>17</v>
      </c>
      <c r="B84" s="24" t="n">
        <v>197</v>
      </c>
      <c r="C84" s="38" t="n">
        <v>58.8709677419355</v>
      </c>
      <c r="D84" s="24" t="n">
        <v>73</v>
      </c>
      <c r="E84" s="24" t="n">
        <v>636</v>
      </c>
      <c r="F84" s="38" t="n">
        <v>56.6502463054187</v>
      </c>
      <c r="G84" s="24" t="n">
        <v>230</v>
      </c>
      <c r="H84" s="38" t="n">
        <v>18.6346863468635</v>
      </c>
      <c r="I84" s="26" t="n">
        <v>303</v>
      </c>
    </row>
    <row r="85" customFormat="false" ht="12" hidden="false" customHeight="false" outlineLevel="0" collapsed="false">
      <c r="A85" s="23" t="s">
        <v>18</v>
      </c>
      <c r="B85" s="24" t="n">
        <v>171</v>
      </c>
      <c r="C85" s="38" t="n">
        <v>-35.2272727272727</v>
      </c>
      <c r="D85" s="24" t="n">
        <v>-93</v>
      </c>
      <c r="E85" s="24" t="n">
        <v>654</v>
      </c>
      <c r="F85" s="38" t="n">
        <v>-26.2683201803833</v>
      </c>
      <c r="G85" s="24" t="n">
        <v>-233</v>
      </c>
      <c r="H85" s="38" t="n">
        <v>-24.2498469075322</v>
      </c>
      <c r="I85" s="26" t="n">
        <v>-792</v>
      </c>
    </row>
    <row r="86" customFormat="false" ht="13.5" hidden="false" customHeight="false" outlineLevel="0" collapsed="false">
      <c r="A86" s="30" t="s">
        <v>19</v>
      </c>
      <c r="B86" s="39" t="n">
        <v>368</v>
      </c>
      <c r="C86" s="40" t="n">
        <v>-5.15463917525773</v>
      </c>
      <c r="D86" s="39" t="n">
        <v>-20</v>
      </c>
      <c r="E86" s="39" t="n">
        <v>1290</v>
      </c>
      <c r="F86" s="40" t="n">
        <v>-0.232018561484919</v>
      </c>
      <c r="G86" s="39" t="n">
        <v>-3</v>
      </c>
      <c r="H86" s="40" t="n">
        <v>-9.99591169255928</v>
      </c>
      <c r="I86" s="41" t="n">
        <v>-489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</row>
    <row r="88" customFormat="false" ht="9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21" hidden="false" customHeight="true" outlineLevel="0" collapsed="false">
      <c r="A89" s="5" t="str">
        <f aca="false">+A2</f>
        <v>                INFORME MENSUAL DE COYUNTURA. MES DE ABRIL</v>
      </c>
      <c r="B89" s="5"/>
      <c r="C89" s="5"/>
      <c r="D89" s="5"/>
      <c r="E89" s="5"/>
      <c r="F89" s="5"/>
      <c r="G89" s="5"/>
      <c r="H89" s="5"/>
      <c r="I89" s="6" t="s">
        <v>1</v>
      </c>
    </row>
    <row r="90" customFormat="false" ht="18" hidden="false" customHeight="true" outlineLevel="0" collapsed="false">
      <c r="A90" s="4"/>
      <c r="B90" s="7"/>
      <c r="C90" s="8"/>
      <c r="D90" s="4"/>
      <c r="E90" s="4"/>
      <c r="F90" s="4"/>
      <c r="G90" s="4"/>
      <c r="H90" s="4"/>
      <c r="I90" s="6" t="s">
        <v>2</v>
      </c>
      <c r="J90" s="9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false" outlineLevel="0" collapsed="false">
      <c r="A92" s="10"/>
      <c r="B92" s="4"/>
      <c r="C92" s="4"/>
      <c r="D92" s="4"/>
      <c r="E92" s="4"/>
      <c r="F92" s="4"/>
      <c r="G92" s="4"/>
      <c r="H92" s="4"/>
      <c r="I92" s="4"/>
    </row>
    <row r="93" customFormat="false" ht="15" hidden="false" customHeight="true" outlineLevel="0" collapsed="false">
      <c r="A93" s="37" t="s">
        <v>26</v>
      </c>
      <c r="B93" s="12" t="s">
        <v>4</v>
      </c>
      <c r="C93" s="13" t="s">
        <v>5</v>
      </c>
      <c r="D93" s="13"/>
      <c r="E93" s="14" t="s">
        <v>6</v>
      </c>
      <c r="F93" s="15" t="s">
        <v>7</v>
      </c>
      <c r="G93" s="15"/>
      <c r="H93" s="16" t="s">
        <v>8</v>
      </c>
      <c r="I93" s="16"/>
    </row>
    <row r="94" customFormat="false" ht="15" hidden="false" customHeight="true" outlineLevel="0" collapsed="false">
      <c r="A94" s="37"/>
      <c r="B94" s="12"/>
      <c r="C94" s="13"/>
      <c r="D94" s="13"/>
      <c r="E94" s="14"/>
      <c r="F94" s="17" t="s">
        <v>9</v>
      </c>
      <c r="G94" s="17"/>
      <c r="H94" s="16"/>
      <c r="I94" s="16"/>
    </row>
    <row r="95" customFormat="false" ht="15" hidden="false" customHeight="true" outlineLevel="0" collapsed="false">
      <c r="A95" s="37"/>
      <c r="B95" s="12"/>
      <c r="C95" s="18" t="s">
        <v>10</v>
      </c>
      <c r="D95" s="19" t="s">
        <v>11</v>
      </c>
      <c r="E95" s="14"/>
      <c r="F95" s="18" t="s">
        <v>10</v>
      </c>
      <c r="G95" s="18" t="s">
        <v>11</v>
      </c>
      <c r="H95" s="18" t="s">
        <v>10</v>
      </c>
      <c r="I95" s="20" t="s">
        <v>11</v>
      </c>
    </row>
    <row r="96" customFormat="false" ht="15" hidden="false" customHeight="false" outlineLevel="0" collapsed="false">
      <c r="A96" s="21" t="s">
        <v>12</v>
      </c>
      <c r="B96" s="4"/>
      <c r="C96" s="4"/>
      <c r="D96" s="4"/>
      <c r="E96" s="4"/>
      <c r="F96" s="4"/>
      <c r="G96" s="4"/>
      <c r="H96" s="4"/>
      <c r="I96" s="22"/>
    </row>
    <row r="97" customFormat="false" ht="12" hidden="false" customHeight="false" outlineLevel="0" collapsed="false">
      <c r="A97" s="23" t="s">
        <v>13</v>
      </c>
      <c r="B97" s="24" t="n">
        <v>100414</v>
      </c>
      <c r="C97" s="38" t="n">
        <v>-5.33857480886526</v>
      </c>
      <c r="D97" s="24" t="n">
        <v>-5663</v>
      </c>
      <c r="E97" s="24" t="n">
        <v>362559</v>
      </c>
      <c r="F97" s="38" t="n">
        <v>2.57658748571235</v>
      </c>
      <c r="G97" s="24" t="n">
        <v>9107</v>
      </c>
      <c r="H97" s="38" t="n">
        <v>-11.2708324259259</v>
      </c>
      <c r="I97" s="26" t="n">
        <v>-142323</v>
      </c>
    </row>
    <row r="98" customFormat="false" ht="12" hidden="false" customHeight="false" outlineLevel="0" collapsed="false">
      <c r="A98" s="23" t="s">
        <v>14</v>
      </c>
      <c r="B98" s="24" t="n">
        <v>354548</v>
      </c>
      <c r="C98" s="38" t="n">
        <v>-12.9272617427908</v>
      </c>
      <c r="D98" s="24" t="n">
        <v>-52638</v>
      </c>
      <c r="E98" s="24" t="n">
        <v>1074704</v>
      </c>
      <c r="F98" s="38" t="n">
        <v>-5.34636478372954</v>
      </c>
      <c r="G98" s="24" t="n">
        <v>-60703</v>
      </c>
      <c r="H98" s="38" t="n">
        <v>-4.4713333934608</v>
      </c>
      <c r="I98" s="26" t="n">
        <v>-214169</v>
      </c>
    </row>
    <row r="99" customFormat="false" ht="12" hidden="false" customHeight="false" outlineLevel="0" collapsed="false">
      <c r="A99" s="23" t="s">
        <v>17</v>
      </c>
      <c r="B99" s="24" t="n">
        <v>318111</v>
      </c>
      <c r="C99" s="38" t="n">
        <v>-11.2861529194241</v>
      </c>
      <c r="D99" s="24" t="n">
        <v>-40470</v>
      </c>
      <c r="E99" s="24" t="n">
        <v>1000625</v>
      </c>
      <c r="F99" s="38" t="n">
        <v>-1.40984536925554</v>
      </c>
      <c r="G99" s="24" t="n">
        <v>-14309</v>
      </c>
      <c r="H99" s="38" t="n">
        <v>-0.0995009398391167</v>
      </c>
      <c r="I99" s="26" t="n">
        <v>-4094</v>
      </c>
    </row>
    <row r="100" customFormat="false" ht="12" hidden="false" customHeight="false" outlineLevel="0" collapsed="false">
      <c r="A100" s="23" t="s">
        <v>18</v>
      </c>
      <c r="B100" s="24" t="n">
        <v>136851</v>
      </c>
      <c r="C100" s="38" t="n">
        <v>-11.5275209785237</v>
      </c>
      <c r="D100" s="24" t="n">
        <v>-17831</v>
      </c>
      <c r="E100" s="24" t="n">
        <v>436638</v>
      </c>
      <c r="F100" s="38" t="n">
        <v>-7.86770058553569</v>
      </c>
      <c r="G100" s="24" t="n">
        <v>-37287</v>
      </c>
      <c r="H100" s="38" t="n">
        <v>-18.18316912146</v>
      </c>
      <c r="I100" s="26" t="n">
        <v>-352398</v>
      </c>
    </row>
    <row r="101" customFormat="false" ht="12.75" hidden="false" customHeight="false" outlineLevel="0" collapsed="false">
      <c r="A101" s="27" t="s">
        <v>19</v>
      </c>
      <c r="B101" s="24" t="n">
        <v>454962</v>
      </c>
      <c r="C101" s="38" t="n">
        <v>-11.3588939783308</v>
      </c>
      <c r="D101" s="24" t="n">
        <v>-58301</v>
      </c>
      <c r="E101" s="24" t="n">
        <v>1437263</v>
      </c>
      <c r="F101" s="38" t="n">
        <v>-3.46547255314304</v>
      </c>
      <c r="G101" s="24" t="n">
        <v>-51596</v>
      </c>
      <c r="H101" s="38" t="n">
        <v>-5.88991899155715</v>
      </c>
      <c r="I101" s="26" t="n">
        <v>-356492</v>
      </c>
    </row>
    <row r="102" customFormat="false" ht="15" hidden="false" customHeight="false" outlineLevel="0" collapsed="false">
      <c r="A102" s="21" t="s">
        <v>20</v>
      </c>
      <c r="B102" s="4"/>
      <c r="C102" s="38"/>
      <c r="D102" s="4"/>
      <c r="E102" s="4"/>
      <c r="F102" s="38"/>
      <c r="G102" s="4"/>
      <c r="H102" s="38"/>
      <c r="I102" s="26"/>
    </row>
    <row r="103" customFormat="false" ht="12" hidden="false" customHeight="false" outlineLevel="0" collapsed="false">
      <c r="A103" s="23" t="s">
        <v>13</v>
      </c>
      <c r="B103" s="24" t="n">
        <v>1120</v>
      </c>
      <c r="C103" s="38" t="n">
        <v>1.1743450767841</v>
      </c>
      <c r="D103" s="24" t="n">
        <v>13</v>
      </c>
      <c r="E103" s="24" t="n">
        <v>4131</v>
      </c>
      <c r="F103" s="38" t="n">
        <v>-3.43618513323983</v>
      </c>
      <c r="G103" s="24" t="n">
        <v>-147</v>
      </c>
      <c r="H103" s="38" t="n">
        <v>-16.6862668234679</v>
      </c>
      <c r="I103" s="26" t="n">
        <v>-2554</v>
      </c>
    </row>
    <row r="104" customFormat="false" ht="12" hidden="false" customHeight="false" outlineLevel="0" collapsed="false">
      <c r="A104" s="23" t="s">
        <v>14</v>
      </c>
      <c r="B104" s="24" t="n">
        <v>2692</v>
      </c>
      <c r="C104" s="38" t="n">
        <v>-9.23803101820634</v>
      </c>
      <c r="D104" s="24" t="n">
        <v>-274</v>
      </c>
      <c r="E104" s="24" t="n">
        <v>8372</v>
      </c>
      <c r="F104" s="38" t="n">
        <v>-4.80955088118249</v>
      </c>
      <c r="G104" s="24" t="n">
        <v>-423</v>
      </c>
      <c r="H104" s="38" t="n">
        <v>-4.57370972341032</v>
      </c>
      <c r="I104" s="26" t="n">
        <v>-1604</v>
      </c>
    </row>
    <row r="105" customFormat="false" ht="12" hidden="false" customHeight="false" outlineLevel="0" collapsed="false">
      <c r="A105" s="23" t="s">
        <v>17</v>
      </c>
      <c r="B105" s="24" t="n">
        <v>2270</v>
      </c>
      <c r="C105" s="38" t="n">
        <v>-8.98155573376103</v>
      </c>
      <c r="D105" s="24" t="n">
        <v>-224</v>
      </c>
      <c r="E105" s="24" t="n">
        <v>7270</v>
      </c>
      <c r="F105" s="38" t="n">
        <v>-1.33007600434311</v>
      </c>
      <c r="G105" s="24" t="n">
        <v>-98</v>
      </c>
      <c r="H105" s="38" t="n">
        <v>-0.303201241009731</v>
      </c>
      <c r="I105" s="26" t="n">
        <v>-86</v>
      </c>
    </row>
    <row r="106" customFormat="false" ht="12" hidden="false" customHeight="false" outlineLevel="0" collapsed="false">
      <c r="A106" s="23" t="s">
        <v>18</v>
      </c>
      <c r="B106" s="24" t="n">
        <v>1542</v>
      </c>
      <c r="C106" s="38" t="n">
        <v>-2.34325522482584</v>
      </c>
      <c r="D106" s="24" t="n">
        <v>-37</v>
      </c>
      <c r="E106" s="24" t="n">
        <v>5233</v>
      </c>
      <c r="F106" s="38" t="n">
        <v>-8.27344434706398</v>
      </c>
      <c r="G106" s="24" t="n">
        <v>-472</v>
      </c>
      <c r="H106" s="38" t="n">
        <v>-18.4990005451572</v>
      </c>
      <c r="I106" s="26" t="n">
        <v>-4072</v>
      </c>
    </row>
    <row r="107" customFormat="false" ht="13.5" hidden="false" customHeight="false" outlineLevel="0" collapsed="false">
      <c r="A107" s="30" t="s">
        <v>19</v>
      </c>
      <c r="B107" s="39" t="n">
        <v>3812</v>
      </c>
      <c r="C107" s="40" t="n">
        <v>-6.40805303216303</v>
      </c>
      <c r="D107" s="39" t="n">
        <v>-261</v>
      </c>
      <c r="E107" s="39" t="n">
        <v>12503</v>
      </c>
      <c r="F107" s="40" t="n">
        <v>-4.36013156888243</v>
      </c>
      <c r="G107" s="39" t="n">
        <v>-570</v>
      </c>
      <c r="H107" s="40" t="n">
        <v>-8.25393044306813</v>
      </c>
      <c r="I107" s="41" t="n">
        <v>-4158</v>
      </c>
    </row>
    <row r="108" customFormat="false" ht="13.5" hidden="false" customHeight="false" outlineLevel="0" collapsed="false">
      <c r="A108" s="34"/>
      <c r="B108" s="24"/>
      <c r="C108" s="36"/>
      <c r="D108" s="24"/>
      <c r="E108" s="24"/>
      <c r="F108" s="36"/>
      <c r="G108" s="24"/>
      <c r="H108" s="36"/>
      <c r="I108" s="24"/>
    </row>
    <row r="109" customFormat="false" ht="12.75" hidden="false" customHeight="false" outlineLevel="0" collapsed="false">
      <c r="A109" s="34"/>
      <c r="B109" s="24"/>
      <c r="C109" s="36"/>
      <c r="D109" s="24"/>
      <c r="E109" s="24"/>
      <c r="F109" s="36"/>
      <c r="G109" s="24"/>
      <c r="H109" s="36"/>
      <c r="I109" s="24"/>
    </row>
    <row r="110" customFormat="false" ht="12.75" hidden="false" customHeight="false" outlineLevel="0" collapsed="false">
      <c r="A110" s="34"/>
      <c r="B110" s="24"/>
      <c r="C110" s="36"/>
      <c r="D110" s="24"/>
      <c r="E110" s="24"/>
      <c r="F110" s="36"/>
      <c r="G110" s="24"/>
      <c r="H110" s="36"/>
      <c r="I110" s="2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5" hidden="false" customHeight="true" outlineLevel="0" collapsed="false">
      <c r="A112" s="37" t="s">
        <v>27</v>
      </c>
      <c r="B112" s="12" t="s">
        <v>4</v>
      </c>
      <c r="C112" s="13" t="s">
        <v>5</v>
      </c>
      <c r="D112" s="13"/>
      <c r="E112" s="14" t="s">
        <v>6</v>
      </c>
      <c r="F112" s="15" t="s">
        <v>7</v>
      </c>
      <c r="G112" s="15"/>
      <c r="H112" s="16" t="s">
        <v>8</v>
      </c>
      <c r="I112" s="16"/>
    </row>
    <row r="113" customFormat="false" ht="15" hidden="false" customHeight="true" outlineLevel="0" collapsed="false">
      <c r="A113" s="37"/>
      <c r="B113" s="12"/>
      <c r="C113" s="13"/>
      <c r="D113" s="13"/>
      <c r="E113" s="14"/>
      <c r="F113" s="17" t="s">
        <v>9</v>
      </c>
      <c r="G113" s="17"/>
      <c r="H113" s="16"/>
      <c r="I113" s="16"/>
    </row>
    <row r="114" customFormat="false" ht="15" hidden="false" customHeight="true" outlineLevel="0" collapsed="false">
      <c r="A114" s="37"/>
      <c r="B114" s="12"/>
      <c r="C114" s="18" t="s">
        <v>10</v>
      </c>
      <c r="D114" s="19" t="s">
        <v>11</v>
      </c>
      <c r="E114" s="14"/>
      <c r="F114" s="18" t="s">
        <v>10</v>
      </c>
      <c r="G114" s="18" t="s">
        <v>11</v>
      </c>
      <c r="H114" s="18" t="s">
        <v>10</v>
      </c>
      <c r="I114" s="20" t="s">
        <v>11</v>
      </c>
    </row>
    <row r="115" customFormat="false" ht="15" hidden="false" customHeight="false" outlineLevel="0" collapsed="false">
      <c r="A115" s="21" t="s">
        <v>12</v>
      </c>
      <c r="B115" s="4"/>
      <c r="C115" s="4"/>
      <c r="D115" s="4"/>
      <c r="E115" s="4"/>
      <c r="F115" s="4"/>
      <c r="G115" s="4"/>
      <c r="H115" s="4"/>
      <c r="I115" s="22"/>
    </row>
    <row r="116" customFormat="false" ht="12" hidden="false" customHeight="false" outlineLevel="0" collapsed="false">
      <c r="A116" s="23" t="s">
        <v>13</v>
      </c>
      <c r="B116" s="24" t="n">
        <v>128371</v>
      </c>
      <c r="C116" s="38" t="n">
        <v>-6.13478988893032</v>
      </c>
      <c r="D116" s="24" t="n">
        <v>-8390</v>
      </c>
      <c r="E116" s="24" t="n">
        <v>464129</v>
      </c>
      <c r="F116" s="38" t="n">
        <v>0.0357787151130586</v>
      </c>
      <c r="G116" s="24" t="n">
        <v>166</v>
      </c>
      <c r="H116" s="38" t="n">
        <v>-2.2150164841863</v>
      </c>
      <c r="I116" s="26" t="n">
        <v>-33069</v>
      </c>
    </row>
    <row r="117" customFormat="false" ht="12" hidden="false" customHeight="false" outlineLevel="0" collapsed="false">
      <c r="A117" s="23" t="s">
        <v>14</v>
      </c>
      <c r="B117" s="24" t="n">
        <v>60578</v>
      </c>
      <c r="C117" s="38" t="n">
        <v>16.3820099517781</v>
      </c>
      <c r="D117" s="24" t="n">
        <v>8527</v>
      </c>
      <c r="E117" s="24" t="n">
        <v>169475</v>
      </c>
      <c r="F117" s="38" t="n">
        <v>18.1290340568497</v>
      </c>
      <c r="G117" s="24" t="n">
        <v>26009</v>
      </c>
      <c r="H117" s="38" t="n">
        <v>3.63684949130826</v>
      </c>
      <c r="I117" s="26" t="n">
        <v>20551</v>
      </c>
    </row>
    <row r="118" customFormat="false" ht="12" hidden="false" customHeight="false" outlineLevel="0" collapsed="false">
      <c r="A118" s="23" t="s">
        <v>17</v>
      </c>
      <c r="B118" s="24" t="n">
        <v>117364</v>
      </c>
      <c r="C118" s="38" t="n">
        <v>-4.80809784900886</v>
      </c>
      <c r="D118" s="24" t="n">
        <v>-5928</v>
      </c>
      <c r="E118" s="24" t="n">
        <v>396344</v>
      </c>
      <c r="F118" s="38" t="n">
        <v>3.30551370737785</v>
      </c>
      <c r="G118" s="24" t="n">
        <v>12682</v>
      </c>
      <c r="H118" s="38" t="n">
        <v>5.90767407483953</v>
      </c>
      <c r="I118" s="26" t="n">
        <v>73177</v>
      </c>
    </row>
    <row r="119" customFormat="false" ht="12" hidden="false" customHeight="false" outlineLevel="0" collapsed="false">
      <c r="A119" s="23" t="s">
        <v>18</v>
      </c>
      <c r="B119" s="24" t="n">
        <v>71585</v>
      </c>
      <c r="C119" s="38" t="n">
        <v>9.25671550671551</v>
      </c>
      <c r="D119" s="24" t="n">
        <v>6065</v>
      </c>
      <c r="E119" s="24" t="n">
        <v>237260</v>
      </c>
      <c r="F119" s="38" t="n">
        <v>6.0299329212976</v>
      </c>
      <c r="G119" s="24" t="n">
        <v>13493</v>
      </c>
      <c r="H119" s="38" t="n">
        <v>-10.4589514075861</v>
      </c>
      <c r="I119" s="26" t="n">
        <v>-85695</v>
      </c>
    </row>
    <row r="120" customFormat="false" ht="12.75" hidden="false" customHeight="false" outlineLevel="0" collapsed="false">
      <c r="A120" s="27" t="s">
        <v>19</v>
      </c>
      <c r="B120" s="24" t="n">
        <v>188949</v>
      </c>
      <c r="C120" s="38" t="n">
        <v>0.0725589475245217</v>
      </c>
      <c r="D120" s="24" t="n">
        <v>137</v>
      </c>
      <c r="E120" s="24" t="n">
        <v>633604</v>
      </c>
      <c r="F120" s="38" t="n">
        <v>4.30914559561694</v>
      </c>
      <c r="G120" s="24" t="n">
        <v>26175</v>
      </c>
      <c r="H120" s="38" t="n">
        <v>-0.608253649254649</v>
      </c>
      <c r="I120" s="26" t="n">
        <v>-12518</v>
      </c>
    </row>
    <row r="121" customFormat="false" ht="15" hidden="false" customHeight="false" outlineLevel="0" collapsed="false">
      <c r="A121" s="21" t="s">
        <v>20</v>
      </c>
      <c r="B121" s="4"/>
      <c r="C121" s="38"/>
      <c r="D121" s="4"/>
      <c r="E121" s="4"/>
      <c r="F121" s="38"/>
      <c r="G121" s="4"/>
      <c r="H121" s="38"/>
      <c r="I121" s="26"/>
    </row>
    <row r="122" customFormat="false" ht="12" hidden="false" customHeight="false" outlineLevel="0" collapsed="false">
      <c r="A122" s="23" t="s">
        <v>13</v>
      </c>
      <c r="B122" s="24" t="n">
        <v>1311</v>
      </c>
      <c r="C122" s="38" t="n">
        <v>-0.076219512195122</v>
      </c>
      <c r="D122" s="24" t="n">
        <v>-1</v>
      </c>
      <c r="E122" s="24" t="n">
        <v>4986</v>
      </c>
      <c r="F122" s="38" t="n">
        <v>-4.70183486238532</v>
      </c>
      <c r="G122" s="24" t="n">
        <v>-246</v>
      </c>
      <c r="H122" s="38" t="n">
        <v>-10.7389749702026</v>
      </c>
      <c r="I122" s="26" t="n">
        <v>-1802</v>
      </c>
    </row>
    <row r="123" customFormat="false" ht="12" hidden="false" customHeight="false" outlineLevel="0" collapsed="false">
      <c r="A123" s="23" t="s">
        <v>14</v>
      </c>
      <c r="B123" s="24" t="n">
        <v>467</v>
      </c>
      <c r="C123" s="38" t="n">
        <v>13.9024390243902</v>
      </c>
      <c r="D123" s="24" t="n">
        <v>57</v>
      </c>
      <c r="E123" s="24" t="n">
        <v>1459</v>
      </c>
      <c r="F123" s="38" t="n">
        <v>14.9724192277384</v>
      </c>
      <c r="G123" s="24" t="n">
        <v>190</v>
      </c>
      <c r="H123" s="38" t="n">
        <v>-1.37862137862138</v>
      </c>
      <c r="I123" s="26" t="n">
        <v>-69</v>
      </c>
    </row>
    <row r="124" customFormat="false" ht="12" hidden="false" customHeight="false" outlineLevel="0" collapsed="false">
      <c r="A124" s="23" t="s">
        <v>17</v>
      </c>
      <c r="B124" s="24" t="n">
        <v>900</v>
      </c>
      <c r="C124" s="38" t="n">
        <v>1.12359550561798</v>
      </c>
      <c r="D124" s="24" t="n">
        <v>10</v>
      </c>
      <c r="E124" s="24" t="n">
        <v>3250</v>
      </c>
      <c r="F124" s="38" t="n">
        <v>3.4373010821133</v>
      </c>
      <c r="G124" s="24" t="n">
        <v>108</v>
      </c>
      <c r="H124" s="38" t="n">
        <v>4.78635990139688</v>
      </c>
      <c r="I124" s="26" t="n">
        <v>466</v>
      </c>
    </row>
    <row r="125" customFormat="false" ht="12" hidden="false" customHeight="false" outlineLevel="0" collapsed="false">
      <c r="A125" s="23" t="s">
        <v>18</v>
      </c>
      <c r="B125" s="24" t="n">
        <v>878</v>
      </c>
      <c r="C125" s="38" t="n">
        <v>5.52884615384615</v>
      </c>
      <c r="D125" s="24" t="n">
        <v>46</v>
      </c>
      <c r="E125" s="24" t="n">
        <v>3195</v>
      </c>
      <c r="F125" s="38" t="n">
        <v>-4.88240547782078</v>
      </c>
      <c r="G125" s="24" t="n">
        <v>-164</v>
      </c>
      <c r="H125" s="38" t="n">
        <v>-19.3958004813677</v>
      </c>
      <c r="I125" s="26" t="n">
        <v>-2337</v>
      </c>
    </row>
    <row r="126" customFormat="false" ht="13.5" hidden="false" customHeight="false" outlineLevel="0" collapsed="false">
      <c r="A126" s="30" t="s">
        <v>19</v>
      </c>
      <c r="B126" s="39" t="n">
        <v>1778</v>
      </c>
      <c r="C126" s="40" t="n">
        <v>3.2520325203252</v>
      </c>
      <c r="D126" s="39" t="n">
        <v>56</v>
      </c>
      <c r="E126" s="39" t="n">
        <v>6445</v>
      </c>
      <c r="F126" s="40" t="n">
        <v>-0.86140593754807</v>
      </c>
      <c r="G126" s="39" t="n">
        <v>-56</v>
      </c>
      <c r="H126" s="40" t="n">
        <v>-8.58847831076429</v>
      </c>
      <c r="I126" s="41" t="n">
        <v>-1871</v>
      </c>
    </row>
    <row r="127" customFormat="false" ht="14.25" hidden="false" customHeight="false" outlineLevel="0" collapsed="false">
      <c r="A127" s="34"/>
      <c r="B127" s="24"/>
      <c r="C127" s="38"/>
      <c r="D127" s="24"/>
      <c r="E127" s="24"/>
      <c r="F127" s="38"/>
      <c r="G127" s="24"/>
      <c r="H127" s="38"/>
      <c r="I127" s="24"/>
    </row>
    <row r="128" customFormat="false" ht="15" hidden="false" customHeight="true" outlineLevel="0" collapsed="false">
      <c r="A128" s="37" t="s">
        <v>28</v>
      </c>
      <c r="B128" s="12" t="s">
        <v>4</v>
      </c>
      <c r="C128" s="13" t="s">
        <v>5</v>
      </c>
      <c r="D128" s="13"/>
      <c r="E128" s="14" t="s">
        <v>6</v>
      </c>
      <c r="F128" s="15" t="s">
        <v>7</v>
      </c>
      <c r="G128" s="15"/>
      <c r="H128" s="16" t="s">
        <v>8</v>
      </c>
      <c r="I128" s="16"/>
    </row>
    <row r="129" customFormat="false" ht="14.25" hidden="false" customHeight="true" outlineLevel="0" collapsed="false">
      <c r="A129" s="37"/>
      <c r="B129" s="12"/>
      <c r="C129" s="13"/>
      <c r="D129" s="13"/>
      <c r="E129" s="14"/>
      <c r="F129" s="17" t="s">
        <v>9</v>
      </c>
      <c r="G129" s="17"/>
      <c r="H129" s="16"/>
      <c r="I129" s="16"/>
    </row>
    <row r="130" customFormat="false" ht="14.25" hidden="false" customHeight="false" outlineLevel="0" collapsed="false">
      <c r="A130" s="37"/>
      <c r="B130" s="12"/>
      <c r="C130" s="18" t="s">
        <v>10</v>
      </c>
      <c r="D130" s="19" t="s">
        <v>11</v>
      </c>
      <c r="E130" s="14"/>
      <c r="F130" s="18" t="s">
        <v>10</v>
      </c>
      <c r="G130" s="18" t="s">
        <v>11</v>
      </c>
      <c r="H130" s="18" t="s">
        <v>10</v>
      </c>
      <c r="I130" s="20" t="s">
        <v>11</v>
      </c>
    </row>
    <row r="131" customFormat="false" ht="12.75" hidden="false" customHeight="true" outlineLevel="0" collapsed="false">
      <c r="A131" s="44" t="s">
        <v>29</v>
      </c>
      <c r="B131" s="45"/>
      <c r="C131" s="46"/>
      <c r="D131" s="46"/>
      <c r="E131" s="46"/>
      <c r="F131" s="46"/>
      <c r="G131" s="46"/>
      <c r="H131" s="47"/>
      <c r="I131" s="47"/>
    </row>
    <row r="132" customFormat="false" ht="12" hidden="false" customHeight="false" outlineLevel="0" collapsed="false">
      <c r="A132" s="48" t="s">
        <v>12</v>
      </c>
      <c r="B132" s="24" t="n">
        <v>7246631</v>
      </c>
      <c r="C132" s="25" t="n">
        <v>-7.66328038981408</v>
      </c>
      <c r="D132" s="24" t="n">
        <v>-601418</v>
      </c>
      <c r="E132" s="24" t="n">
        <v>25971285</v>
      </c>
      <c r="F132" s="25" t="n">
        <v>0.336964074228681</v>
      </c>
      <c r="G132" s="24" t="n">
        <v>87220</v>
      </c>
      <c r="H132" s="25" t="n">
        <v>-3.74168094199274</v>
      </c>
      <c r="I132" s="26" t="n">
        <v>-3608095</v>
      </c>
    </row>
    <row r="133" customFormat="false" ht="12" hidden="false" customHeight="false" outlineLevel="0" collapsed="false">
      <c r="A133" s="49" t="s">
        <v>17</v>
      </c>
      <c r="B133" s="24" t="n">
        <v>3233565</v>
      </c>
      <c r="C133" s="25" t="n">
        <v>-4.47167561614309</v>
      </c>
      <c r="D133" s="24" t="n">
        <v>-151363</v>
      </c>
      <c r="E133" s="24" t="n">
        <v>11221053</v>
      </c>
      <c r="F133" s="25" t="n">
        <v>5.13379549760393</v>
      </c>
      <c r="G133" s="24" t="n">
        <v>547936</v>
      </c>
      <c r="H133" s="25" t="n">
        <v>3.89769410899748</v>
      </c>
      <c r="I133" s="26" t="n">
        <v>1571347</v>
      </c>
    </row>
    <row r="134" customFormat="false" ht="12" hidden="false" customHeight="false" outlineLevel="0" collapsed="false">
      <c r="A134" s="49" t="s">
        <v>18</v>
      </c>
      <c r="B134" s="24" t="n">
        <v>4013066</v>
      </c>
      <c r="C134" s="25" t="n">
        <v>-10.0838628394794</v>
      </c>
      <c r="D134" s="24" t="n">
        <v>-450055</v>
      </c>
      <c r="E134" s="24" t="n">
        <v>14750232</v>
      </c>
      <c r="F134" s="25" t="n">
        <v>-3.0288447505047</v>
      </c>
      <c r="G134" s="24" t="n">
        <v>-460716</v>
      </c>
      <c r="H134" s="25" t="n">
        <v>-9.23004851305096</v>
      </c>
      <c r="I134" s="26" t="n">
        <v>-5179442</v>
      </c>
    </row>
    <row r="135" customFormat="false" ht="12" hidden="false" customHeight="false" outlineLevel="0" collapsed="false">
      <c r="A135" s="48" t="s">
        <v>20</v>
      </c>
      <c r="B135" s="24" t="n">
        <v>67855</v>
      </c>
      <c r="C135" s="25" t="n">
        <v>-6.17005683310978</v>
      </c>
      <c r="D135" s="24" t="n">
        <v>-4462</v>
      </c>
      <c r="E135" s="24" t="n">
        <v>252788</v>
      </c>
      <c r="F135" s="25" t="n">
        <v>-3.94570851002386</v>
      </c>
      <c r="G135" s="24" t="n">
        <v>-10384</v>
      </c>
      <c r="H135" s="25" t="n">
        <v>-7.38282608008597</v>
      </c>
      <c r="I135" s="26" t="n">
        <v>-67744</v>
      </c>
    </row>
    <row r="136" customFormat="false" ht="12" hidden="false" customHeight="false" outlineLevel="0" collapsed="false">
      <c r="A136" s="49" t="s">
        <v>17</v>
      </c>
      <c r="B136" s="24" t="n">
        <v>23740</v>
      </c>
      <c r="C136" s="25" t="n">
        <v>-2.28844254198222</v>
      </c>
      <c r="D136" s="24" t="n">
        <v>-556</v>
      </c>
      <c r="E136" s="24" t="n">
        <v>84665</v>
      </c>
      <c r="F136" s="25" t="n">
        <v>3.67100542446766</v>
      </c>
      <c r="G136" s="24" t="n">
        <v>2998</v>
      </c>
      <c r="H136" s="25" t="n">
        <v>3.05668836816082</v>
      </c>
      <c r="I136" s="26" t="n">
        <v>8822</v>
      </c>
    </row>
    <row r="137" customFormat="false" ht="12" hidden="false" customHeight="false" outlineLevel="0" collapsed="false">
      <c r="A137" s="49" t="s">
        <v>18</v>
      </c>
      <c r="B137" s="24" t="n">
        <v>44115</v>
      </c>
      <c r="C137" s="25" t="n">
        <v>-8.13394140063722</v>
      </c>
      <c r="D137" s="24" t="n">
        <v>-3906</v>
      </c>
      <c r="E137" s="24" t="n">
        <v>168123</v>
      </c>
      <c r="F137" s="25" t="n">
        <v>-7.37279964739263</v>
      </c>
      <c r="G137" s="24" t="n">
        <v>-13382</v>
      </c>
      <c r="H137" s="25" t="n">
        <v>-12.1731194830963</v>
      </c>
      <c r="I137" s="26" t="n">
        <v>-76566</v>
      </c>
    </row>
    <row r="138" customFormat="false" ht="12" hidden="false" customHeight="false" outlineLevel="0" collapsed="false">
      <c r="A138" s="48"/>
      <c r="B138" s="4"/>
      <c r="C138" s="4"/>
      <c r="D138" s="4"/>
      <c r="E138" s="4"/>
      <c r="F138" s="4"/>
      <c r="G138" s="4"/>
      <c r="H138" s="4"/>
      <c r="I138" s="22"/>
    </row>
    <row r="139" customFormat="false" ht="12.75" hidden="false" customHeight="true" outlineLevel="0" collapsed="false">
      <c r="A139" s="44" t="s">
        <v>30</v>
      </c>
      <c r="B139" s="45"/>
      <c r="C139" s="46"/>
      <c r="D139" s="46"/>
      <c r="E139" s="46"/>
      <c r="F139" s="46"/>
      <c r="G139" s="46"/>
      <c r="H139" s="47"/>
      <c r="I139" s="47"/>
    </row>
    <row r="140" customFormat="false" ht="12" hidden="false" customHeight="false" outlineLevel="0" collapsed="false">
      <c r="A140" s="48" t="s">
        <v>12</v>
      </c>
      <c r="B140" s="24" t="n">
        <v>2022685</v>
      </c>
      <c r="C140" s="25" t="n">
        <v>-4.31727335083611</v>
      </c>
      <c r="D140" s="24" t="n">
        <v>-91265</v>
      </c>
      <c r="E140" s="24" t="n">
        <v>7432011</v>
      </c>
      <c r="F140" s="25" t="n">
        <v>2.90056776605718</v>
      </c>
      <c r="G140" s="24" t="n">
        <v>209494</v>
      </c>
      <c r="H140" s="25" t="n">
        <v>-0.170736064209553</v>
      </c>
      <c r="I140" s="26" t="n">
        <v>-41319</v>
      </c>
    </row>
    <row r="141" customFormat="false" ht="12" hidden="false" customHeight="false" outlineLevel="0" collapsed="false">
      <c r="A141" s="48" t="s">
        <v>20</v>
      </c>
      <c r="B141" s="24" t="n">
        <v>17246</v>
      </c>
      <c r="C141" s="25" t="n">
        <v>-4.34830837493067</v>
      </c>
      <c r="D141" s="24" t="n">
        <v>-784</v>
      </c>
      <c r="E141" s="24" t="n">
        <v>67893</v>
      </c>
      <c r="F141" s="25" t="n">
        <v>-0.841256627086711</v>
      </c>
      <c r="G141" s="24" t="n">
        <v>-576</v>
      </c>
      <c r="H141" s="25" t="n">
        <v>-3.30533335762832</v>
      </c>
      <c r="I141" s="26" t="n">
        <v>-7256</v>
      </c>
    </row>
    <row r="142" customFormat="false" ht="12" hidden="false" customHeight="false" outlineLevel="0" collapsed="false">
      <c r="A142" s="48"/>
      <c r="B142" s="4"/>
      <c r="C142" s="4"/>
      <c r="D142" s="4"/>
      <c r="E142" s="4"/>
      <c r="F142" s="4"/>
      <c r="G142" s="4"/>
      <c r="H142" s="36"/>
      <c r="I142" s="22"/>
    </row>
    <row r="143" customFormat="false" ht="12.75" hidden="false" customHeight="true" outlineLevel="0" collapsed="false">
      <c r="A143" s="44" t="s">
        <v>31</v>
      </c>
      <c r="B143" s="45"/>
      <c r="C143" s="46"/>
      <c r="D143" s="46"/>
      <c r="E143" s="46"/>
      <c r="F143" s="46"/>
      <c r="G143" s="46"/>
      <c r="H143" s="47"/>
      <c r="I143" s="47"/>
    </row>
    <row r="144" customFormat="false" ht="12" hidden="false" customHeight="false" outlineLevel="0" collapsed="false">
      <c r="A144" s="48" t="s">
        <v>12</v>
      </c>
      <c r="B144" s="24" t="n">
        <v>1098904</v>
      </c>
      <c r="C144" s="25" t="n">
        <v>-11.2079281521313</v>
      </c>
      <c r="D144" s="24" t="n">
        <v>-138711</v>
      </c>
      <c r="E144" s="24" t="n">
        <v>4942935</v>
      </c>
      <c r="F144" s="25" t="n">
        <v>0.38472856672565</v>
      </c>
      <c r="G144" s="24" t="n">
        <v>18944</v>
      </c>
      <c r="H144" s="25" t="n">
        <v>-7.16844326715276</v>
      </c>
      <c r="I144" s="26" t="n">
        <v>-1132784</v>
      </c>
    </row>
    <row r="145" customFormat="false" ht="12" hidden="false" customHeight="false" outlineLevel="0" collapsed="false">
      <c r="A145" s="48" t="s">
        <v>20</v>
      </c>
      <c r="B145" s="24" t="n">
        <v>11365</v>
      </c>
      <c r="C145" s="25" t="n">
        <v>-5.61415164853417</v>
      </c>
      <c r="D145" s="24" t="n">
        <v>-676</v>
      </c>
      <c r="E145" s="24" t="n">
        <v>47399</v>
      </c>
      <c r="F145" s="25" t="n">
        <v>-1.09342069569935</v>
      </c>
      <c r="G145" s="24" t="n">
        <v>-524</v>
      </c>
      <c r="H145" s="25" t="n">
        <v>-8.44635449852412</v>
      </c>
      <c r="I145" s="26" t="n">
        <v>-12991</v>
      </c>
    </row>
    <row r="146" customFormat="false" ht="12" hidden="false" customHeight="false" outlineLevel="0" collapsed="false">
      <c r="A146" s="48"/>
      <c r="B146" s="4"/>
      <c r="C146" s="4"/>
      <c r="D146" s="4"/>
      <c r="E146" s="4"/>
      <c r="F146" s="4"/>
      <c r="G146" s="4"/>
      <c r="H146" s="4"/>
      <c r="I146" s="22"/>
    </row>
    <row r="147" customFormat="false" ht="12.75" hidden="false" customHeight="true" outlineLevel="0" collapsed="false">
      <c r="A147" s="44" t="s">
        <v>32</v>
      </c>
      <c r="B147" s="45"/>
      <c r="C147" s="46"/>
      <c r="D147" s="46"/>
      <c r="E147" s="46"/>
      <c r="F147" s="46"/>
      <c r="G147" s="46"/>
      <c r="H147" s="47"/>
      <c r="I147" s="47"/>
    </row>
    <row r="148" customFormat="false" ht="12" hidden="false" customHeight="false" outlineLevel="0" collapsed="false">
      <c r="A148" s="48" t="s">
        <v>12</v>
      </c>
      <c r="B148" s="24" t="n">
        <v>830460</v>
      </c>
      <c r="C148" s="25" t="n">
        <v>-14.9194692686205</v>
      </c>
      <c r="D148" s="24" t="n">
        <v>-145627</v>
      </c>
      <c r="E148" s="24" t="n">
        <v>2453705</v>
      </c>
      <c r="F148" s="25" t="n">
        <v>-5.52255121320317</v>
      </c>
      <c r="G148" s="24" t="n">
        <v>-143428</v>
      </c>
      <c r="H148" s="25" t="n">
        <v>-5.70200922371667</v>
      </c>
      <c r="I148" s="26" t="n">
        <v>-840046</v>
      </c>
    </row>
    <row r="149" customFormat="false" ht="12" hidden="false" customHeight="false" outlineLevel="0" collapsed="false">
      <c r="A149" s="48" t="s">
        <v>20</v>
      </c>
      <c r="B149" s="24" t="n">
        <v>7869</v>
      </c>
      <c r="C149" s="25" t="n">
        <v>-8.04020100502513</v>
      </c>
      <c r="D149" s="24" t="n">
        <v>-688</v>
      </c>
      <c r="E149" s="24" t="n">
        <v>24095</v>
      </c>
      <c r="F149" s="25" t="n">
        <v>-6.1648103434847</v>
      </c>
      <c r="G149" s="24" t="n">
        <v>-1583</v>
      </c>
      <c r="H149" s="25" t="n">
        <v>-6.84639396764909</v>
      </c>
      <c r="I149" s="26" t="n">
        <v>-8444</v>
      </c>
    </row>
    <row r="150" customFormat="false" ht="12" hidden="false" customHeight="false" outlineLevel="0" collapsed="false">
      <c r="A150" s="48"/>
      <c r="B150" s="4"/>
      <c r="C150" s="4"/>
      <c r="D150" s="4"/>
      <c r="E150" s="4"/>
      <c r="F150" s="4"/>
      <c r="G150" s="4"/>
      <c r="H150" s="4"/>
      <c r="I150" s="26"/>
    </row>
    <row r="151" customFormat="false" ht="12.75" hidden="false" customHeight="true" outlineLevel="0" collapsed="false">
      <c r="A151" s="44" t="s">
        <v>33</v>
      </c>
      <c r="B151" s="45"/>
      <c r="C151" s="46"/>
      <c r="D151" s="46"/>
      <c r="E151" s="46"/>
      <c r="F151" s="46"/>
      <c r="G151" s="46"/>
      <c r="H151" s="47"/>
      <c r="I151" s="47"/>
    </row>
    <row r="152" customFormat="false" ht="12" hidden="false" customHeight="false" outlineLevel="0" collapsed="false">
      <c r="A152" s="48" t="s">
        <v>12</v>
      </c>
      <c r="B152" s="24" t="n">
        <v>1393950</v>
      </c>
      <c r="C152" s="25" t="n">
        <v>-6.67942227536315</v>
      </c>
      <c r="D152" s="24" t="n">
        <v>-99772</v>
      </c>
      <c r="E152" s="24" t="n">
        <v>4811362</v>
      </c>
      <c r="F152" s="25" t="n">
        <v>0.153434925252774</v>
      </c>
      <c r="G152" s="24" t="n">
        <v>7371</v>
      </c>
      <c r="H152" s="25" t="n">
        <v>-2.4762622678949</v>
      </c>
      <c r="I152" s="26" t="n">
        <v>-434866</v>
      </c>
    </row>
    <row r="153" customFormat="false" ht="12" hidden="false" customHeight="false" outlineLevel="0" collapsed="false">
      <c r="A153" s="48" t="s">
        <v>20</v>
      </c>
      <c r="B153" s="24" t="n">
        <v>12039</v>
      </c>
      <c r="C153" s="25" t="n">
        <v>-10.5904196063869</v>
      </c>
      <c r="D153" s="24" t="n">
        <v>-1426</v>
      </c>
      <c r="E153" s="24" t="n">
        <v>44854</v>
      </c>
      <c r="F153" s="25" t="n">
        <v>-8.43693224733092</v>
      </c>
      <c r="G153" s="24" t="n">
        <v>-4133</v>
      </c>
      <c r="H153" s="25" t="n">
        <v>-8.45561151166021</v>
      </c>
      <c r="I153" s="26" t="n">
        <v>-14003</v>
      </c>
    </row>
    <row r="154" customFormat="false" ht="12" hidden="false" customHeight="false" outlineLevel="0" collapsed="false">
      <c r="A154" s="48"/>
      <c r="B154" s="4"/>
      <c r="C154" s="4"/>
      <c r="D154" s="4"/>
      <c r="E154" s="4"/>
      <c r="F154" s="4"/>
      <c r="G154" s="4"/>
      <c r="H154" s="36"/>
      <c r="I154" s="22"/>
    </row>
    <row r="155" customFormat="false" ht="15" hidden="false" customHeight="true" outlineLevel="0" collapsed="false">
      <c r="A155" s="44" t="s">
        <v>34</v>
      </c>
      <c r="B155" s="45"/>
      <c r="C155" s="46"/>
      <c r="D155" s="46"/>
      <c r="E155" s="46"/>
      <c r="F155" s="46"/>
      <c r="G155" s="46"/>
      <c r="H155" s="47"/>
      <c r="I155" s="47"/>
    </row>
    <row r="156" customFormat="false" ht="12" hidden="false" customHeight="false" outlineLevel="0" collapsed="false">
      <c r="A156" s="48" t="s">
        <v>12</v>
      </c>
      <c r="B156" s="24" t="n">
        <v>563011</v>
      </c>
      <c r="C156" s="25" t="n">
        <v>-4.8435865323348</v>
      </c>
      <c r="D156" s="24" t="n">
        <v>-28658</v>
      </c>
      <c r="E156" s="24" t="n">
        <v>1887054</v>
      </c>
      <c r="F156" s="25" t="n">
        <v>2.08917047213402</v>
      </c>
      <c r="G156" s="24" t="n">
        <v>38617</v>
      </c>
      <c r="H156" s="25" t="n">
        <v>-3.49941410631939</v>
      </c>
      <c r="I156" s="26" t="n">
        <v>-251902</v>
      </c>
    </row>
    <row r="157" customFormat="false" ht="12" hidden="false" customHeight="false" outlineLevel="0" collapsed="false">
      <c r="A157" s="48" t="s">
        <v>20</v>
      </c>
      <c r="B157" s="24" t="n">
        <v>5380</v>
      </c>
      <c r="C157" s="25" t="n">
        <v>-4.33854907539118</v>
      </c>
      <c r="D157" s="24" t="n">
        <v>-244</v>
      </c>
      <c r="E157" s="24" t="n">
        <v>18689</v>
      </c>
      <c r="F157" s="25" t="n">
        <v>-3.64011343129673</v>
      </c>
      <c r="G157" s="24" t="n">
        <v>-706</v>
      </c>
      <c r="H157" s="25" t="n">
        <v>-8.37663160562666</v>
      </c>
      <c r="I157" s="26" t="n">
        <v>-5949</v>
      </c>
    </row>
    <row r="158" customFormat="false" ht="12" hidden="false" customHeight="false" outlineLevel="0" collapsed="false">
      <c r="A158" s="48"/>
      <c r="B158" s="4"/>
      <c r="C158" s="4"/>
      <c r="D158" s="4"/>
      <c r="E158" s="4"/>
      <c r="F158" s="4"/>
      <c r="G158" s="4"/>
      <c r="H158" s="4"/>
      <c r="I158" s="22"/>
    </row>
    <row r="159" customFormat="false" ht="12.75" hidden="false" customHeight="true" outlineLevel="0" collapsed="false">
      <c r="A159" s="44" t="s">
        <v>35</v>
      </c>
      <c r="B159" s="45"/>
      <c r="C159" s="46"/>
      <c r="D159" s="46"/>
      <c r="E159" s="46"/>
      <c r="F159" s="46"/>
      <c r="G159" s="46"/>
      <c r="H159" s="47"/>
      <c r="I159" s="47"/>
    </row>
    <row r="160" customFormat="false" ht="12" hidden="false" customHeight="false" outlineLevel="0" collapsed="false">
      <c r="A160" s="48" t="s">
        <v>12</v>
      </c>
      <c r="B160" s="24" t="n">
        <v>770664</v>
      </c>
      <c r="C160" s="25" t="n">
        <v>-7.84793900724146</v>
      </c>
      <c r="D160" s="24" t="n">
        <v>-65632</v>
      </c>
      <c r="E160" s="24" t="n">
        <v>2517705</v>
      </c>
      <c r="F160" s="25" t="n">
        <v>0.219409894064668</v>
      </c>
      <c r="G160" s="24" t="n">
        <v>5512</v>
      </c>
      <c r="H160" s="25" t="n">
        <v>-4.96708112375954</v>
      </c>
      <c r="I160" s="26" t="n">
        <v>-483213</v>
      </c>
    </row>
    <row r="161" customFormat="false" ht="12.75" hidden="false" customHeight="false" outlineLevel="0" collapsed="false">
      <c r="A161" s="50" t="s">
        <v>20</v>
      </c>
      <c r="B161" s="39" t="n">
        <v>6935</v>
      </c>
      <c r="C161" s="31" t="n">
        <v>-2.55725727132219</v>
      </c>
      <c r="D161" s="39" t="n">
        <v>-182</v>
      </c>
      <c r="E161" s="39" t="n">
        <v>23987</v>
      </c>
      <c r="F161" s="31" t="n">
        <v>-0.47300941869632</v>
      </c>
      <c r="G161" s="39" t="n">
        <v>-114</v>
      </c>
      <c r="H161" s="31" t="n">
        <v>-8.21420927534273</v>
      </c>
      <c r="I161" s="41" t="n">
        <v>-7292</v>
      </c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</row>
    <row r="163" customFormat="false" ht="12.7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</row>
  </sheetData>
  <mergeCells count="72">
    <mergeCell ref="A2:H2"/>
    <mergeCell ref="A6:A8"/>
    <mergeCell ref="B6:B8"/>
    <mergeCell ref="C6:D7"/>
    <mergeCell ref="E6:E8"/>
    <mergeCell ref="F6:G6"/>
    <mergeCell ref="H6:I7"/>
    <mergeCell ref="F7:G7"/>
    <mergeCell ref="A36:A38"/>
    <mergeCell ref="B36:B38"/>
    <mergeCell ref="C36:D37"/>
    <mergeCell ref="E36:E38"/>
    <mergeCell ref="F36:G36"/>
    <mergeCell ref="H36:I37"/>
    <mergeCell ref="F37:G37"/>
    <mergeCell ref="A54:A56"/>
    <mergeCell ref="B54:B56"/>
    <mergeCell ref="C54:D55"/>
    <mergeCell ref="E54:E56"/>
    <mergeCell ref="F54:G54"/>
    <mergeCell ref="H54:I55"/>
    <mergeCell ref="F55:G55"/>
    <mergeCell ref="A72:A74"/>
    <mergeCell ref="B72:B74"/>
    <mergeCell ref="C72:D73"/>
    <mergeCell ref="E72:E74"/>
    <mergeCell ref="F72:G72"/>
    <mergeCell ref="H72:I73"/>
    <mergeCell ref="F73:G73"/>
    <mergeCell ref="A89:H89"/>
    <mergeCell ref="A93:A95"/>
    <mergeCell ref="B93:B95"/>
    <mergeCell ref="C93:D94"/>
    <mergeCell ref="E93:E95"/>
    <mergeCell ref="F93:G93"/>
    <mergeCell ref="H93:I94"/>
    <mergeCell ref="F94:G94"/>
    <mergeCell ref="A112:A114"/>
    <mergeCell ref="B112:B114"/>
    <mergeCell ref="C112:D113"/>
    <mergeCell ref="E112:E114"/>
    <mergeCell ref="F112:G112"/>
    <mergeCell ref="H112:I113"/>
    <mergeCell ref="F113:G113"/>
    <mergeCell ref="A128:A130"/>
    <mergeCell ref="B128:B130"/>
    <mergeCell ref="C128:D129"/>
    <mergeCell ref="E128:E130"/>
    <mergeCell ref="F128:G128"/>
    <mergeCell ref="H128:I129"/>
    <mergeCell ref="F129:G129"/>
    <mergeCell ref="C131:D131"/>
    <mergeCell ref="F131:G131"/>
    <mergeCell ref="H131:I131"/>
    <mergeCell ref="C139:D139"/>
    <mergeCell ref="F139:G139"/>
    <mergeCell ref="H139:I139"/>
    <mergeCell ref="C143:D143"/>
    <mergeCell ref="F143:G143"/>
    <mergeCell ref="H143:I143"/>
    <mergeCell ref="C147:D147"/>
    <mergeCell ref="F147:G147"/>
    <mergeCell ref="H147:I147"/>
    <mergeCell ref="C151:D151"/>
    <mergeCell ref="F151:G151"/>
    <mergeCell ref="H151:I151"/>
    <mergeCell ref="C155:D155"/>
    <mergeCell ref="F155:G155"/>
    <mergeCell ref="H155:I155"/>
    <mergeCell ref="C159:D159"/>
    <mergeCell ref="F159:G159"/>
    <mergeCell ref="H159:I1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9:11:38Z</dcterms:created>
  <dc:creator>Ana Moniche</dc:creator>
  <dc:description/>
  <dc:language>en-US</dc:language>
  <cp:lastModifiedBy>Raul Acejo</cp:lastModifiedBy>
  <cp:lastPrinted>2010-04-14T11:34:33Z</cp:lastPrinted>
  <dcterms:modified xsi:type="dcterms:W3CDTF">2010-05-14T11:02:46Z</dcterms:modified>
  <cp:revision>0</cp:revision>
  <dc:subject/>
  <dc:title/>
</cp:coreProperties>
</file>