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C Realizado" sheetId="1" state="visible" r:id="rId2"/>
  </sheets>
  <definedNames>
    <definedName function="false" hidden="false" localSheetId="0" name="_xlnm.Print_Area" vbProcedure="false">'IMC Realizado'!$A$1:$I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36">
  <si>
    <t xml:space="preserve">                INFORME MENSUAL DE COYUNTURA. MES DE NOVIEMBRE </t>
  </si>
  <si>
    <t xml:space="preserve">Nº 35</t>
  </si>
  <si>
    <t xml:space="preserve">Dic.-2009</t>
  </si>
  <si>
    <t xml:space="preserve">ANDALUCIA</t>
  </si>
  <si>
    <t xml:space="preserve">Noviembre 2009</t>
  </si>
  <si>
    <t xml:space="preserve">Variación Nov.2009/Nov.2008</t>
  </si>
  <si>
    <t xml:space="preserve">Acumulado Ene-Nov. 2009</t>
  </si>
  <si>
    <t xml:space="preserve">Var. del acumulado </t>
  </si>
  <si>
    <t xml:space="preserve"> Var. del acumulado últimos doce meses</t>
  </si>
  <si>
    <t xml:space="preserve">Ene-Nov.09/Ene-Nov.08</t>
  </si>
  <si>
    <t xml:space="preserve">%</t>
  </si>
  <si>
    <t xml:space="preserve">Diferencias</t>
  </si>
  <si>
    <t xml:space="preserve">Pasajeros</t>
  </si>
  <si>
    <t xml:space="preserve">Españoles</t>
  </si>
  <si>
    <t xml:space="preserve">Extranjeros</t>
  </si>
  <si>
    <t xml:space="preserve">U.E.</t>
  </si>
  <si>
    <t xml:space="preserve">No U.E.</t>
  </si>
  <si>
    <t xml:space="preserve">CBC´s</t>
  </si>
  <si>
    <t xml:space="preserve">Tradicionales</t>
  </si>
  <si>
    <t xml:space="preserve">Total</t>
  </si>
  <si>
    <t xml:space="preserve">Aeronaves</t>
  </si>
  <si>
    <t xml:space="preserve">Cuota nacional (pasajeros)</t>
  </si>
  <si>
    <t xml:space="preserve">--</t>
  </si>
  <si>
    <t xml:space="preserve">Aeropuerto de Almeria</t>
  </si>
  <si>
    <t xml:space="preserve">Aeropuerto de Granada-Jaén</t>
  </si>
  <si>
    <t xml:space="preserve">Aeropuerto de Jerez de la Frontera</t>
  </si>
  <si>
    <t xml:space="preserve">Aeropuerto de Malaga</t>
  </si>
  <si>
    <t xml:space="preserve">Aeropuerto de Sevilla</t>
  </si>
  <si>
    <t xml:space="preserve">Principales CCAA Turísticas</t>
  </si>
  <si>
    <t xml:space="preserve">España</t>
  </si>
  <si>
    <t xml:space="preserve">Madrid (C. de)</t>
  </si>
  <si>
    <t xml:space="preserve">Canarias</t>
  </si>
  <si>
    <t xml:space="preserve">Balears (Illes)</t>
  </si>
  <si>
    <t xml:space="preserve">Cataluña</t>
  </si>
  <si>
    <t xml:space="preserve">C. Valenciana</t>
  </si>
  <si>
    <t xml:space="preserve">Andalucí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.0"/>
    <numFmt numFmtId="168" formatCode="#,##0.00"/>
    <numFmt numFmtId="169" formatCode="0.00"/>
    <numFmt numFmtId="170" formatCode="#,##0.0"/>
    <numFmt numFmtId="171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sz val="16"/>
      <name val="NewsGotT"/>
      <family val="0"/>
    </font>
    <font>
      <b val="true"/>
      <sz val="16"/>
      <name val="NewsGotT"/>
      <family val="0"/>
    </font>
    <font>
      <b val="true"/>
      <sz val="18"/>
      <name val="NewsGotT"/>
      <family val="0"/>
    </font>
    <font>
      <b val="true"/>
      <sz val="12"/>
      <name val="NewsGotT"/>
      <family val="0"/>
    </font>
    <font>
      <b val="true"/>
      <sz val="12"/>
      <color rgb="FF000080"/>
      <name val="NewsGotT"/>
      <family val="0"/>
    </font>
    <font>
      <b val="true"/>
      <sz val="11"/>
      <name val="NewsGotT"/>
      <family val="0"/>
    </font>
    <font>
      <b val="true"/>
      <sz val="10"/>
      <name val="NewsGotT"/>
      <family val="0"/>
    </font>
    <font>
      <sz val="18"/>
      <name val="NewsGot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0080"/>
      </left>
      <right/>
      <top style="double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6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85"/>
    <col collapsed="false" customWidth="true" hidden="false" outlineLevel="0" max="3" min="3" style="1" width="7.56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true" hidden="false" outlineLevel="0" max="6" min="6" style="1" width="9.56"/>
    <col collapsed="false" customWidth="true" hidden="false" outlineLevel="0" max="7" min="7" style="1" width="12.85"/>
    <col collapsed="false" customWidth="true" hidden="false" outlineLevel="0" max="8" min="8" style="1" width="8.99"/>
    <col collapsed="false" customWidth="true" hidden="false" outlineLevel="0" max="9" min="9" style="1" width="10.99"/>
    <col collapsed="false" customWidth="false" hidden="false" outlineLevel="0" max="257" min="10" style="1" width="11.42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2"/>
      <c r="H1" s="2"/>
      <c r="I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</row>
    <row r="3" customFormat="false" ht="21" hidden="false" customHeight="true" outlineLevel="0" collapsed="false">
      <c r="A3" s="4"/>
      <c r="B3" s="7"/>
      <c r="C3" s="8"/>
      <c r="D3" s="4"/>
      <c r="E3" s="4"/>
      <c r="F3" s="4"/>
      <c r="G3" s="4"/>
      <c r="H3" s="4"/>
      <c r="I3" s="6" t="s">
        <v>2</v>
      </c>
      <c r="J3" s="9"/>
    </row>
    <row r="4" customFormat="fals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10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4" t="s">
        <v>6</v>
      </c>
      <c r="F6" s="15" t="s">
        <v>7</v>
      </c>
      <c r="G6" s="15"/>
      <c r="H6" s="16" t="s">
        <v>8</v>
      </c>
      <c r="I6" s="16"/>
    </row>
    <row r="7" customFormat="false" ht="15" hidden="false" customHeight="true" outlineLevel="0" collapsed="false">
      <c r="A7" s="11"/>
      <c r="B7" s="12"/>
      <c r="C7" s="13"/>
      <c r="D7" s="13"/>
      <c r="E7" s="14"/>
      <c r="F7" s="17" t="s">
        <v>9</v>
      </c>
      <c r="G7" s="17"/>
      <c r="H7" s="16"/>
      <c r="I7" s="16"/>
    </row>
    <row r="8" customFormat="false" ht="15" hidden="false" customHeight="true" outlineLevel="0" collapsed="false">
      <c r="A8" s="11"/>
      <c r="B8" s="12"/>
      <c r="C8" s="18" t="s">
        <v>10</v>
      </c>
      <c r="D8" s="19" t="s">
        <v>11</v>
      </c>
      <c r="E8" s="14"/>
      <c r="F8" s="18" t="s">
        <v>10</v>
      </c>
      <c r="G8" s="18" t="s">
        <v>11</v>
      </c>
      <c r="H8" s="18" t="s">
        <v>10</v>
      </c>
      <c r="I8" s="20" t="s">
        <v>11</v>
      </c>
    </row>
    <row r="9" customFormat="false" ht="15" hidden="false" customHeight="false" outlineLevel="0" collapsed="false">
      <c r="A9" s="21" t="s">
        <v>12</v>
      </c>
      <c r="B9" s="4"/>
      <c r="C9" s="4"/>
      <c r="D9" s="4"/>
      <c r="E9" s="4"/>
      <c r="F9" s="4"/>
      <c r="G9" s="4"/>
      <c r="H9" s="4"/>
      <c r="I9" s="22"/>
    </row>
    <row r="10" customFormat="false" ht="12" hidden="false" customHeight="false" outlineLevel="0" collapsed="false">
      <c r="A10" s="23" t="s">
        <v>13</v>
      </c>
      <c r="B10" s="24" t="n">
        <v>271085</v>
      </c>
      <c r="C10" s="25" t="n">
        <v>1.55278339701806</v>
      </c>
      <c r="D10" s="24" t="n">
        <v>4145</v>
      </c>
      <c r="E10" s="24" t="n">
        <v>3295387</v>
      </c>
      <c r="F10" s="25" t="n">
        <v>-14.3262007547248</v>
      </c>
      <c r="G10" s="24" t="n">
        <v>-551048</v>
      </c>
      <c r="H10" s="25" t="n">
        <v>-14.9748383261741</v>
      </c>
      <c r="I10" s="26" t="n">
        <v>-630050</v>
      </c>
    </row>
    <row r="11" customFormat="false" ht="12" hidden="false" customHeight="false" outlineLevel="0" collapsed="false">
      <c r="A11" s="23" t="s">
        <v>14</v>
      </c>
      <c r="B11" s="24" t="n">
        <v>276270</v>
      </c>
      <c r="C11" s="25" t="n">
        <v>-2.54235793380063</v>
      </c>
      <c r="D11" s="24" t="n">
        <v>-7207</v>
      </c>
      <c r="E11" s="24" t="n">
        <v>5372242</v>
      </c>
      <c r="F11" s="25" t="n">
        <v>-9.18030464476509</v>
      </c>
      <c r="G11" s="24" t="n">
        <v>-543041</v>
      </c>
      <c r="H11" s="25" t="n">
        <v>-9.85330137307057</v>
      </c>
      <c r="I11" s="26" t="n">
        <v>-617748</v>
      </c>
      <c r="L11" s="8"/>
      <c r="M11" s="8"/>
    </row>
    <row r="12" customFormat="false" ht="12" hidden="false" customHeight="false" outlineLevel="0" collapsed="false">
      <c r="A12" s="23" t="s">
        <v>15</v>
      </c>
      <c r="B12" s="24" t="n">
        <v>258103</v>
      </c>
      <c r="C12" s="25" t="n">
        <v>-2.1120938135259</v>
      </c>
      <c r="D12" s="24" t="n">
        <v>-5569</v>
      </c>
      <c r="E12" s="24" t="n">
        <v>5005306</v>
      </c>
      <c r="F12" s="25" t="n">
        <v>-9.05153546328096</v>
      </c>
      <c r="G12" s="24" t="n">
        <v>-498147</v>
      </c>
      <c r="H12" s="25" t="n">
        <v>-9.78796847138511</v>
      </c>
      <c r="I12" s="26" t="n">
        <v>-571260</v>
      </c>
    </row>
    <row r="13" customFormat="false" ht="12" hidden="false" customHeight="false" outlineLevel="0" collapsed="false">
      <c r="A13" s="23" t="s">
        <v>16</v>
      </c>
      <c r="B13" s="24" t="n">
        <v>18167</v>
      </c>
      <c r="C13" s="25" t="n">
        <v>-8.27063872759404</v>
      </c>
      <c r="D13" s="24" t="n">
        <v>-1638</v>
      </c>
      <c r="E13" s="24" t="n">
        <v>366936</v>
      </c>
      <c r="F13" s="25" t="n">
        <v>-10.9010999684336</v>
      </c>
      <c r="G13" s="24" t="n">
        <v>-44894</v>
      </c>
      <c r="H13" s="25" t="n">
        <v>-10.7337053772428</v>
      </c>
      <c r="I13" s="26" t="n">
        <v>-46488</v>
      </c>
    </row>
    <row r="14" customFormat="false" ht="12" hidden="false" customHeight="false" outlineLevel="0" collapsed="false">
      <c r="A14" s="23" t="s">
        <v>17</v>
      </c>
      <c r="B14" s="24" t="n">
        <v>352092</v>
      </c>
      <c r="C14" s="25" t="n">
        <v>4.46190955131686</v>
      </c>
      <c r="D14" s="24" t="n">
        <v>15039</v>
      </c>
      <c r="E14" s="24" t="n">
        <v>5691753</v>
      </c>
      <c r="F14" s="25" t="n">
        <v>-4.68158970275342</v>
      </c>
      <c r="G14" s="24" t="n">
        <v>-279552</v>
      </c>
      <c r="H14" s="25" t="n">
        <v>-5.20938413753443</v>
      </c>
      <c r="I14" s="26" t="n">
        <v>-331999</v>
      </c>
      <c r="L14" s="8"/>
    </row>
    <row r="15" customFormat="false" ht="12" hidden="false" customHeight="false" outlineLevel="0" collapsed="false">
      <c r="A15" s="23" t="s">
        <v>18</v>
      </c>
      <c r="B15" s="24" t="n">
        <v>195263</v>
      </c>
      <c r="C15" s="25" t="n">
        <v>-8.48362422901708</v>
      </c>
      <c r="D15" s="24" t="n">
        <v>-18101</v>
      </c>
      <c r="E15" s="24" t="n">
        <v>2975876</v>
      </c>
      <c r="F15" s="25" t="n">
        <v>-21.4893997039373</v>
      </c>
      <c r="G15" s="24" t="n">
        <v>-814537</v>
      </c>
      <c r="H15" s="25" t="n">
        <v>-22.3161607389148</v>
      </c>
      <c r="I15" s="26" t="n">
        <v>-915799</v>
      </c>
    </row>
    <row r="16" customFormat="false" ht="12.75" hidden="false" customHeight="false" outlineLevel="0" collapsed="false">
      <c r="A16" s="27" t="s">
        <v>19</v>
      </c>
      <c r="B16" s="24" t="n">
        <v>547355</v>
      </c>
      <c r="C16" s="25" t="n">
        <v>-0.55630549201787</v>
      </c>
      <c r="D16" s="24" t="n">
        <v>-3062</v>
      </c>
      <c r="E16" s="24" t="n">
        <v>8667629</v>
      </c>
      <c r="F16" s="25" t="n">
        <v>-11.2079554029321</v>
      </c>
      <c r="G16" s="24" t="n">
        <v>-1094089</v>
      </c>
      <c r="H16" s="25" t="n">
        <v>-11.9100572567519</v>
      </c>
      <c r="I16" s="26" t="n">
        <v>-1247798</v>
      </c>
    </row>
    <row r="17" customFormat="false" ht="15" hidden="false" customHeight="false" outlineLevel="0" collapsed="false">
      <c r="A17" s="21" t="s">
        <v>20</v>
      </c>
      <c r="B17" s="4"/>
      <c r="C17" s="25"/>
      <c r="D17" s="4"/>
      <c r="E17" s="4"/>
      <c r="F17" s="25"/>
      <c r="G17" s="4"/>
      <c r="H17" s="25"/>
      <c r="I17" s="22"/>
    </row>
    <row r="18" customFormat="false" ht="12" hidden="false" customHeight="false" outlineLevel="0" collapsed="false">
      <c r="A18" s="23" t="s">
        <v>13</v>
      </c>
      <c r="B18" s="24" t="n">
        <v>3133</v>
      </c>
      <c r="C18" s="25" t="n">
        <v>-9.24101969872538</v>
      </c>
      <c r="D18" s="24" t="n">
        <v>-319</v>
      </c>
      <c r="E18" s="24" t="n">
        <v>36504</v>
      </c>
      <c r="F18" s="25" t="n">
        <v>-19.1423381916449</v>
      </c>
      <c r="G18" s="24" t="n">
        <v>-8642</v>
      </c>
      <c r="H18" s="25" t="n">
        <v>-19.0847739294327</v>
      </c>
      <c r="I18" s="26" t="n">
        <v>-9417</v>
      </c>
    </row>
    <row r="19" customFormat="false" ht="12" hidden="false" customHeight="false" outlineLevel="0" collapsed="false">
      <c r="A19" s="23" t="s">
        <v>14</v>
      </c>
      <c r="B19" s="24" t="n">
        <v>2408</v>
      </c>
      <c r="C19" s="25" t="n">
        <v>-2.74636510500808</v>
      </c>
      <c r="D19" s="24" t="n">
        <v>-68</v>
      </c>
      <c r="E19" s="24" t="n">
        <v>39523</v>
      </c>
      <c r="F19" s="25" t="n">
        <v>-10.2239687443213</v>
      </c>
      <c r="G19" s="24" t="n">
        <v>-4501</v>
      </c>
      <c r="H19" s="25" t="n">
        <v>-11.0660523577995</v>
      </c>
      <c r="I19" s="26" t="n">
        <v>-5212</v>
      </c>
    </row>
    <row r="20" customFormat="false" ht="12" hidden="false" customHeight="false" outlineLevel="0" collapsed="false">
      <c r="A20" s="23" t="s">
        <v>15</v>
      </c>
      <c r="B20" s="24" t="n">
        <v>2193</v>
      </c>
      <c r="C20" s="25" t="n">
        <v>-2.74944567627494</v>
      </c>
      <c r="D20" s="24" t="n">
        <v>-62</v>
      </c>
      <c r="E20" s="24" t="n">
        <v>35934</v>
      </c>
      <c r="F20" s="25" t="n">
        <v>-10.1627540688517</v>
      </c>
      <c r="G20" s="24" t="n">
        <v>-4065</v>
      </c>
      <c r="H20" s="25" t="n">
        <v>-11.0269891342447</v>
      </c>
      <c r="I20" s="26" t="n">
        <v>-4719</v>
      </c>
    </row>
    <row r="21" customFormat="false" ht="12" hidden="false" customHeight="false" outlineLevel="0" collapsed="false">
      <c r="A21" s="23" t="s">
        <v>16</v>
      </c>
      <c r="B21" s="24" t="n">
        <v>215</v>
      </c>
      <c r="C21" s="25" t="n">
        <v>-2.71493212669683</v>
      </c>
      <c r="D21" s="24" t="n">
        <v>-6</v>
      </c>
      <c r="E21" s="24" t="n">
        <v>3589</v>
      </c>
      <c r="F21" s="25" t="n">
        <v>-10.832298136646</v>
      </c>
      <c r="G21" s="24" t="n">
        <v>-436</v>
      </c>
      <c r="H21" s="25" t="n">
        <v>-11.4544609665428</v>
      </c>
      <c r="I21" s="26" t="n">
        <v>-493</v>
      </c>
    </row>
    <row r="22" customFormat="false" ht="12" hidden="false" customHeight="false" outlineLevel="0" collapsed="false">
      <c r="A22" s="23" t="s">
        <v>17</v>
      </c>
      <c r="B22" s="24" t="n">
        <v>2838</v>
      </c>
      <c r="C22" s="25" t="n">
        <v>5.07219548315439</v>
      </c>
      <c r="D22" s="24" t="n">
        <v>137</v>
      </c>
      <c r="E22" s="24" t="n">
        <v>39899</v>
      </c>
      <c r="F22" s="25" t="n">
        <v>-6.3007843689822</v>
      </c>
      <c r="G22" s="24" t="n">
        <v>-2683</v>
      </c>
      <c r="H22" s="25" t="n">
        <v>-7.13038543803745</v>
      </c>
      <c r="I22" s="26" t="n">
        <v>-3267</v>
      </c>
    </row>
    <row r="23" customFormat="false" ht="12" hidden="false" customHeight="false" outlineLevel="0" collapsed="false">
      <c r="A23" s="23" t="s">
        <v>18</v>
      </c>
      <c r="B23" s="24" t="n">
        <v>2703</v>
      </c>
      <c r="C23" s="25" t="n">
        <v>-16.2379919429811</v>
      </c>
      <c r="D23" s="24" t="n">
        <v>-524</v>
      </c>
      <c r="E23" s="24" t="n">
        <v>36128</v>
      </c>
      <c r="F23" s="25" t="n">
        <v>-22.4521335966343</v>
      </c>
      <c r="G23" s="24" t="n">
        <v>-10460</v>
      </c>
      <c r="H23" s="25" t="n">
        <v>-22.4439001264223</v>
      </c>
      <c r="I23" s="26" t="n">
        <v>-11362</v>
      </c>
    </row>
    <row r="24" customFormat="false" ht="12.75" hidden="false" customHeight="false" outlineLevel="0" collapsed="false">
      <c r="A24" s="27" t="s">
        <v>19</v>
      </c>
      <c r="B24" s="24" t="n">
        <v>5541</v>
      </c>
      <c r="C24" s="25" t="n">
        <v>-6.52834008097166</v>
      </c>
      <c r="D24" s="24" t="n">
        <v>-387</v>
      </c>
      <c r="E24" s="24" t="n">
        <v>76027</v>
      </c>
      <c r="F24" s="25" t="n">
        <v>-14.7392620836604</v>
      </c>
      <c r="G24" s="24" t="n">
        <v>-13143</v>
      </c>
      <c r="H24" s="25" t="n">
        <v>-15.1687024325501</v>
      </c>
      <c r="I24" s="26" t="n">
        <v>-14629</v>
      </c>
    </row>
    <row r="25" customFormat="false" ht="18" hidden="false" customHeight="true" outlineLevel="0" collapsed="false">
      <c r="A25" s="21" t="s">
        <v>21</v>
      </c>
      <c r="B25" s="4"/>
      <c r="C25" s="4"/>
      <c r="D25" s="4"/>
      <c r="E25" s="4"/>
      <c r="F25" s="4"/>
      <c r="G25" s="4"/>
      <c r="H25" s="4"/>
      <c r="I25" s="22"/>
    </row>
    <row r="26" customFormat="false" ht="15" hidden="false" customHeight="true" outlineLevel="0" collapsed="false">
      <c r="A26" s="23" t="s">
        <v>13</v>
      </c>
      <c r="B26" s="25" t="n">
        <v>9.55665052416422</v>
      </c>
      <c r="C26" s="28" t="s">
        <v>22</v>
      </c>
      <c r="D26" s="25" t="n">
        <v>0.00788291399604013</v>
      </c>
      <c r="E26" s="25" t="n">
        <v>9.50642413121559</v>
      </c>
      <c r="F26" s="28" t="s">
        <v>22</v>
      </c>
      <c r="G26" s="25" t="n">
        <v>-0.609200210988151</v>
      </c>
      <c r="H26" s="28" t="s">
        <v>22</v>
      </c>
      <c r="I26" s="29" t="n">
        <v>-0.625553636117338</v>
      </c>
    </row>
    <row r="27" customFormat="false" ht="15" hidden="false" customHeight="true" outlineLevel="0" collapsed="false">
      <c r="A27" s="23" t="s">
        <v>14</v>
      </c>
      <c r="B27" s="25" t="n">
        <v>8.27778753229227</v>
      </c>
      <c r="C27" s="28" t="s">
        <v>22</v>
      </c>
      <c r="D27" s="25" t="n">
        <v>-0.051978060545725</v>
      </c>
      <c r="E27" s="25" t="n">
        <v>10.3693845783044</v>
      </c>
      <c r="F27" s="28" t="s">
        <v>22</v>
      </c>
      <c r="G27" s="25" t="n">
        <v>-0.0554130929265977</v>
      </c>
      <c r="H27" s="28" t="s">
        <v>22</v>
      </c>
      <c r="I27" s="29" t="n">
        <v>-0.108748196284129</v>
      </c>
    </row>
    <row r="28" customFormat="false" ht="12" hidden="false" customHeight="false" outlineLevel="0" collapsed="false">
      <c r="A28" s="23" t="s">
        <v>15</v>
      </c>
      <c r="B28" s="25" t="n">
        <v>10.0432739058076</v>
      </c>
      <c r="C28" s="28" t="s">
        <v>22</v>
      </c>
      <c r="D28" s="25" t="n">
        <v>0.148361751711244</v>
      </c>
      <c r="E28" s="25" t="n">
        <v>12.0926800753928</v>
      </c>
      <c r="F28" s="28" t="s">
        <v>22</v>
      </c>
      <c r="G28" s="25" t="n">
        <v>0.0650000243365465</v>
      </c>
      <c r="H28" s="28" t="s">
        <v>22</v>
      </c>
      <c r="I28" s="29" t="n">
        <v>-0.0050907581689863</v>
      </c>
    </row>
    <row r="29" customFormat="false" ht="12" hidden="false" customHeight="false" outlineLevel="0" collapsed="false">
      <c r="A29" s="23" t="s">
        <v>16</v>
      </c>
      <c r="B29" s="25" t="n">
        <v>2.36679837983681</v>
      </c>
      <c r="C29" s="28" t="s">
        <v>22</v>
      </c>
      <c r="D29" s="25" t="n">
        <v>-0.315141554458708</v>
      </c>
      <c r="E29" s="25" t="n">
        <v>3.52230990175937</v>
      </c>
      <c r="F29" s="28" t="s">
        <v>22</v>
      </c>
      <c r="G29" s="25" t="n">
        <v>-0.226417326017567</v>
      </c>
      <c r="H29" s="28" t="s">
        <v>22</v>
      </c>
      <c r="I29" s="29" t="n">
        <v>-0.209026791484406</v>
      </c>
    </row>
    <row r="30" customFormat="false" ht="12" hidden="false" customHeight="false" outlineLevel="0" collapsed="false">
      <c r="A30" s="23" t="s">
        <v>17</v>
      </c>
      <c r="B30" s="25" t="n">
        <v>13.9189960068454</v>
      </c>
      <c r="C30" s="28" t="s">
        <v>22</v>
      </c>
      <c r="D30" s="25" t="n">
        <v>-0.212914909869511</v>
      </c>
      <c r="E30" s="25" t="n">
        <v>14.8758858978401</v>
      </c>
      <c r="F30" s="28" t="s">
        <v>22</v>
      </c>
      <c r="G30" s="25" t="n">
        <v>-0.569134951355732</v>
      </c>
      <c r="H30" s="28" t="s">
        <v>22</v>
      </c>
      <c r="I30" s="29" t="n">
        <v>-0.61355009465297</v>
      </c>
    </row>
    <row r="31" customFormat="false" ht="14.25" hidden="false" customHeight="true" outlineLevel="0" collapsed="false">
      <c r="A31" s="23" t="s">
        <v>18</v>
      </c>
      <c r="B31" s="25" t="n">
        <v>5.35771808508011</v>
      </c>
      <c r="C31" s="28" t="s">
        <v>22</v>
      </c>
      <c r="D31" s="25" t="n">
        <v>-0.236988963971774</v>
      </c>
      <c r="E31" s="25" t="n">
        <v>6.17248973868974</v>
      </c>
      <c r="F31" s="28" t="s">
        <v>22</v>
      </c>
      <c r="G31" s="25" t="n">
        <v>-0.583385280475067</v>
      </c>
      <c r="H31" s="28" t="s">
        <v>22</v>
      </c>
      <c r="I31" s="29" t="n">
        <v>-0.623949849566572</v>
      </c>
    </row>
    <row r="32" customFormat="false" ht="13.5" hidden="false" customHeight="false" outlineLevel="0" collapsed="false">
      <c r="A32" s="30" t="s">
        <v>19</v>
      </c>
      <c r="B32" s="31" t="n">
        <v>8.86534500510763</v>
      </c>
      <c r="C32" s="32" t="s">
        <v>22</v>
      </c>
      <c r="D32" s="31" t="n">
        <v>-0.014174573515394</v>
      </c>
      <c r="E32" s="31" t="n">
        <v>10.0234476376759</v>
      </c>
      <c r="F32" s="32" t="s">
        <v>22</v>
      </c>
      <c r="G32" s="31" t="n">
        <v>-0.277296237438456</v>
      </c>
      <c r="H32" s="32" t="s">
        <v>22</v>
      </c>
      <c r="I32" s="33" t="n">
        <v>-0.317213192144493</v>
      </c>
    </row>
    <row r="33" customFormat="false" ht="13.5" hidden="false" customHeight="false" outlineLevel="0" collapsed="false">
      <c r="A33" s="34"/>
      <c r="B33" s="35"/>
      <c r="C33" s="4"/>
      <c r="D33" s="36"/>
      <c r="E33" s="36"/>
      <c r="F33" s="4"/>
      <c r="G33" s="36"/>
      <c r="H33" s="4"/>
      <c r="I33" s="36"/>
    </row>
    <row r="34" customFormat="false" ht="12.75" hidden="false" customHeight="false" outlineLevel="0" collapsed="false">
      <c r="A34" s="34"/>
      <c r="B34" s="35"/>
      <c r="C34" s="4"/>
      <c r="D34" s="36"/>
      <c r="E34" s="36"/>
      <c r="F34" s="4"/>
      <c r="G34" s="36"/>
      <c r="H34" s="4"/>
      <c r="I34" s="3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5" hidden="false" customHeight="true" outlineLevel="0" collapsed="false">
      <c r="A36" s="37" t="s">
        <v>23</v>
      </c>
      <c r="B36" s="12" t="s">
        <v>4</v>
      </c>
      <c r="C36" s="13" t="s">
        <v>5</v>
      </c>
      <c r="D36" s="13"/>
      <c r="E36" s="14" t="str">
        <f aca="false">+E6</f>
        <v>Acumulado Ene-Nov. 2009</v>
      </c>
      <c r="F36" s="15" t="s">
        <v>7</v>
      </c>
      <c r="G36" s="15"/>
      <c r="H36" s="16" t="s">
        <v>8</v>
      </c>
      <c r="I36" s="16"/>
    </row>
    <row r="37" customFormat="false" ht="15" hidden="false" customHeight="true" outlineLevel="0" collapsed="false">
      <c r="A37" s="37"/>
      <c r="B37" s="12"/>
      <c r="C37" s="13"/>
      <c r="D37" s="13"/>
      <c r="E37" s="14"/>
      <c r="F37" s="17" t="s">
        <v>9</v>
      </c>
      <c r="G37" s="17"/>
      <c r="H37" s="16"/>
      <c r="I37" s="16"/>
    </row>
    <row r="38" customFormat="false" ht="15" hidden="false" customHeight="true" outlineLevel="0" collapsed="false">
      <c r="A38" s="37"/>
      <c r="B38" s="12"/>
      <c r="C38" s="18" t="s">
        <v>10</v>
      </c>
      <c r="D38" s="19" t="s">
        <v>11</v>
      </c>
      <c r="E38" s="14"/>
      <c r="F38" s="18" t="s">
        <v>10</v>
      </c>
      <c r="G38" s="18" t="s">
        <v>11</v>
      </c>
      <c r="H38" s="18" t="s">
        <v>10</v>
      </c>
      <c r="I38" s="20" t="s">
        <v>11</v>
      </c>
    </row>
    <row r="39" customFormat="false" ht="15" hidden="false" customHeight="false" outlineLevel="0" collapsed="false">
      <c r="A39" s="21" t="s">
        <v>12</v>
      </c>
      <c r="B39" s="4"/>
      <c r="C39" s="4"/>
      <c r="D39" s="4"/>
      <c r="E39" s="4"/>
      <c r="F39" s="4"/>
      <c r="G39" s="4"/>
      <c r="H39" s="4"/>
      <c r="I39" s="22"/>
    </row>
    <row r="40" customFormat="false" ht="12" hidden="false" customHeight="false" outlineLevel="0" collapsed="false">
      <c r="A40" s="23" t="s">
        <v>13</v>
      </c>
      <c r="B40" s="24" t="n">
        <v>18062</v>
      </c>
      <c r="C40" s="38" t="n">
        <v>3.79863226251365</v>
      </c>
      <c r="D40" s="24" t="n">
        <v>661</v>
      </c>
      <c r="E40" s="24" t="n">
        <v>185169</v>
      </c>
      <c r="F40" s="38" t="n">
        <v>-19.2248298726226</v>
      </c>
      <c r="G40" s="24" t="n">
        <v>-44071</v>
      </c>
      <c r="H40" s="38" t="n">
        <v>-20.9304518293569</v>
      </c>
      <c r="I40" s="26" t="n">
        <v>-53277</v>
      </c>
    </row>
    <row r="41" customFormat="false" ht="12" hidden="false" customHeight="false" outlineLevel="0" collapsed="false">
      <c r="A41" s="23" t="s">
        <v>14</v>
      </c>
      <c r="B41" s="24" t="n">
        <v>4532</v>
      </c>
      <c r="C41" s="38" t="n">
        <v>-31.8086066807102</v>
      </c>
      <c r="D41" s="24" t="n">
        <v>-2114</v>
      </c>
      <c r="E41" s="24" t="n">
        <v>182313</v>
      </c>
      <c r="F41" s="38" t="n">
        <v>-27.899057969295</v>
      </c>
      <c r="G41" s="24" t="n">
        <v>-70545</v>
      </c>
      <c r="H41" s="38" t="n">
        <v>-28.7247314355919</v>
      </c>
      <c r="I41" s="26" t="n">
        <v>-75752</v>
      </c>
    </row>
    <row r="42" customFormat="false" ht="12" hidden="false" customHeight="false" outlineLevel="0" collapsed="false">
      <c r="A42" s="23" t="s">
        <v>17</v>
      </c>
      <c r="B42" s="24" t="n">
        <v>8778</v>
      </c>
      <c r="C42" s="38" t="n">
        <v>25.7052842617786</v>
      </c>
      <c r="D42" s="24" t="n">
        <v>1795</v>
      </c>
      <c r="E42" s="24" t="n">
        <v>178948</v>
      </c>
      <c r="F42" s="38" t="n">
        <v>-16.7614032802746</v>
      </c>
      <c r="G42" s="24" t="n">
        <v>-36034</v>
      </c>
      <c r="H42" s="38" t="n">
        <v>-18.3105805061547</v>
      </c>
      <c r="I42" s="26" t="n">
        <v>-41472</v>
      </c>
    </row>
    <row r="43" customFormat="false" ht="12" hidden="false" customHeight="false" outlineLevel="0" collapsed="false">
      <c r="A43" s="23" t="s">
        <v>18</v>
      </c>
      <c r="B43" s="24" t="n">
        <v>13816</v>
      </c>
      <c r="C43" s="38" t="n">
        <v>-19.0342240975152</v>
      </c>
      <c r="D43" s="24" t="n">
        <v>-3248</v>
      </c>
      <c r="E43" s="24" t="n">
        <v>188534</v>
      </c>
      <c r="F43" s="38" t="n">
        <v>-29.4186795250004</v>
      </c>
      <c r="G43" s="24" t="n">
        <v>-78582</v>
      </c>
      <c r="H43" s="38" t="n">
        <v>-30.0091168325519</v>
      </c>
      <c r="I43" s="26" t="n">
        <v>-87557</v>
      </c>
    </row>
    <row r="44" customFormat="false" ht="12.75" hidden="false" customHeight="false" outlineLevel="0" collapsed="false">
      <c r="A44" s="27" t="s">
        <v>19</v>
      </c>
      <c r="B44" s="24" t="n">
        <v>22594</v>
      </c>
      <c r="C44" s="38" t="n">
        <v>-6.04233376304737</v>
      </c>
      <c r="D44" s="24" t="n">
        <v>-1453</v>
      </c>
      <c r="E44" s="24" t="n">
        <v>367482</v>
      </c>
      <c r="F44" s="38" t="n">
        <v>-23.7744193089372</v>
      </c>
      <c r="G44" s="24" t="n">
        <v>-114616</v>
      </c>
      <c r="H44" s="38" t="n">
        <v>-24.8965770076795</v>
      </c>
      <c r="I44" s="26" t="n">
        <v>-129029</v>
      </c>
    </row>
    <row r="45" customFormat="false" ht="15" hidden="false" customHeight="false" outlineLevel="0" collapsed="false">
      <c r="A45" s="21" t="s">
        <v>20</v>
      </c>
      <c r="B45" s="4"/>
      <c r="C45" s="38"/>
      <c r="D45" s="4"/>
      <c r="E45" s="4"/>
      <c r="F45" s="38"/>
      <c r="G45" s="4"/>
      <c r="H45" s="38"/>
      <c r="I45" s="26"/>
    </row>
    <row r="46" customFormat="false" ht="12" hidden="false" customHeight="false" outlineLevel="0" collapsed="false">
      <c r="A46" s="23" t="s">
        <v>13</v>
      </c>
      <c r="B46" s="24" t="n">
        <v>358</v>
      </c>
      <c r="C46" s="38" t="n">
        <v>8.1570996978852</v>
      </c>
      <c r="D46" s="24" t="n">
        <v>27</v>
      </c>
      <c r="E46" s="24" t="n">
        <v>3522</v>
      </c>
      <c r="F46" s="38" t="n">
        <v>-14.2439737034332</v>
      </c>
      <c r="G46" s="24" t="n">
        <v>-585</v>
      </c>
      <c r="H46" s="38" t="n">
        <v>-14.4963144963145</v>
      </c>
      <c r="I46" s="26" t="n">
        <v>-649</v>
      </c>
    </row>
    <row r="47" customFormat="false" ht="12" hidden="false" customHeight="false" outlineLevel="0" collapsed="false">
      <c r="A47" s="23" t="s">
        <v>14</v>
      </c>
      <c r="B47" s="24" t="n">
        <v>39</v>
      </c>
      <c r="C47" s="38" t="n">
        <v>-33.8983050847458</v>
      </c>
      <c r="D47" s="24" t="n">
        <v>-20</v>
      </c>
      <c r="E47" s="24" t="n">
        <v>1261</v>
      </c>
      <c r="F47" s="38" t="n">
        <v>-26.7286461359675</v>
      </c>
      <c r="G47" s="24" t="n">
        <v>-460</v>
      </c>
      <c r="H47" s="38" t="n">
        <v>-27.6948590381426</v>
      </c>
      <c r="I47" s="26" t="n">
        <v>-501</v>
      </c>
    </row>
    <row r="48" customFormat="false" ht="12" hidden="false" customHeight="false" outlineLevel="0" collapsed="false">
      <c r="A48" s="23" t="s">
        <v>17</v>
      </c>
      <c r="B48" s="24" t="n">
        <v>72</v>
      </c>
      <c r="C48" s="38" t="n">
        <v>24.1379310344828</v>
      </c>
      <c r="D48" s="24" t="n">
        <v>14</v>
      </c>
      <c r="E48" s="24" t="n">
        <v>1238</v>
      </c>
      <c r="F48" s="38" t="n">
        <v>-16.1814488828707</v>
      </c>
      <c r="G48" s="24" t="n">
        <v>-239</v>
      </c>
      <c r="H48" s="38" t="n">
        <v>-17.9028132992327</v>
      </c>
      <c r="I48" s="26" t="n">
        <v>-280</v>
      </c>
    </row>
    <row r="49" customFormat="false" ht="12" hidden="false" customHeight="false" outlineLevel="0" collapsed="false">
      <c r="A49" s="23" t="s">
        <v>18</v>
      </c>
      <c r="B49" s="24" t="n">
        <v>325</v>
      </c>
      <c r="C49" s="38" t="n">
        <v>-2.10843373493976</v>
      </c>
      <c r="D49" s="24" t="n">
        <v>-7</v>
      </c>
      <c r="E49" s="24" t="n">
        <v>3545</v>
      </c>
      <c r="F49" s="38" t="n">
        <v>-18.5244771316939</v>
      </c>
      <c r="G49" s="24" t="n">
        <v>-806</v>
      </c>
      <c r="H49" s="38" t="n">
        <v>-18.4243964421855</v>
      </c>
      <c r="I49" s="26" t="n">
        <v>-870</v>
      </c>
    </row>
    <row r="50" customFormat="false" ht="13.5" hidden="false" customHeight="false" outlineLevel="0" collapsed="false">
      <c r="A50" s="30" t="s">
        <v>19</v>
      </c>
      <c r="B50" s="39" t="n">
        <v>397</v>
      </c>
      <c r="C50" s="40" t="n">
        <v>1.79487179487179</v>
      </c>
      <c r="D50" s="39" t="n">
        <v>7</v>
      </c>
      <c r="E50" s="39" t="n">
        <v>4783</v>
      </c>
      <c r="F50" s="40" t="n">
        <v>-17.9306794783802</v>
      </c>
      <c r="G50" s="39" t="n">
        <v>-1045</v>
      </c>
      <c r="H50" s="40" t="n">
        <v>-18.2946229716831</v>
      </c>
      <c r="I50" s="41" t="n">
        <v>-1150</v>
      </c>
    </row>
    <row r="51" customFormat="false" ht="13.5" hidden="false" customHeight="false" outlineLevel="0" collapsed="false">
      <c r="A51" s="34"/>
      <c r="B51" s="24"/>
      <c r="C51" s="36"/>
      <c r="D51" s="24"/>
      <c r="E51" s="24"/>
      <c r="F51" s="36"/>
      <c r="G51" s="24"/>
      <c r="H51" s="36"/>
      <c r="I51" s="24"/>
    </row>
    <row r="52" customFormat="false" ht="12.75" hidden="false" customHeight="false" outlineLevel="0" collapsed="false">
      <c r="A52" s="34"/>
      <c r="B52" s="24"/>
      <c r="C52" s="36"/>
      <c r="D52" s="24"/>
      <c r="E52" s="24"/>
      <c r="F52" s="36"/>
      <c r="G52" s="24"/>
      <c r="H52" s="36"/>
      <c r="I52" s="2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5" hidden="false" customHeight="true" outlineLevel="0" collapsed="false">
      <c r="A54" s="37" t="s">
        <v>24</v>
      </c>
      <c r="B54" s="12" t="s">
        <v>4</v>
      </c>
      <c r="C54" s="13" t="s">
        <v>5</v>
      </c>
      <c r="D54" s="13"/>
      <c r="E54" s="14" t="str">
        <f aca="false">+E36</f>
        <v>Acumulado Ene-Nov. 2009</v>
      </c>
      <c r="F54" s="15" t="s">
        <v>7</v>
      </c>
      <c r="G54" s="15"/>
      <c r="H54" s="16" t="s">
        <v>8</v>
      </c>
      <c r="I54" s="16"/>
    </row>
    <row r="55" customFormat="false" ht="15" hidden="false" customHeight="true" outlineLevel="0" collapsed="false">
      <c r="A55" s="37"/>
      <c r="B55" s="12"/>
      <c r="C55" s="13"/>
      <c r="D55" s="13"/>
      <c r="E55" s="14"/>
      <c r="F55" s="17" t="s">
        <v>9</v>
      </c>
      <c r="G55" s="17"/>
      <c r="H55" s="16"/>
      <c r="I55" s="16"/>
    </row>
    <row r="56" customFormat="false" ht="15" hidden="false" customHeight="true" outlineLevel="0" collapsed="false">
      <c r="A56" s="37"/>
      <c r="B56" s="12"/>
      <c r="C56" s="18" t="s">
        <v>10</v>
      </c>
      <c r="D56" s="19" t="s">
        <v>11</v>
      </c>
      <c r="E56" s="14"/>
      <c r="F56" s="18" t="s">
        <v>10</v>
      </c>
      <c r="G56" s="18" t="s">
        <v>11</v>
      </c>
      <c r="H56" s="18" t="s">
        <v>10</v>
      </c>
      <c r="I56" s="20" t="s">
        <v>11</v>
      </c>
    </row>
    <row r="57" customFormat="false" ht="15" hidden="false" customHeight="false" outlineLevel="0" collapsed="false">
      <c r="A57" s="21" t="s">
        <v>12</v>
      </c>
      <c r="B57" s="4"/>
      <c r="C57" s="4"/>
      <c r="D57" s="4"/>
      <c r="E57" s="4"/>
      <c r="F57" s="4"/>
      <c r="G57" s="4"/>
      <c r="H57" s="4"/>
      <c r="I57" s="22"/>
    </row>
    <row r="58" customFormat="false" ht="12" hidden="false" customHeight="false" outlineLevel="0" collapsed="false">
      <c r="A58" s="23" t="s">
        <v>13</v>
      </c>
      <c r="B58" s="24" t="n">
        <v>41413</v>
      </c>
      <c r="C58" s="38" t="n">
        <v>14.5366042536715</v>
      </c>
      <c r="D58" s="24" t="n">
        <v>5256</v>
      </c>
      <c r="E58" s="24" t="n">
        <v>441852</v>
      </c>
      <c r="F58" s="38" t="n">
        <v>-10.9689899050958</v>
      </c>
      <c r="G58" s="24" t="n">
        <v>-54438</v>
      </c>
      <c r="H58" s="38" t="n">
        <v>-11.3600094568237</v>
      </c>
      <c r="I58" s="26" t="n">
        <v>-61504</v>
      </c>
    </row>
    <row r="59" customFormat="false" ht="12" hidden="false" customHeight="false" outlineLevel="0" collapsed="false">
      <c r="A59" s="23" t="s">
        <v>14</v>
      </c>
      <c r="B59" s="24" t="n">
        <v>5100</v>
      </c>
      <c r="C59" s="38" t="n">
        <v>-16.789035731767</v>
      </c>
      <c r="D59" s="24" t="n">
        <v>-1029</v>
      </c>
      <c r="E59" s="24" t="n">
        <v>91657</v>
      </c>
      <c r="F59" s="38" t="n">
        <v>-41.9039348917398</v>
      </c>
      <c r="G59" s="24" t="n">
        <v>-66111</v>
      </c>
      <c r="H59" s="38" t="n">
        <v>-42.7408484052841</v>
      </c>
      <c r="I59" s="26" t="n">
        <v>-72927</v>
      </c>
    </row>
    <row r="60" customFormat="false" ht="12" hidden="false" customHeight="false" outlineLevel="0" collapsed="false">
      <c r="A60" s="23" t="s">
        <v>17</v>
      </c>
      <c r="B60" s="24" t="n">
        <v>24135</v>
      </c>
      <c r="C60" s="38" t="n">
        <v>10.909425118331</v>
      </c>
      <c r="D60" s="24" t="n">
        <v>2374</v>
      </c>
      <c r="E60" s="24" t="n">
        <v>282273</v>
      </c>
      <c r="F60" s="38" t="n">
        <v>-21.8669036072544</v>
      </c>
      <c r="G60" s="24" t="n">
        <v>-78999</v>
      </c>
      <c r="H60" s="38" t="n">
        <v>-22.1335713177881</v>
      </c>
      <c r="I60" s="26" t="n">
        <v>-87052</v>
      </c>
    </row>
    <row r="61" customFormat="false" ht="12" hidden="false" customHeight="false" outlineLevel="0" collapsed="false">
      <c r="A61" s="23" t="s">
        <v>18</v>
      </c>
      <c r="B61" s="24" t="n">
        <v>22378</v>
      </c>
      <c r="C61" s="38" t="n">
        <v>9.02801461632156</v>
      </c>
      <c r="D61" s="24" t="n">
        <v>1853</v>
      </c>
      <c r="E61" s="24" t="n">
        <v>251236</v>
      </c>
      <c r="F61" s="38" t="n">
        <v>-14.1912523139768</v>
      </c>
      <c r="G61" s="24" t="n">
        <v>-41550</v>
      </c>
      <c r="H61" s="38" t="n">
        <v>-14.8648860637967</v>
      </c>
      <c r="I61" s="26" t="n">
        <v>-47379</v>
      </c>
    </row>
    <row r="62" customFormat="false" ht="12.75" hidden="false" customHeight="false" outlineLevel="0" collapsed="false">
      <c r="A62" s="27" t="s">
        <v>19</v>
      </c>
      <c r="B62" s="24" t="n">
        <v>46513</v>
      </c>
      <c r="C62" s="38" t="n">
        <v>9.99621624178215</v>
      </c>
      <c r="D62" s="24" t="n">
        <v>4227</v>
      </c>
      <c r="E62" s="24" t="n">
        <v>533509</v>
      </c>
      <c r="F62" s="38" t="n">
        <v>-18.4309342596528</v>
      </c>
      <c r="G62" s="24" t="n">
        <v>-120549</v>
      </c>
      <c r="H62" s="38" t="n">
        <v>-18.8798568607679</v>
      </c>
      <c r="I62" s="26" t="n">
        <v>-134431</v>
      </c>
    </row>
    <row r="63" customFormat="false" ht="15" hidden="false" customHeight="false" outlineLevel="0" collapsed="false">
      <c r="A63" s="21" t="s">
        <v>20</v>
      </c>
      <c r="B63" s="4"/>
      <c r="C63" s="38"/>
      <c r="D63" s="4"/>
      <c r="E63" s="4"/>
      <c r="F63" s="38"/>
      <c r="G63" s="4"/>
      <c r="H63" s="38"/>
      <c r="I63" s="26"/>
    </row>
    <row r="64" customFormat="false" ht="12" hidden="false" customHeight="false" outlineLevel="0" collapsed="false">
      <c r="A64" s="23" t="s">
        <v>13</v>
      </c>
      <c r="B64" s="24" t="n">
        <v>401</v>
      </c>
      <c r="C64" s="38" t="n">
        <v>7.2192513368984</v>
      </c>
      <c r="D64" s="24" t="n">
        <v>27</v>
      </c>
      <c r="E64" s="24" t="n">
        <v>4137</v>
      </c>
      <c r="F64" s="38" t="n">
        <v>-15.5369538587178</v>
      </c>
      <c r="G64" s="24" t="n">
        <v>-761</v>
      </c>
      <c r="H64" s="38" t="n">
        <v>-15.1753892327893</v>
      </c>
      <c r="I64" s="26" t="n">
        <v>-809</v>
      </c>
    </row>
    <row r="65" customFormat="false" ht="12" hidden="false" customHeight="false" outlineLevel="0" collapsed="false">
      <c r="A65" s="23" t="s">
        <v>14</v>
      </c>
      <c r="B65" s="24" t="n">
        <v>42</v>
      </c>
      <c r="C65" s="38" t="n">
        <v>-20.7547169811321</v>
      </c>
      <c r="D65" s="24" t="n">
        <v>-11</v>
      </c>
      <c r="E65" s="24" t="n">
        <v>660</v>
      </c>
      <c r="F65" s="38" t="n">
        <v>-44.6308724832215</v>
      </c>
      <c r="G65" s="24" t="n">
        <v>-532</v>
      </c>
      <c r="H65" s="38" t="n">
        <v>-45.4054054054054</v>
      </c>
      <c r="I65" s="26" t="n">
        <v>-588</v>
      </c>
    </row>
    <row r="66" customFormat="false" ht="12" hidden="false" customHeight="false" outlineLevel="0" collapsed="false">
      <c r="A66" s="23" t="s">
        <v>17</v>
      </c>
      <c r="B66" s="24" t="n">
        <v>197</v>
      </c>
      <c r="C66" s="38" t="n">
        <v>14.5348837209302</v>
      </c>
      <c r="D66" s="24" t="n">
        <v>25</v>
      </c>
      <c r="E66" s="24" t="n">
        <v>2028</v>
      </c>
      <c r="F66" s="38" t="n">
        <v>-27.3638968481375</v>
      </c>
      <c r="G66" s="24" t="n">
        <v>-764</v>
      </c>
      <c r="H66" s="38" t="n">
        <v>-27.9711096520026</v>
      </c>
      <c r="I66" s="26" t="n">
        <v>-852</v>
      </c>
    </row>
    <row r="67" customFormat="false" ht="12" hidden="false" customHeight="false" outlineLevel="0" collapsed="false">
      <c r="A67" s="23" t="s">
        <v>18</v>
      </c>
      <c r="B67" s="24" t="n">
        <v>246</v>
      </c>
      <c r="C67" s="38" t="n">
        <v>-3.52941176470588</v>
      </c>
      <c r="D67" s="24" t="n">
        <v>-9</v>
      </c>
      <c r="E67" s="24" t="n">
        <v>2769</v>
      </c>
      <c r="F67" s="38" t="n">
        <v>-16.0400242571255</v>
      </c>
      <c r="G67" s="24" t="n">
        <v>-529</v>
      </c>
      <c r="H67" s="38" t="n">
        <v>-15.2234636871508</v>
      </c>
      <c r="I67" s="26" t="n">
        <v>-545</v>
      </c>
    </row>
    <row r="68" customFormat="false" ht="13.5" hidden="false" customHeight="false" outlineLevel="0" collapsed="false">
      <c r="A68" s="30" t="s">
        <v>19</v>
      </c>
      <c r="B68" s="39" t="n">
        <v>443</v>
      </c>
      <c r="C68" s="40" t="n">
        <v>3.74707259953162</v>
      </c>
      <c r="D68" s="39" t="n">
        <v>16</v>
      </c>
      <c r="E68" s="39" t="n">
        <v>4797</v>
      </c>
      <c r="F68" s="40" t="n">
        <v>-21.2315270935961</v>
      </c>
      <c r="G68" s="39" t="n">
        <v>-1293</v>
      </c>
      <c r="H68" s="40" t="n">
        <v>-21.0836100211289</v>
      </c>
      <c r="I68" s="41" t="n">
        <v>-1397</v>
      </c>
    </row>
    <row r="69" customFormat="false" ht="13.5" hidden="false" customHeight="false" outlineLevel="0" collapsed="false">
      <c r="A69" s="34"/>
      <c r="B69" s="24"/>
      <c r="C69" s="36"/>
      <c r="D69" s="24"/>
      <c r="E69" s="24"/>
      <c r="F69" s="36"/>
      <c r="G69" s="24"/>
      <c r="H69" s="36"/>
      <c r="I69" s="24"/>
    </row>
    <row r="70" customFormat="false" ht="12.75" hidden="false" customHeight="false" outlineLevel="0" collapsed="false">
      <c r="A70" s="34"/>
      <c r="B70" s="24"/>
      <c r="C70" s="36"/>
      <c r="D70" s="24"/>
      <c r="E70" s="24"/>
      <c r="F70" s="36"/>
      <c r="G70" s="24"/>
      <c r="H70" s="36"/>
      <c r="I70" s="2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5" hidden="false" customHeight="true" outlineLevel="0" collapsed="false">
      <c r="A72" s="37" t="s">
        <v>25</v>
      </c>
      <c r="B72" s="12" t="s">
        <v>4</v>
      </c>
      <c r="C72" s="13" t="s">
        <v>5</v>
      </c>
      <c r="D72" s="13"/>
      <c r="E72" s="14" t="str">
        <f aca="false">+E54</f>
        <v>Acumulado Ene-Nov. 2009</v>
      </c>
      <c r="F72" s="15" t="s">
        <v>7</v>
      </c>
      <c r="G72" s="15"/>
      <c r="H72" s="16" t="s">
        <v>8</v>
      </c>
      <c r="I72" s="16"/>
    </row>
    <row r="73" customFormat="false" ht="15" hidden="false" customHeight="true" outlineLevel="0" collapsed="false">
      <c r="A73" s="37"/>
      <c r="B73" s="12"/>
      <c r="C73" s="13"/>
      <c r="D73" s="13"/>
      <c r="E73" s="14"/>
      <c r="F73" s="17" t="s">
        <v>9</v>
      </c>
      <c r="G73" s="17"/>
      <c r="H73" s="16"/>
      <c r="I73" s="16"/>
    </row>
    <row r="74" customFormat="false" ht="15" hidden="false" customHeight="true" outlineLevel="0" collapsed="false">
      <c r="A74" s="37"/>
      <c r="B74" s="12"/>
      <c r="C74" s="18" t="s">
        <v>10</v>
      </c>
      <c r="D74" s="19" t="s">
        <v>11</v>
      </c>
      <c r="E74" s="14"/>
      <c r="F74" s="18" t="s">
        <v>10</v>
      </c>
      <c r="G74" s="18" t="s">
        <v>11</v>
      </c>
      <c r="H74" s="18" t="s">
        <v>10</v>
      </c>
      <c r="I74" s="20" t="s">
        <v>11</v>
      </c>
    </row>
    <row r="75" customFormat="false" ht="15" hidden="false" customHeight="false" outlineLevel="0" collapsed="false">
      <c r="A75" s="21" t="s">
        <v>12</v>
      </c>
      <c r="B75" s="4"/>
      <c r="C75" s="4"/>
      <c r="D75" s="4"/>
      <c r="E75" s="4"/>
      <c r="F75" s="4"/>
      <c r="G75" s="4"/>
      <c r="H75" s="4"/>
      <c r="I75" s="22"/>
    </row>
    <row r="76" customFormat="false" ht="12" hidden="false" customHeight="false" outlineLevel="0" collapsed="false">
      <c r="A76" s="23" t="s">
        <v>13</v>
      </c>
      <c r="B76" s="24" t="n">
        <v>25218</v>
      </c>
      <c r="C76" s="38" t="n">
        <v>4.50024863252113</v>
      </c>
      <c r="D76" s="24" t="n">
        <v>1086</v>
      </c>
      <c r="E76" s="24" t="n">
        <v>297961</v>
      </c>
      <c r="F76" s="38" t="n">
        <v>-20.1590061978655</v>
      </c>
      <c r="G76" s="24" t="n">
        <v>-75232</v>
      </c>
      <c r="H76" s="38" t="n">
        <v>-21.5452829637989</v>
      </c>
      <c r="I76" s="26" t="n">
        <v>-88583</v>
      </c>
    </row>
    <row r="77" customFormat="false" ht="12" hidden="false" customHeight="false" outlineLevel="0" collapsed="false">
      <c r="A77" s="23" t="s">
        <v>14</v>
      </c>
      <c r="B77" s="24" t="n">
        <v>3652</v>
      </c>
      <c r="C77" s="38" t="n">
        <v>-11.9363395225464</v>
      </c>
      <c r="D77" s="24" t="n">
        <v>-495</v>
      </c>
      <c r="E77" s="24" t="n">
        <v>173907</v>
      </c>
      <c r="F77" s="38" t="n">
        <v>-15.3733108190307</v>
      </c>
      <c r="G77" s="24" t="n">
        <v>-31592</v>
      </c>
      <c r="H77" s="38" t="n">
        <v>-16.8725787138128</v>
      </c>
      <c r="I77" s="26" t="n">
        <v>-35931</v>
      </c>
      <c r="K77" s="8"/>
      <c r="L77" s="8"/>
    </row>
    <row r="78" customFormat="false" ht="12" hidden="false" customHeight="false" outlineLevel="0" collapsed="false">
      <c r="A78" s="23" t="s">
        <v>17</v>
      </c>
      <c r="B78" s="24" t="n">
        <v>15575</v>
      </c>
      <c r="C78" s="38" t="n">
        <v>42.9423641703377</v>
      </c>
      <c r="D78" s="24" t="n">
        <v>4679</v>
      </c>
      <c r="E78" s="24" t="n">
        <v>235743</v>
      </c>
      <c r="F78" s="38" t="n">
        <v>-9.60739880137577</v>
      </c>
      <c r="G78" s="24" t="n">
        <v>-25056</v>
      </c>
      <c r="H78" s="38" t="n">
        <v>-12.3940738213047</v>
      </c>
      <c r="I78" s="26" t="n">
        <v>-34868</v>
      </c>
    </row>
    <row r="79" customFormat="false" ht="12" hidden="false" customHeight="false" outlineLevel="0" collapsed="false">
      <c r="A79" s="23" t="s">
        <v>18</v>
      </c>
      <c r="B79" s="24" t="n">
        <v>13295</v>
      </c>
      <c r="C79" s="38" t="n">
        <v>-23.5172294770753</v>
      </c>
      <c r="D79" s="24" t="n">
        <v>-4088</v>
      </c>
      <c r="E79" s="24" t="n">
        <v>236125</v>
      </c>
      <c r="F79" s="38" t="n">
        <v>-25.7218623876587</v>
      </c>
      <c r="G79" s="24" t="n">
        <v>-81768</v>
      </c>
      <c r="H79" s="38" t="n">
        <v>-26.1530158267085</v>
      </c>
      <c r="I79" s="26" t="n">
        <v>-89646</v>
      </c>
    </row>
    <row r="80" customFormat="false" ht="12.75" hidden="false" customHeight="false" outlineLevel="0" collapsed="false">
      <c r="A80" s="27" t="s">
        <v>19</v>
      </c>
      <c r="B80" s="24" t="n">
        <v>28870</v>
      </c>
      <c r="C80" s="38" t="n">
        <v>2.08989002439973</v>
      </c>
      <c r="D80" s="24" t="n">
        <v>591</v>
      </c>
      <c r="E80" s="24" t="n">
        <v>471868</v>
      </c>
      <c r="F80" s="38" t="n">
        <v>-18.4595605261521</v>
      </c>
      <c r="G80" s="24" t="n">
        <v>-106824</v>
      </c>
      <c r="H80" s="38" t="n">
        <v>-19.9508734936381</v>
      </c>
      <c r="I80" s="26" t="n">
        <v>-124514</v>
      </c>
    </row>
    <row r="81" customFormat="false" ht="15" hidden="false" customHeight="false" outlineLevel="0" collapsed="false">
      <c r="A81" s="21" t="s">
        <v>20</v>
      </c>
      <c r="B81" s="4"/>
      <c r="C81" s="38"/>
      <c r="D81" s="4"/>
      <c r="E81" s="4"/>
      <c r="F81" s="38"/>
      <c r="G81" s="4"/>
      <c r="H81" s="38"/>
      <c r="I81" s="26"/>
    </row>
    <row r="82" customFormat="false" ht="12" hidden="false" customHeight="false" outlineLevel="0" collapsed="false">
      <c r="A82" s="23" t="s">
        <v>13</v>
      </c>
      <c r="B82" s="24" t="n">
        <v>251</v>
      </c>
      <c r="C82" s="38" t="n">
        <v>-12.2377622377622</v>
      </c>
      <c r="D82" s="24" t="n">
        <v>-35</v>
      </c>
      <c r="E82" s="24" t="n">
        <v>2924</v>
      </c>
      <c r="F82" s="38" t="n">
        <v>-20.9302325581395</v>
      </c>
      <c r="G82" s="24" t="n">
        <v>-774</v>
      </c>
      <c r="H82" s="38" t="n">
        <v>-21.6674864731923</v>
      </c>
      <c r="I82" s="26" t="n">
        <v>-881</v>
      </c>
    </row>
    <row r="83" customFormat="false" ht="12" hidden="false" customHeight="false" outlineLevel="0" collapsed="false">
      <c r="A83" s="23" t="s">
        <v>14</v>
      </c>
      <c r="B83" s="24" t="n">
        <v>38</v>
      </c>
      <c r="C83" s="38" t="n">
        <v>-15.5555555555556</v>
      </c>
      <c r="D83" s="24" t="n">
        <v>-7</v>
      </c>
      <c r="E83" s="24" t="n">
        <v>1215</v>
      </c>
      <c r="F83" s="38" t="n">
        <v>-17.3469387755102</v>
      </c>
      <c r="G83" s="24" t="n">
        <v>-255</v>
      </c>
      <c r="H83" s="38" t="n">
        <v>-19.3506493506494</v>
      </c>
      <c r="I83" s="26" t="n">
        <v>-298</v>
      </c>
    </row>
    <row r="84" customFormat="false" ht="12" hidden="false" customHeight="false" outlineLevel="0" collapsed="false">
      <c r="A84" s="23" t="s">
        <v>17</v>
      </c>
      <c r="B84" s="24" t="n">
        <v>136</v>
      </c>
      <c r="C84" s="38" t="n">
        <v>47.8260869565217</v>
      </c>
      <c r="D84" s="24" t="n">
        <v>44</v>
      </c>
      <c r="E84" s="24" t="n">
        <v>1569</v>
      </c>
      <c r="F84" s="38" t="n">
        <v>-10.9534619750284</v>
      </c>
      <c r="G84" s="24" t="n">
        <v>-193</v>
      </c>
      <c r="H84" s="38" t="n">
        <v>-14.5152928978745</v>
      </c>
      <c r="I84" s="26" t="n">
        <v>-280</v>
      </c>
    </row>
    <row r="85" customFormat="false" ht="12" hidden="false" customHeight="false" outlineLevel="0" collapsed="false">
      <c r="A85" s="23" t="s">
        <v>18</v>
      </c>
      <c r="B85" s="24" t="n">
        <v>153</v>
      </c>
      <c r="C85" s="38" t="n">
        <v>-35.9832635983264</v>
      </c>
      <c r="D85" s="24" t="n">
        <v>-86</v>
      </c>
      <c r="E85" s="24" t="n">
        <v>2570</v>
      </c>
      <c r="F85" s="38" t="n">
        <v>-24.5449207281268</v>
      </c>
      <c r="G85" s="24" t="n">
        <v>-836</v>
      </c>
      <c r="H85" s="38" t="n">
        <v>-24.4492793037803</v>
      </c>
      <c r="I85" s="26" t="n">
        <v>-899</v>
      </c>
    </row>
    <row r="86" customFormat="false" ht="13.5" hidden="false" customHeight="false" outlineLevel="0" collapsed="false">
      <c r="A86" s="30" t="s">
        <v>19</v>
      </c>
      <c r="B86" s="39" t="n">
        <v>289</v>
      </c>
      <c r="C86" s="40" t="n">
        <v>-12.6888217522659</v>
      </c>
      <c r="D86" s="39" t="n">
        <v>-42</v>
      </c>
      <c r="E86" s="39" t="n">
        <v>4139</v>
      </c>
      <c r="F86" s="40" t="n">
        <v>-19.9109907120743</v>
      </c>
      <c r="G86" s="39" t="n">
        <v>-1029</v>
      </c>
      <c r="H86" s="40" t="n">
        <v>-21.0310381733857</v>
      </c>
      <c r="I86" s="41" t="n">
        <v>-1179</v>
      </c>
    </row>
    <row r="87" customFormat="false" ht="13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2"/>
    </row>
    <row r="88" customFormat="false" ht="9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21" hidden="false" customHeight="true" outlineLevel="0" collapsed="false">
      <c r="A89" s="5" t="s">
        <v>0</v>
      </c>
      <c r="B89" s="5"/>
      <c r="C89" s="5"/>
      <c r="D89" s="5"/>
      <c r="E89" s="5"/>
      <c r="F89" s="5"/>
      <c r="G89" s="5"/>
      <c r="H89" s="5"/>
      <c r="I89" s="6" t="s">
        <v>1</v>
      </c>
    </row>
    <row r="90" customFormat="false" ht="18" hidden="false" customHeight="true" outlineLevel="0" collapsed="false">
      <c r="A90" s="44"/>
      <c r="B90" s="44"/>
      <c r="C90" s="44"/>
      <c r="D90" s="44"/>
      <c r="E90" s="44"/>
      <c r="F90" s="44"/>
      <c r="G90" s="44"/>
      <c r="H90" s="6" t="s">
        <v>2</v>
      </c>
      <c r="I90" s="6"/>
      <c r="J90" s="9"/>
    </row>
    <row r="91" customFormat="false" ht="12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5.75" hidden="false" customHeight="false" outlineLevel="0" collapsed="false">
      <c r="A92" s="10"/>
      <c r="B92" s="4"/>
      <c r="C92" s="4"/>
      <c r="D92" s="4"/>
      <c r="E92" s="4"/>
      <c r="F92" s="4"/>
      <c r="G92" s="4"/>
      <c r="H92" s="4"/>
      <c r="I92" s="4"/>
    </row>
    <row r="93" customFormat="false" ht="15" hidden="false" customHeight="true" outlineLevel="0" collapsed="false">
      <c r="A93" s="37" t="s">
        <v>26</v>
      </c>
      <c r="B93" s="12" t="s">
        <v>4</v>
      </c>
      <c r="C93" s="13" t="s">
        <v>5</v>
      </c>
      <c r="D93" s="13"/>
      <c r="E93" s="14" t="str">
        <f aca="false">+E72</f>
        <v>Acumulado Ene-Nov. 2009</v>
      </c>
      <c r="F93" s="15" t="s">
        <v>7</v>
      </c>
      <c r="G93" s="15"/>
      <c r="H93" s="16" t="s">
        <v>8</v>
      </c>
      <c r="I93" s="16"/>
    </row>
    <row r="94" customFormat="false" ht="15" hidden="false" customHeight="true" outlineLevel="0" collapsed="false">
      <c r="A94" s="37"/>
      <c r="B94" s="12"/>
      <c r="C94" s="13"/>
      <c r="D94" s="13"/>
      <c r="E94" s="14"/>
      <c r="F94" s="17" t="s">
        <v>9</v>
      </c>
      <c r="G94" s="17"/>
      <c r="H94" s="16"/>
      <c r="I94" s="16"/>
    </row>
    <row r="95" customFormat="false" ht="15" hidden="false" customHeight="true" outlineLevel="0" collapsed="false">
      <c r="A95" s="37"/>
      <c r="B95" s="12"/>
      <c r="C95" s="18" t="s">
        <v>10</v>
      </c>
      <c r="D95" s="19" t="s">
        <v>11</v>
      </c>
      <c r="E95" s="14"/>
      <c r="F95" s="18" t="s">
        <v>10</v>
      </c>
      <c r="G95" s="18" t="s">
        <v>11</v>
      </c>
      <c r="H95" s="18" t="s">
        <v>10</v>
      </c>
      <c r="I95" s="20" t="s">
        <v>11</v>
      </c>
    </row>
    <row r="96" customFormat="false" ht="15" hidden="false" customHeight="false" outlineLevel="0" collapsed="false">
      <c r="A96" s="21" t="s">
        <v>12</v>
      </c>
      <c r="B96" s="4"/>
      <c r="C96" s="4"/>
      <c r="D96" s="4"/>
      <c r="E96" s="4"/>
      <c r="F96" s="4"/>
      <c r="G96" s="4"/>
      <c r="H96" s="4"/>
      <c r="I96" s="22"/>
    </row>
    <row r="97" customFormat="false" ht="12" hidden="false" customHeight="false" outlineLevel="0" collapsed="false">
      <c r="A97" s="23" t="s">
        <v>13</v>
      </c>
      <c r="B97" s="24" t="n">
        <v>79393</v>
      </c>
      <c r="C97" s="38" t="n">
        <v>-2.85941514743668</v>
      </c>
      <c r="D97" s="24" t="n">
        <v>-2337</v>
      </c>
      <c r="E97" s="24" t="n">
        <v>1020932</v>
      </c>
      <c r="F97" s="38" t="n">
        <v>-21.6040224959993</v>
      </c>
      <c r="G97" s="24" t="n">
        <v>-281344</v>
      </c>
      <c r="H97" s="38" t="n">
        <v>-22.4380312594328</v>
      </c>
      <c r="I97" s="26" t="n">
        <v>-320383</v>
      </c>
    </row>
    <row r="98" customFormat="false" ht="12" hidden="false" customHeight="false" outlineLevel="0" collapsed="false">
      <c r="A98" s="23" t="s">
        <v>14</v>
      </c>
      <c r="B98" s="24" t="n">
        <v>225025</v>
      </c>
      <c r="C98" s="38" t="n">
        <v>-5.64039987252386</v>
      </c>
      <c r="D98" s="24" t="n">
        <v>-13451</v>
      </c>
      <c r="E98" s="24" t="n">
        <v>4407248</v>
      </c>
      <c r="F98" s="38" t="n">
        <v>-6.41649049523636</v>
      </c>
      <c r="G98" s="24" t="n">
        <v>-302180</v>
      </c>
      <c r="H98" s="38" t="n">
        <v>-6.83278638755566</v>
      </c>
      <c r="I98" s="26" t="n">
        <v>-340299</v>
      </c>
    </row>
    <row r="99" customFormat="false" ht="12" hidden="false" customHeight="false" outlineLevel="0" collapsed="false">
      <c r="A99" s="23" t="s">
        <v>17</v>
      </c>
      <c r="B99" s="24" t="n">
        <v>212256</v>
      </c>
      <c r="C99" s="38" t="n">
        <v>-0.101660454083362</v>
      </c>
      <c r="D99" s="24" t="n">
        <v>-216</v>
      </c>
      <c r="E99" s="24" t="n">
        <v>3803710</v>
      </c>
      <c r="F99" s="38" t="n">
        <v>-4.75915047899484</v>
      </c>
      <c r="G99" s="24" t="n">
        <v>-190070</v>
      </c>
      <c r="H99" s="38" t="n">
        <v>-5.13156091220607</v>
      </c>
      <c r="I99" s="26" t="n">
        <v>-217142</v>
      </c>
    </row>
    <row r="100" customFormat="false" ht="12" hidden="false" customHeight="false" outlineLevel="0" collapsed="false">
      <c r="A100" s="23" t="s">
        <v>18</v>
      </c>
      <c r="B100" s="24" t="n">
        <v>92162</v>
      </c>
      <c r="C100" s="38" t="n">
        <v>-14.4541184769896</v>
      </c>
      <c r="D100" s="24" t="n">
        <v>-15572</v>
      </c>
      <c r="E100" s="24" t="n">
        <v>1624470</v>
      </c>
      <c r="F100" s="38" t="n">
        <v>-19.4979592888533</v>
      </c>
      <c r="G100" s="24" t="n">
        <v>-393454</v>
      </c>
      <c r="H100" s="38" t="n">
        <v>-20.3763332431373</v>
      </c>
      <c r="I100" s="26" t="n">
        <v>-443540</v>
      </c>
    </row>
    <row r="101" customFormat="false" ht="12.75" hidden="false" customHeight="false" outlineLevel="0" collapsed="false">
      <c r="A101" s="27" t="s">
        <v>19</v>
      </c>
      <c r="B101" s="24" t="n">
        <v>304418</v>
      </c>
      <c r="C101" s="38" t="n">
        <v>-4.93057594173751</v>
      </c>
      <c r="D101" s="24" t="n">
        <v>-15788</v>
      </c>
      <c r="E101" s="24" t="n">
        <v>5428180</v>
      </c>
      <c r="F101" s="38" t="n">
        <v>-9.70646592047779</v>
      </c>
      <c r="G101" s="24" t="n">
        <v>-583524</v>
      </c>
      <c r="H101" s="38" t="n">
        <v>-10.3098806677215</v>
      </c>
      <c r="I101" s="26" t="n">
        <v>-660682</v>
      </c>
    </row>
    <row r="102" customFormat="false" ht="15" hidden="false" customHeight="false" outlineLevel="0" collapsed="false">
      <c r="A102" s="21" t="s">
        <v>20</v>
      </c>
      <c r="B102" s="4"/>
      <c r="C102" s="38"/>
      <c r="D102" s="4"/>
      <c r="E102" s="4"/>
      <c r="F102" s="38"/>
      <c r="G102" s="4"/>
      <c r="H102" s="38"/>
      <c r="I102" s="26"/>
    </row>
    <row r="103" customFormat="false" ht="12" hidden="false" customHeight="false" outlineLevel="0" collapsed="false">
      <c r="A103" s="23" t="s">
        <v>13</v>
      </c>
      <c r="B103" s="24" t="n">
        <v>958</v>
      </c>
      <c r="C103" s="38" t="n">
        <v>-12.9881925522253</v>
      </c>
      <c r="D103" s="24" t="n">
        <v>-143</v>
      </c>
      <c r="E103" s="24" t="n">
        <v>11855</v>
      </c>
      <c r="F103" s="38" t="n">
        <v>-25.4543167955732</v>
      </c>
      <c r="G103" s="24" t="n">
        <v>-4048</v>
      </c>
      <c r="H103" s="38" t="n">
        <v>-25.4135079255686</v>
      </c>
      <c r="I103" s="26" t="n">
        <v>-4425</v>
      </c>
    </row>
    <row r="104" customFormat="false" ht="12" hidden="false" customHeight="false" outlineLevel="0" collapsed="false">
      <c r="A104" s="23" t="s">
        <v>14</v>
      </c>
      <c r="B104" s="24" t="n">
        <v>1921</v>
      </c>
      <c r="C104" s="38" t="n">
        <v>-5.18262586377098</v>
      </c>
      <c r="D104" s="24" t="n">
        <v>-105</v>
      </c>
      <c r="E104" s="24" t="n">
        <v>32009</v>
      </c>
      <c r="F104" s="38" t="n">
        <v>-6.77714352283318</v>
      </c>
      <c r="G104" s="24" t="n">
        <v>-2327</v>
      </c>
      <c r="H104" s="38" t="n">
        <v>-7.36192970967038</v>
      </c>
      <c r="I104" s="26" t="n">
        <v>-2698</v>
      </c>
    </row>
    <row r="105" customFormat="false" ht="12" hidden="false" customHeight="false" outlineLevel="0" collapsed="false">
      <c r="A105" s="23" t="s">
        <v>17</v>
      </c>
      <c r="B105" s="24" t="n">
        <v>1654</v>
      </c>
      <c r="C105" s="38" t="n">
        <v>0.303214069132808</v>
      </c>
      <c r="D105" s="24" t="n">
        <v>5</v>
      </c>
      <c r="E105" s="24" t="n">
        <v>25884</v>
      </c>
      <c r="F105" s="38" t="n">
        <v>-6.09149947393245</v>
      </c>
      <c r="G105" s="24" t="n">
        <v>-1679</v>
      </c>
      <c r="H105" s="38" t="n">
        <v>-6.69201779105694</v>
      </c>
      <c r="I105" s="26" t="n">
        <v>-1971</v>
      </c>
    </row>
    <row r="106" customFormat="false" ht="12" hidden="false" customHeight="false" outlineLevel="0" collapsed="false">
      <c r="A106" s="23" t="s">
        <v>18</v>
      </c>
      <c r="B106" s="24" t="n">
        <v>1225</v>
      </c>
      <c r="C106" s="38" t="n">
        <v>-17.1177266576455</v>
      </c>
      <c r="D106" s="24" t="n">
        <v>-253</v>
      </c>
      <c r="E106" s="24" t="n">
        <v>17980</v>
      </c>
      <c r="F106" s="38" t="n">
        <v>-20.7091197742106</v>
      </c>
      <c r="G106" s="24" t="n">
        <v>-4696</v>
      </c>
      <c r="H106" s="38" t="n">
        <v>-20.9371317104889</v>
      </c>
      <c r="I106" s="26" t="n">
        <v>-5152</v>
      </c>
    </row>
    <row r="107" customFormat="false" ht="13.5" hidden="false" customHeight="false" outlineLevel="0" collapsed="false">
      <c r="A107" s="30" t="s">
        <v>19</v>
      </c>
      <c r="B107" s="39" t="n">
        <v>2879</v>
      </c>
      <c r="C107" s="40" t="n">
        <v>-7.93092420850656</v>
      </c>
      <c r="D107" s="39" t="n">
        <v>-248</v>
      </c>
      <c r="E107" s="39" t="n">
        <v>43864</v>
      </c>
      <c r="F107" s="40" t="n">
        <v>-12.6893449312287</v>
      </c>
      <c r="G107" s="39" t="n">
        <v>-6375</v>
      </c>
      <c r="H107" s="40" t="n">
        <v>-13.1761006289308</v>
      </c>
      <c r="I107" s="41" t="n">
        <v>-7123</v>
      </c>
    </row>
    <row r="108" customFormat="false" ht="13.5" hidden="false" customHeight="false" outlineLevel="0" collapsed="false">
      <c r="A108" s="34"/>
      <c r="B108" s="24"/>
      <c r="C108" s="36"/>
      <c r="D108" s="24"/>
      <c r="E108" s="24"/>
      <c r="F108" s="36"/>
      <c r="G108" s="24"/>
      <c r="H108" s="36"/>
      <c r="I108" s="24"/>
    </row>
    <row r="109" customFormat="false" ht="12.75" hidden="false" customHeight="false" outlineLevel="0" collapsed="false">
      <c r="A109" s="34"/>
      <c r="B109" s="24"/>
      <c r="C109" s="36"/>
      <c r="D109" s="24"/>
      <c r="E109" s="24"/>
      <c r="F109" s="36"/>
      <c r="G109" s="24"/>
      <c r="H109" s="36"/>
      <c r="I109" s="24"/>
    </row>
    <row r="110" customFormat="false" ht="12.75" hidden="false" customHeight="false" outlineLevel="0" collapsed="false">
      <c r="A110" s="34"/>
      <c r="B110" s="24"/>
      <c r="C110" s="36"/>
      <c r="D110" s="24"/>
      <c r="E110" s="24"/>
      <c r="F110" s="36"/>
      <c r="G110" s="24"/>
      <c r="H110" s="36"/>
      <c r="I110" s="2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5" hidden="false" customHeight="true" outlineLevel="0" collapsed="false">
      <c r="A112" s="37" t="s">
        <v>27</v>
      </c>
      <c r="B112" s="12" t="s">
        <v>4</v>
      </c>
      <c r="C112" s="13" t="s">
        <v>5</v>
      </c>
      <c r="D112" s="13"/>
      <c r="E112" s="14" t="str">
        <f aca="false">+E93</f>
        <v>Acumulado Ene-Nov. 2009</v>
      </c>
      <c r="F112" s="15" t="s">
        <v>7</v>
      </c>
      <c r="G112" s="15"/>
      <c r="H112" s="16" t="s">
        <v>8</v>
      </c>
      <c r="I112" s="16"/>
    </row>
    <row r="113" customFormat="false" ht="15" hidden="false" customHeight="true" outlineLevel="0" collapsed="false">
      <c r="A113" s="37"/>
      <c r="B113" s="12"/>
      <c r="C113" s="13"/>
      <c r="D113" s="13"/>
      <c r="E113" s="14"/>
      <c r="F113" s="17" t="s">
        <v>9</v>
      </c>
      <c r="G113" s="17"/>
      <c r="H113" s="16"/>
      <c r="I113" s="16"/>
    </row>
    <row r="114" customFormat="false" ht="15" hidden="false" customHeight="true" outlineLevel="0" collapsed="false">
      <c r="A114" s="37"/>
      <c r="B114" s="12"/>
      <c r="C114" s="18" t="s">
        <v>10</v>
      </c>
      <c r="D114" s="19" t="s">
        <v>11</v>
      </c>
      <c r="E114" s="14"/>
      <c r="F114" s="18" t="s">
        <v>10</v>
      </c>
      <c r="G114" s="18" t="s">
        <v>11</v>
      </c>
      <c r="H114" s="18" t="s">
        <v>10</v>
      </c>
      <c r="I114" s="20" t="s">
        <v>11</v>
      </c>
    </row>
    <row r="115" customFormat="false" ht="15" hidden="false" customHeight="false" outlineLevel="0" collapsed="false">
      <c r="A115" s="21" t="s">
        <v>12</v>
      </c>
      <c r="B115" s="4"/>
      <c r="C115" s="4"/>
      <c r="D115" s="4"/>
      <c r="E115" s="4"/>
      <c r="F115" s="4"/>
      <c r="G115" s="4"/>
      <c r="H115" s="4"/>
      <c r="I115" s="22"/>
    </row>
    <row r="116" customFormat="false" ht="12" hidden="false" customHeight="false" outlineLevel="0" collapsed="false">
      <c r="A116" s="23" t="s">
        <v>13</v>
      </c>
      <c r="B116" s="24" t="n">
        <v>106997</v>
      </c>
      <c r="C116" s="38" t="n">
        <v>-0.486421130952381</v>
      </c>
      <c r="D116" s="24" t="n">
        <v>-523</v>
      </c>
      <c r="E116" s="24" t="n">
        <v>1349415</v>
      </c>
      <c r="F116" s="38" t="n">
        <v>-6.57291752489526</v>
      </c>
      <c r="G116" s="24" t="n">
        <v>-94936</v>
      </c>
      <c r="H116" s="38" t="n">
        <v>-6.69997136220447</v>
      </c>
      <c r="I116" s="26" t="n">
        <v>-105280</v>
      </c>
    </row>
    <row r="117" customFormat="false" ht="12" hidden="false" customHeight="false" outlineLevel="0" collapsed="false">
      <c r="A117" s="23" t="s">
        <v>14</v>
      </c>
      <c r="B117" s="24" t="n">
        <v>37961</v>
      </c>
      <c r="C117" s="38" t="n">
        <v>35.193561024253</v>
      </c>
      <c r="D117" s="24" t="n">
        <v>9882</v>
      </c>
      <c r="E117" s="24" t="n">
        <v>517084</v>
      </c>
      <c r="F117" s="38" t="n">
        <v>-12.3095968931775</v>
      </c>
      <c r="G117" s="24" t="n">
        <v>-72586</v>
      </c>
      <c r="H117" s="38" t="n">
        <v>-14.462810561305</v>
      </c>
      <c r="I117" s="26" t="n">
        <v>-92808</v>
      </c>
    </row>
    <row r="118" customFormat="false" ht="12" hidden="false" customHeight="false" outlineLevel="0" collapsed="false">
      <c r="A118" s="23" t="s">
        <v>17</v>
      </c>
      <c r="B118" s="24" t="n">
        <v>91348</v>
      </c>
      <c r="C118" s="38" t="n">
        <v>7.54288270682003</v>
      </c>
      <c r="D118" s="24" t="n">
        <v>6407</v>
      </c>
      <c r="E118" s="24" t="n">
        <v>1191079</v>
      </c>
      <c r="F118" s="38" t="n">
        <v>4.43737329807308</v>
      </c>
      <c r="G118" s="24" t="n">
        <v>50607</v>
      </c>
      <c r="H118" s="38" t="n">
        <v>3.91262358199137</v>
      </c>
      <c r="I118" s="26" t="n">
        <v>48535</v>
      </c>
    </row>
    <row r="119" customFormat="false" ht="12" hidden="false" customHeight="false" outlineLevel="0" collapsed="false">
      <c r="A119" s="23" t="s">
        <v>18</v>
      </c>
      <c r="B119" s="24" t="n">
        <v>53610</v>
      </c>
      <c r="C119" s="38" t="n">
        <v>5.82731256662324</v>
      </c>
      <c r="D119" s="24" t="n">
        <v>2952</v>
      </c>
      <c r="E119" s="24" t="n">
        <v>675420</v>
      </c>
      <c r="F119" s="38" t="n">
        <v>-24.41153199209</v>
      </c>
      <c r="G119" s="24" t="n">
        <v>-218129</v>
      </c>
      <c r="H119" s="38" t="n">
        <v>-25.3576316165576</v>
      </c>
      <c r="I119" s="26" t="n">
        <v>-246623</v>
      </c>
    </row>
    <row r="120" customFormat="false" ht="12.75" hidden="false" customHeight="false" outlineLevel="0" collapsed="false">
      <c r="A120" s="27" t="s">
        <v>19</v>
      </c>
      <c r="B120" s="24" t="n">
        <v>144958</v>
      </c>
      <c r="C120" s="38" t="n">
        <v>6.90196830360106</v>
      </c>
      <c r="D120" s="24" t="n">
        <v>9359</v>
      </c>
      <c r="E120" s="24" t="n">
        <v>1866499</v>
      </c>
      <c r="F120" s="38" t="n">
        <v>-8.23600149654306</v>
      </c>
      <c r="G120" s="24" t="n">
        <v>-167522</v>
      </c>
      <c r="H120" s="38" t="n">
        <v>-8.95090081520941</v>
      </c>
      <c r="I120" s="26" t="n">
        <v>-198088</v>
      </c>
    </row>
    <row r="121" customFormat="false" ht="15" hidden="false" customHeight="false" outlineLevel="0" collapsed="false">
      <c r="A121" s="21" t="s">
        <v>20</v>
      </c>
      <c r="B121" s="4"/>
      <c r="C121" s="38"/>
      <c r="D121" s="4"/>
      <c r="E121" s="4"/>
      <c r="F121" s="38"/>
      <c r="G121" s="4"/>
      <c r="H121" s="38"/>
      <c r="I121" s="26"/>
    </row>
    <row r="122" customFormat="false" ht="12" hidden="false" customHeight="false" outlineLevel="0" collapsed="false">
      <c r="A122" s="23" t="s">
        <v>13</v>
      </c>
      <c r="B122" s="24" t="n">
        <v>1164</v>
      </c>
      <c r="C122" s="38" t="n">
        <v>-14.4117647058824</v>
      </c>
      <c r="D122" s="24" t="n">
        <v>-196</v>
      </c>
      <c r="E122" s="24" t="n">
        <v>14055</v>
      </c>
      <c r="F122" s="38" t="n">
        <v>-14.5176985768155</v>
      </c>
      <c r="G122" s="24" t="n">
        <v>-2387</v>
      </c>
      <c r="H122" s="38" t="n">
        <v>-14.293668912523</v>
      </c>
      <c r="I122" s="26" t="n">
        <v>-2567</v>
      </c>
    </row>
    <row r="123" customFormat="false" ht="12" hidden="false" customHeight="false" outlineLevel="0" collapsed="false">
      <c r="A123" s="23" t="s">
        <v>14</v>
      </c>
      <c r="B123" s="24" t="n">
        <v>368</v>
      </c>
      <c r="C123" s="38" t="n">
        <v>25.5972696245734</v>
      </c>
      <c r="D123" s="24" t="n">
        <v>75</v>
      </c>
      <c r="E123" s="24" t="n">
        <v>4369</v>
      </c>
      <c r="F123" s="38" t="n">
        <v>-17.4881964117092</v>
      </c>
      <c r="G123" s="24" t="n">
        <v>-926</v>
      </c>
      <c r="H123" s="38" t="n">
        <v>-19.3993786675872</v>
      </c>
      <c r="I123" s="26" t="n">
        <v>-1124</v>
      </c>
    </row>
    <row r="124" customFormat="false" ht="12" hidden="false" customHeight="false" outlineLevel="0" collapsed="false">
      <c r="A124" s="23" t="s">
        <v>17</v>
      </c>
      <c r="B124" s="24" t="n">
        <v>779</v>
      </c>
      <c r="C124" s="38" t="n">
        <v>6.71232876712329</v>
      </c>
      <c r="D124" s="24" t="n">
        <v>49</v>
      </c>
      <c r="E124" s="24" t="n">
        <v>9180</v>
      </c>
      <c r="F124" s="38" t="n">
        <v>2.13618157543391</v>
      </c>
      <c r="G124" s="24" t="n">
        <v>192</v>
      </c>
      <c r="H124" s="38" t="n">
        <v>1.18054142072054</v>
      </c>
      <c r="I124" s="26" t="n">
        <v>116</v>
      </c>
    </row>
    <row r="125" customFormat="false" ht="12" hidden="false" customHeight="false" outlineLevel="0" collapsed="false">
      <c r="A125" s="23" t="s">
        <v>18</v>
      </c>
      <c r="B125" s="24" t="n">
        <v>753</v>
      </c>
      <c r="C125" s="38" t="n">
        <v>-18.4182015167931</v>
      </c>
      <c r="D125" s="24" t="n">
        <v>-170</v>
      </c>
      <c r="E125" s="24" t="n">
        <v>9244</v>
      </c>
      <c r="F125" s="38" t="n">
        <v>-27.4923523413601</v>
      </c>
      <c r="G125" s="24" t="n">
        <v>-3505</v>
      </c>
      <c r="H125" s="38" t="n">
        <v>-27.3353916852158</v>
      </c>
      <c r="I125" s="26" t="n">
        <v>-3807</v>
      </c>
    </row>
    <row r="126" customFormat="false" ht="13.5" hidden="false" customHeight="false" outlineLevel="0" collapsed="false">
      <c r="A126" s="30" t="s">
        <v>19</v>
      </c>
      <c r="B126" s="39" t="n">
        <v>1532</v>
      </c>
      <c r="C126" s="40" t="n">
        <v>-7.3200241984271</v>
      </c>
      <c r="D126" s="39" t="n">
        <v>-121</v>
      </c>
      <c r="E126" s="39" t="n">
        <v>18424</v>
      </c>
      <c r="F126" s="40" t="n">
        <v>-15.2412936467774</v>
      </c>
      <c r="G126" s="39" t="n">
        <v>-3313</v>
      </c>
      <c r="H126" s="40" t="n">
        <v>-15.5390897991833</v>
      </c>
      <c r="I126" s="41" t="n">
        <v>-3691</v>
      </c>
    </row>
    <row r="127" customFormat="false" ht="14.25" hidden="false" customHeight="false" outlineLevel="0" collapsed="false">
      <c r="A127" s="34"/>
      <c r="B127" s="24"/>
      <c r="C127" s="38"/>
      <c r="D127" s="24"/>
      <c r="E127" s="24"/>
      <c r="F127" s="38"/>
      <c r="G127" s="24"/>
      <c r="H127" s="38"/>
      <c r="I127" s="24"/>
    </row>
    <row r="128" customFormat="false" ht="15" hidden="false" customHeight="true" outlineLevel="0" collapsed="false">
      <c r="A128" s="37" t="s">
        <v>28</v>
      </c>
      <c r="B128" s="12" t="s">
        <v>4</v>
      </c>
      <c r="C128" s="13" t="s">
        <v>5</v>
      </c>
      <c r="D128" s="13"/>
      <c r="E128" s="14" t="str">
        <f aca="false">+E112</f>
        <v>Acumulado Ene-Nov. 2009</v>
      </c>
      <c r="F128" s="15" t="s">
        <v>7</v>
      </c>
      <c r="G128" s="15"/>
      <c r="H128" s="16" t="s">
        <v>8</v>
      </c>
      <c r="I128" s="16"/>
    </row>
    <row r="129" customFormat="false" ht="14.25" hidden="false" customHeight="true" outlineLevel="0" collapsed="false">
      <c r="A129" s="37"/>
      <c r="B129" s="12"/>
      <c r="C129" s="13"/>
      <c r="D129" s="13"/>
      <c r="E129" s="14"/>
      <c r="F129" s="17" t="s">
        <v>9</v>
      </c>
      <c r="G129" s="17"/>
      <c r="H129" s="16"/>
      <c r="I129" s="16"/>
    </row>
    <row r="130" customFormat="false" ht="14.25" hidden="false" customHeight="false" outlineLevel="0" collapsed="false">
      <c r="A130" s="37"/>
      <c r="B130" s="12"/>
      <c r="C130" s="18" t="s">
        <v>10</v>
      </c>
      <c r="D130" s="19" t="s">
        <v>11</v>
      </c>
      <c r="E130" s="14"/>
      <c r="F130" s="18" t="s">
        <v>10</v>
      </c>
      <c r="G130" s="18" t="s">
        <v>11</v>
      </c>
      <c r="H130" s="18" t="s">
        <v>10</v>
      </c>
      <c r="I130" s="20" t="s">
        <v>11</v>
      </c>
    </row>
    <row r="131" customFormat="false" ht="12.75" hidden="false" customHeight="true" outlineLevel="0" collapsed="false">
      <c r="A131" s="45" t="s">
        <v>29</v>
      </c>
      <c r="B131" s="46"/>
      <c r="C131" s="47"/>
      <c r="D131" s="47"/>
      <c r="E131" s="47"/>
      <c r="F131" s="47"/>
      <c r="G131" s="47"/>
      <c r="H131" s="48"/>
      <c r="I131" s="48"/>
    </row>
    <row r="132" customFormat="false" ht="12" hidden="false" customHeight="false" outlineLevel="0" collapsed="false">
      <c r="A132" s="49" t="s">
        <v>12</v>
      </c>
      <c r="B132" s="24" t="n">
        <v>6174097</v>
      </c>
      <c r="C132" s="25" t="n">
        <v>-0.397307510818757</v>
      </c>
      <c r="D132" s="24" t="n">
        <v>-24628</v>
      </c>
      <c r="E132" s="24" t="n">
        <v>86473530</v>
      </c>
      <c r="F132" s="25" t="n">
        <v>-8.75154511664632</v>
      </c>
      <c r="G132" s="24" t="n">
        <v>-8293587</v>
      </c>
      <c r="H132" s="25" t="n">
        <v>-9.10564772668393</v>
      </c>
      <c r="I132" s="26" t="n">
        <v>-9278859</v>
      </c>
    </row>
    <row r="133" customFormat="false" ht="12" hidden="false" customHeight="false" outlineLevel="0" collapsed="false">
      <c r="A133" s="50" t="s">
        <v>17</v>
      </c>
      <c r="B133" s="24" t="n">
        <v>2529579</v>
      </c>
      <c r="C133" s="25" t="n">
        <v>6.05983357155346</v>
      </c>
      <c r="D133" s="24" t="n">
        <v>144530</v>
      </c>
      <c r="E133" s="24" t="n">
        <v>38261607</v>
      </c>
      <c r="F133" s="25" t="n">
        <v>-1.03481268521083</v>
      </c>
      <c r="G133" s="24" t="n">
        <v>-400076</v>
      </c>
      <c r="H133" s="25" t="n">
        <v>-1.28725165893868</v>
      </c>
      <c r="I133" s="26" t="n">
        <v>-531267</v>
      </c>
    </row>
    <row r="134" customFormat="false" ht="12" hidden="false" customHeight="false" outlineLevel="0" collapsed="false">
      <c r="A134" s="50" t="s">
        <v>18</v>
      </c>
      <c r="B134" s="24" t="n">
        <v>3644518</v>
      </c>
      <c r="C134" s="25" t="n">
        <v>-4.43556295815376</v>
      </c>
      <c r="D134" s="24" t="n">
        <v>-169158</v>
      </c>
      <c r="E134" s="24" t="n">
        <v>48211923</v>
      </c>
      <c r="F134" s="25" t="n">
        <v>-14.0690668215845</v>
      </c>
      <c r="G134" s="24" t="n">
        <v>-7893511</v>
      </c>
      <c r="H134" s="25" t="n">
        <v>-14.4276319653454</v>
      </c>
      <c r="I134" s="26" t="n">
        <v>-8747592</v>
      </c>
    </row>
    <row r="135" customFormat="false" ht="12" hidden="false" customHeight="false" outlineLevel="0" collapsed="false">
      <c r="A135" s="49" t="s">
        <v>20</v>
      </c>
      <c r="B135" s="24" t="n">
        <v>63208</v>
      </c>
      <c r="C135" s="25" t="n">
        <v>-4.65358333459038</v>
      </c>
      <c r="D135" s="24" t="n">
        <v>-3085</v>
      </c>
      <c r="E135" s="24" t="n">
        <v>798884</v>
      </c>
      <c r="F135" s="25" t="n">
        <v>-10.9230448448844</v>
      </c>
      <c r="G135" s="24" t="n">
        <v>-97963</v>
      </c>
      <c r="H135" s="25" t="n">
        <v>-11.0986550550579</v>
      </c>
      <c r="I135" s="26" t="n">
        <v>-107715</v>
      </c>
    </row>
    <row r="136" customFormat="false" ht="12" hidden="false" customHeight="false" outlineLevel="0" collapsed="false">
      <c r="A136" s="50" t="s">
        <v>17</v>
      </c>
      <c r="B136" s="24" t="n">
        <v>20005</v>
      </c>
      <c r="C136" s="25" t="n">
        <v>6.6194105420242</v>
      </c>
      <c r="D136" s="24" t="n">
        <v>1242</v>
      </c>
      <c r="E136" s="24" t="n">
        <v>270011</v>
      </c>
      <c r="F136" s="25" t="n">
        <v>-2.33517924381572</v>
      </c>
      <c r="G136" s="24" t="n">
        <v>-6456</v>
      </c>
      <c r="H136" s="25" t="n">
        <v>-2.86165689026337</v>
      </c>
      <c r="I136" s="26" t="n">
        <v>-8513</v>
      </c>
    </row>
    <row r="137" customFormat="false" ht="12" hidden="false" customHeight="false" outlineLevel="0" collapsed="false">
      <c r="A137" s="50" t="s">
        <v>18</v>
      </c>
      <c r="B137" s="24" t="n">
        <v>43203</v>
      </c>
      <c r="C137" s="25" t="n">
        <v>-9.10372396381233</v>
      </c>
      <c r="D137" s="24" t="n">
        <v>-4327</v>
      </c>
      <c r="E137" s="24" t="n">
        <v>528873</v>
      </c>
      <c r="F137" s="25" t="n">
        <v>-14.7501531319514</v>
      </c>
      <c r="G137" s="24" t="n">
        <v>-91507</v>
      </c>
      <c r="H137" s="25" t="n">
        <v>-14.7394352176252</v>
      </c>
      <c r="I137" s="26" t="n">
        <v>-99202</v>
      </c>
    </row>
    <row r="138" customFormat="false" ht="12" hidden="false" customHeight="false" outlineLevel="0" collapsed="false">
      <c r="A138" s="49"/>
      <c r="B138" s="4"/>
      <c r="C138" s="4"/>
      <c r="D138" s="4"/>
      <c r="E138" s="4"/>
      <c r="F138" s="4"/>
      <c r="G138" s="4"/>
      <c r="H138" s="4"/>
      <c r="I138" s="22"/>
    </row>
    <row r="139" customFormat="false" ht="12.75" hidden="false" customHeight="true" outlineLevel="0" collapsed="false">
      <c r="A139" s="45" t="s">
        <v>30</v>
      </c>
      <c r="B139" s="46"/>
      <c r="C139" s="47"/>
      <c r="D139" s="47"/>
      <c r="E139" s="47"/>
      <c r="F139" s="47"/>
      <c r="G139" s="47"/>
      <c r="H139" s="48"/>
      <c r="I139" s="48"/>
    </row>
    <row r="140" customFormat="false" ht="12" hidden="false" customHeight="false" outlineLevel="0" collapsed="false">
      <c r="A140" s="49" t="s">
        <v>12</v>
      </c>
      <c r="B140" s="24" t="n">
        <v>1812902</v>
      </c>
      <c r="C140" s="25" t="n">
        <v>2.74397345401066</v>
      </c>
      <c r="D140" s="24" t="n">
        <v>48417</v>
      </c>
      <c r="E140" s="24" t="n">
        <v>22104858</v>
      </c>
      <c r="F140" s="25" t="n">
        <v>-6.10658171392163</v>
      </c>
      <c r="G140" s="24" t="n">
        <v>-1437642</v>
      </c>
      <c r="H140" s="25" t="n">
        <v>-6.59419798880866</v>
      </c>
      <c r="I140" s="26" t="n">
        <v>-1684695</v>
      </c>
    </row>
    <row r="141" customFormat="false" ht="12" hidden="false" customHeight="false" outlineLevel="0" collapsed="false">
      <c r="A141" s="49" t="s">
        <v>20</v>
      </c>
      <c r="B141" s="24" t="n">
        <v>17400</v>
      </c>
      <c r="C141" s="25" t="n">
        <v>-0.349349979955329</v>
      </c>
      <c r="D141" s="24" t="n">
        <v>-61</v>
      </c>
      <c r="E141" s="24" t="n">
        <v>195969</v>
      </c>
      <c r="F141" s="25" t="n">
        <v>-7.8482453129188</v>
      </c>
      <c r="G141" s="24" t="n">
        <v>-16690</v>
      </c>
      <c r="H141" s="25" t="n">
        <v>-8.18843457540491</v>
      </c>
      <c r="I141" s="26" t="n">
        <v>-18969</v>
      </c>
    </row>
    <row r="142" customFormat="false" ht="12" hidden="false" customHeight="false" outlineLevel="0" collapsed="false">
      <c r="A142" s="49"/>
      <c r="B142" s="4"/>
      <c r="C142" s="4"/>
      <c r="D142" s="4"/>
      <c r="E142" s="4"/>
      <c r="F142" s="4"/>
      <c r="G142" s="4"/>
      <c r="H142" s="36"/>
      <c r="I142" s="22"/>
    </row>
    <row r="143" customFormat="false" ht="12.75" hidden="false" customHeight="true" outlineLevel="0" collapsed="false">
      <c r="A143" s="45" t="s">
        <v>31</v>
      </c>
      <c r="B143" s="46"/>
      <c r="C143" s="47"/>
      <c r="D143" s="47"/>
      <c r="E143" s="47"/>
      <c r="F143" s="47"/>
      <c r="G143" s="47"/>
      <c r="H143" s="48"/>
      <c r="I143" s="48"/>
    </row>
    <row r="144" customFormat="false" ht="12" hidden="false" customHeight="false" outlineLevel="0" collapsed="false">
      <c r="A144" s="49" t="s">
        <v>12</v>
      </c>
      <c r="B144" s="24" t="n">
        <v>1282728</v>
      </c>
      <c r="C144" s="25" t="n">
        <v>-5.54049217727101</v>
      </c>
      <c r="D144" s="24" t="n">
        <v>-75238</v>
      </c>
      <c r="E144" s="24" t="n">
        <v>13320976</v>
      </c>
      <c r="F144" s="25" t="n">
        <v>-12.757244122057</v>
      </c>
      <c r="G144" s="24" t="n">
        <v>-1947886</v>
      </c>
      <c r="H144" s="25" t="n">
        <v>-12.599264570921</v>
      </c>
      <c r="I144" s="26" t="n">
        <v>-2114208</v>
      </c>
    </row>
    <row r="145" customFormat="false" ht="12" hidden="false" customHeight="false" outlineLevel="0" collapsed="false">
      <c r="A145" s="49" t="s">
        <v>20</v>
      </c>
      <c r="B145" s="24" t="n">
        <v>12516</v>
      </c>
      <c r="C145" s="25" t="n">
        <v>-3.72307692307692</v>
      </c>
      <c r="D145" s="24" t="n">
        <v>-484</v>
      </c>
      <c r="E145" s="24" t="n">
        <v>128868</v>
      </c>
      <c r="F145" s="25" t="n">
        <v>-12.3746319704624</v>
      </c>
      <c r="G145" s="24" t="n">
        <v>-18199</v>
      </c>
      <c r="H145" s="25" t="n">
        <v>-12.0291947285919</v>
      </c>
      <c r="I145" s="26" t="n">
        <v>-19415</v>
      </c>
    </row>
    <row r="146" customFormat="false" ht="12" hidden="false" customHeight="false" outlineLevel="0" collapsed="false">
      <c r="A146" s="49"/>
      <c r="B146" s="4"/>
      <c r="C146" s="4"/>
      <c r="D146" s="4"/>
      <c r="E146" s="4"/>
      <c r="F146" s="4"/>
      <c r="G146" s="4"/>
      <c r="H146" s="4"/>
      <c r="I146" s="22"/>
    </row>
    <row r="147" customFormat="false" ht="12.75" hidden="false" customHeight="true" outlineLevel="0" collapsed="false">
      <c r="A147" s="45" t="s">
        <v>32</v>
      </c>
      <c r="B147" s="46"/>
      <c r="C147" s="47"/>
      <c r="D147" s="47"/>
      <c r="E147" s="47"/>
      <c r="F147" s="47"/>
      <c r="G147" s="47"/>
      <c r="H147" s="48"/>
      <c r="I147" s="48"/>
    </row>
    <row r="148" customFormat="false" ht="12" hidden="false" customHeight="false" outlineLevel="0" collapsed="false">
      <c r="A148" s="49" t="s">
        <v>12</v>
      </c>
      <c r="B148" s="24" t="n">
        <v>481735</v>
      </c>
      <c r="C148" s="25" t="n">
        <v>-1.48870689038169</v>
      </c>
      <c r="D148" s="24" t="n">
        <v>-7280</v>
      </c>
      <c r="E148" s="24" t="n">
        <v>13561665</v>
      </c>
      <c r="F148" s="25" t="n">
        <v>-6.42746455564609</v>
      </c>
      <c r="G148" s="24" t="n">
        <v>-931546</v>
      </c>
      <c r="H148" s="25" t="n">
        <v>-6.47985578684858</v>
      </c>
      <c r="I148" s="26" t="n">
        <v>-972375</v>
      </c>
    </row>
    <row r="149" customFormat="false" ht="12" hidden="false" customHeight="false" outlineLevel="0" collapsed="false">
      <c r="A149" s="49" t="s">
        <v>20</v>
      </c>
      <c r="B149" s="24" t="n">
        <v>5339</v>
      </c>
      <c r="C149" s="25" t="n">
        <v>-6.23463294696171</v>
      </c>
      <c r="D149" s="24" t="n">
        <v>-355</v>
      </c>
      <c r="E149" s="24" t="n">
        <v>111335</v>
      </c>
      <c r="F149" s="25" t="n">
        <v>-6.73507853403141</v>
      </c>
      <c r="G149" s="24" t="n">
        <v>-8040</v>
      </c>
      <c r="H149" s="25" t="n">
        <v>-6.72330019499409</v>
      </c>
      <c r="I149" s="26" t="n">
        <v>-8413</v>
      </c>
    </row>
    <row r="150" customFormat="false" ht="12" hidden="false" customHeight="false" outlineLevel="0" collapsed="false">
      <c r="A150" s="49"/>
      <c r="B150" s="4"/>
      <c r="C150" s="4"/>
      <c r="D150" s="4"/>
      <c r="E150" s="4"/>
      <c r="F150" s="4"/>
      <c r="G150" s="4"/>
      <c r="H150" s="4"/>
      <c r="I150" s="26"/>
    </row>
    <row r="151" customFormat="false" ht="12.75" hidden="false" customHeight="true" outlineLevel="0" collapsed="false">
      <c r="A151" s="45" t="s">
        <v>33</v>
      </c>
      <c r="B151" s="46"/>
      <c r="C151" s="47"/>
      <c r="D151" s="47"/>
      <c r="E151" s="47"/>
      <c r="F151" s="47"/>
      <c r="G151" s="47"/>
      <c r="H151" s="48"/>
      <c r="I151" s="48"/>
    </row>
    <row r="152" customFormat="false" ht="12" hidden="false" customHeight="false" outlineLevel="0" collapsed="false">
      <c r="A152" s="49" t="s">
        <v>12</v>
      </c>
      <c r="B152" s="24" t="n">
        <v>1160689</v>
      </c>
      <c r="C152" s="25" t="n">
        <v>2.70184417344893</v>
      </c>
      <c r="D152" s="24" t="n">
        <v>30535</v>
      </c>
      <c r="E152" s="24" t="n">
        <v>15988736</v>
      </c>
      <c r="F152" s="25" t="n">
        <v>-7.67821159424675</v>
      </c>
      <c r="G152" s="24" t="n">
        <v>-1329750</v>
      </c>
      <c r="H152" s="25" t="n">
        <v>-8.15118649131848</v>
      </c>
      <c r="I152" s="26" t="n">
        <v>-1516860</v>
      </c>
    </row>
    <row r="153" customFormat="false" ht="12" hidden="false" customHeight="false" outlineLevel="0" collapsed="false">
      <c r="A153" s="49" t="s">
        <v>20</v>
      </c>
      <c r="B153" s="24" t="n">
        <v>11405</v>
      </c>
      <c r="C153" s="25" t="n">
        <v>-6.01565718994644</v>
      </c>
      <c r="D153" s="24" t="n">
        <v>-730</v>
      </c>
      <c r="E153" s="24" t="n">
        <v>144821</v>
      </c>
      <c r="F153" s="25" t="n">
        <v>-11.0479829001032</v>
      </c>
      <c r="G153" s="24" t="n">
        <v>-17987</v>
      </c>
      <c r="H153" s="25" t="n">
        <v>-11.4899904886997</v>
      </c>
      <c r="I153" s="26" t="n">
        <v>-20295</v>
      </c>
    </row>
    <row r="154" customFormat="false" ht="12" hidden="false" customHeight="false" outlineLevel="0" collapsed="false">
      <c r="A154" s="49"/>
      <c r="B154" s="4"/>
      <c r="C154" s="4"/>
      <c r="D154" s="4"/>
      <c r="E154" s="4"/>
      <c r="F154" s="4"/>
      <c r="G154" s="4"/>
      <c r="H154" s="36"/>
      <c r="I154" s="22"/>
    </row>
    <row r="155" customFormat="false" ht="15" hidden="false" customHeight="true" outlineLevel="0" collapsed="false">
      <c r="A155" s="45" t="s">
        <v>34</v>
      </c>
      <c r="B155" s="46"/>
      <c r="C155" s="47"/>
      <c r="D155" s="47"/>
      <c r="E155" s="47"/>
      <c r="F155" s="47"/>
      <c r="G155" s="47"/>
      <c r="H155" s="48"/>
      <c r="I155" s="48"/>
    </row>
    <row r="156" customFormat="false" ht="12" hidden="false" customHeight="false" outlineLevel="0" collapsed="false">
      <c r="A156" s="49" t="s">
        <v>12</v>
      </c>
      <c r="B156" s="24" t="n">
        <v>421244</v>
      </c>
      <c r="C156" s="25" t="n">
        <v>1.56600739242289</v>
      </c>
      <c r="D156" s="24" t="n">
        <v>6495</v>
      </c>
      <c r="E156" s="24" t="n">
        <v>6483393</v>
      </c>
      <c r="F156" s="25" t="n">
        <v>-10.5844468570332</v>
      </c>
      <c r="G156" s="24" t="n">
        <v>-767463</v>
      </c>
      <c r="H156" s="25" t="n">
        <v>-11.1561594803335</v>
      </c>
      <c r="I156" s="26" t="n">
        <v>-865724</v>
      </c>
    </row>
    <row r="157" customFormat="false" ht="12" hidden="false" customHeight="false" outlineLevel="0" collapsed="false">
      <c r="A157" s="49" t="s">
        <v>20</v>
      </c>
      <c r="B157" s="24" t="n">
        <v>4586</v>
      </c>
      <c r="C157" s="25" t="n">
        <v>-4.57761131918435</v>
      </c>
      <c r="D157" s="24" t="n">
        <v>-220</v>
      </c>
      <c r="E157" s="24" t="n">
        <v>61394</v>
      </c>
      <c r="F157" s="25" t="n">
        <v>-13.4686398872445</v>
      </c>
      <c r="G157" s="24" t="n">
        <v>-9556</v>
      </c>
      <c r="H157" s="25" t="n">
        <v>-13.7456865000523</v>
      </c>
      <c r="I157" s="26" t="n">
        <v>-10516</v>
      </c>
    </row>
    <row r="158" customFormat="false" ht="12" hidden="false" customHeight="false" outlineLevel="0" collapsed="false">
      <c r="A158" s="49"/>
      <c r="B158" s="4"/>
      <c r="C158" s="4"/>
      <c r="D158" s="4"/>
      <c r="E158" s="4"/>
      <c r="F158" s="4"/>
      <c r="G158" s="4"/>
      <c r="H158" s="4"/>
      <c r="I158" s="22"/>
    </row>
    <row r="159" customFormat="false" ht="12.75" hidden="false" customHeight="true" outlineLevel="0" collapsed="false">
      <c r="A159" s="45" t="s">
        <v>35</v>
      </c>
      <c r="B159" s="46"/>
      <c r="C159" s="47"/>
      <c r="D159" s="47"/>
      <c r="E159" s="47"/>
      <c r="F159" s="47"/>
      <c r="G159" s="47"/>
      <c r="H159" s="48"/>
      <c r="I159" s="48"/>
    </row>
    <row r="160" customFormat="false" ht="12" hidden="false" customHeight="false" outlineLevel="0" collapsed="false">
      <c r="A160" s="49" t="s">
        <v>12</v>
      </c>
      <c r="B160" s="24" t="n">
        <v>547355</v>
      </c>
      <c r="C160" s="25" t="n">
        <v>-0.55630549201787</v>
      </c>
      <c r="D160" s="24" t="n">
        <v>-3062</v>
      </c>
      <c r="E160" s="24" t="n">
        <v>8667629</v>
      </c>
      <c r="F160" s="25" t="n">
        <v>-11.2079554029321</v>
      </c>
      <c r="G160" s="24" t="n">
        <v>-1094089</v>
      </c>
      <c r="H160" s="25" t="n">
        <v>-11.9100572567519</v>
      </c>
      <c r="I160" s="26" t="n">
        <v>-1247798</v>
      </c>
    </row>
    <row r="161" customFormat="false" ht="12.75" hidden="false" customHeight="false" outlineLevel="0" collapsed="false">
      <c r="A161" s="51" t="s">
        <v>20</v>
      </c>
      <c r="B161" s="39" t="n">
        <v>5541</v>
      </c>
      <c r="C161" s="31" t="n">
        <v>-6.52834008097166</v>
      </c>
      <c r="D161" s="39" t="n">
        <v>-387</v>
      </c>
      <c r="E161" s="39" t="n">
        <v>76027</v>
      </c>
      <c r="F161" s="31" t="n">
        <v>-14.7392620836604</v>
      </c>
      <c r="G161" s="39" t="n">
        <v>-13143</v>
      </c>
      <c r="H161" s="31" t="n">
        <v>-15.1687024325501</v>
      </c>
      <c r="I161" s="41" t="n">
        <v>-14629</v>
      </c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</row>
    <row r="163" customFormat="false" ht="12.7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</row>
    <row r="164" customFormat="false" ht="1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</row>
  </sheetData>
  <mergeCells count="73">
    <mergeCell ref="A2:H2"/>
    <mergeCell ref="A6:A8"/>
    <mergeCell ref="B6:B8"/>
    <mergeCell ref="C6:D7"/>
    <mergeCell ref="E6:E8"/>
    <mergeCell ref="F6:G6"/>
    <mergeCell ref="H6:I7"/>
    <mergeCell ref="F7:G7"/>
    <mergeCell ref="A36:A38"/>
    <mergeCell ref="B36:B38"/>
    <mergeCell ref="C36:D37"/>
    <mergeCell ref="E36:E38"/>
    <mergeCell ref="F36:G36"/>
    <mergeCell ref="H36:I37"/>
    <mergeCell ref="F37:G37"/>
    <mergeCell ref="A54:A56"/>
    <mergeCell ref="B54:B56"/>
    <mergeCell ref="C54:D55"/>
    <mergeCell ref="E54:E56"/>
    <mergeCell ref="F54:G54"/>
    <mergeCell ref="H54:I55"/>
    <mergeCell ref="F55:G55"/>
    <mergeCell ref="A72:A74"/>
    <mergeCell ref="B72:B74"/>
    <mergeCell ref="C72:D73"/>
    <mergeCell ref="E72:E74"/>
    <mergeCell ref="F72:G72"/>
    <mergeCell ref="H72:I73"/>
    <mergeCell ref="F73:G73"/>
    <mergeCell ref="A89:H89"/>
    <mergeCell ref="H90:I90"/>
    <mergeCell ref="A93:A95"/>
    <mergeCell ref="B93:B95"/>
    <mergeCell ref="C93:D94"/>
    <mergeCell ref="E93:E95"/>
    <mergeCell ref="F93:G93"/>
    <mergeCell ref="H93:I94"/>
    <mergeCell ref="F94:G94"/>
    <mergeCell ref="A112:A114"/>
    <mergeCell ref="B112:B114"/>
    <mergeCell ref="C112:D113"/>
    <mergeCell ref="E112:E114"/>
    <mergeCell ref="F112:G112"/>
    <mergeCell ref="H112:I113"/>
    <mergeCell ref="F113:G113"/>
    <mergeCell ref="A128:A130"/>
    <mergeCell ref="B128:B130"/>
    <mergeCell ref="C128:D129"/>
    <mergeCell ref="E128:E130"/>
    <mergeCell ref="F128:G128"/>
    <mergeCell ref="H128:I129"/>
    <mergeCell ref="F129:G129"/>
    <mergeCell ref="C131:D131"/>
    <mergeCell ref="F131:G131"/>
    <mergeCell ref="H131:I131"/>
    <mergeCell ref="C139:D139"/>
    <mergeCell ref="F139:G139"/>
    <mergeCell ref="H139:I139"/>
    <mergeCell ref="C143:D143"/>
    <mergeCell ref="F143:G143"/>
    <mergeCell ref="H143:I143"/>
    <mergeCell ref="C147:D147"/>
    <mergeCell ref="F147:G147"/>
    <mergeCell ref="H147:I147"/>
    <mergeCell ref="C151:D151"/>
    <mergeCell ref="F151:G151"/>
    <mergeCell ref="H151:I151"/>
    <mergeCell ref="C155:D155"/>
    <mergeCell ref="F155:G155"/>
    <mergeCell ref="H155:I155"/>
    <mergeCell ref="C159:D159"/>
    <mergeCell ref="F159:G159"/>
    <mergeCell ref="H159:I1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09:11:38Z</dcterms:created>
  <dc:creator>Ana Moniche</dc:creator>
  <dc:description/>
  <dc:language>en-US</dc:language>
  <cp:lastModifiedBy>Ana Moniche</cp:lastModifiedBy>
  <cp:lastPrinted>2009-11-12T12:35:58Z</cp:lastPrinted>
  <dcterms:modified xsi:type="dcterms:W3CDTF">2009-12-22T10:41:01Z</dcterms:modified>
  <cp:revision>0</cp:revision>
  <dc:subject/>
  <dc:title/>
</cp:coreProperties>
</file>