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IMC Realizado" sheetId="1" state="visible" r:id="rId2"/>
  </sheets>
  <definedNames>
    <definedName function="false" hidden="false" localSheetId="0" name="_xlnm.Print_Area" vbProcedure="false">'IMC Realizado'!$A$1:$I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36">
  <si>
    <t xml:space="preserve">                INFORME MENSUAL DE COYUNTURA. MES DE SEPTIEMBRE</t>
  </si>
  <si>
    <t xml:space="preserve">Nº 45</t>
  </si>
  <si>
    <t xml:space="preserve">Oct.-2010</t>
  </si>
  <si>
    <t xml:space="preserve">ANDALUCIA</t>
  </si>
  <si>
    <t xml:space="preserve">Septiembre 2010</t>
  </si>
  <si>
    <t xml:space="preserve">Variación Sep.2010/Sep.2009</t>
  </si>
  <si>
    <t xml:space="preserve">Acumulado Ene-Sep. 2010</t>
  </si>
  <si>
    <t xml:space="preserve">Var. del acumulado </t>
  </si>
  <si>
    <t xml:space="preserve"> Var. del acumulado últimos doce meses</t>
  </si>
  <si>
    <t xml:space="preserve">Ene-Sep.10/Ene-Sep.09</t>
  </si>
  <si>
    <t xml:space="preserve">%</t>
  </si>
  <si>
    <t xml:space="preserve">Diferencias</t>
  </si>
  <si>
    <t xml:space="preserve">Pasajeros</t>
  </si>
  <si>
    <t xml:space="preserve">Españoles</t>
  </si>
  <si>
    <t xml:space="preserve">Extranjeros</t>
  </si>
  <si>
    <t xml:space="preserve">U.E.</t>
  </si>
  <si>
    <t xml:space="preserve">No U.E.</t>
  </si>
  <si>
    <t xml:space="preserve">CBC´s</t>
  </si>
  <si>
    <t xml:space="preserve">Tradicionales</t>
  </si>
  <si>
    <t xml:space="preserve">Total</t>
  </si>
  <si>
    <t xml:space="preserve">Aeronaves</t>
  </si>
  <si>
    <t xml:space="preserve">Cuota nacional (pasajeros)</t>
  </si>
  <si>
    <t xml:space="preserve">--</t>
  </si>
  <si>
    <t xml:space="preserve">Aeropuerto de Almeria</t>
  </si>
  <si>
    <t xml:space="preserve">Aeropuerto de Granada-Jaén</t>
  </si>
  <si>
    <t xml:space="preserve">Aeropuerto de Jerez de la Frontera</t>
  </si>
  <si>
    <t xml:space="preserve">Aeropuerto de Malaga</t>
  </si>
  <si>
    <t xml:space="preserve">Aeropuerto de Sevilla</t>
  </si>
  <si>
    <t xml:space="preserve">Principales CCAA Turísticas</t>
  </si>
  <si>
    <t xml:space="preserve">España</t>
  </si>
  <si>
    <t xml:space="preserve">Madrid (C. de)</t>
  </si>
  <si>
    <t xml:space="preserve">Canarias</t>
  </si>
  <si>
    <t xml:space="preserve">Balears (Illes)</t>
  </si>
  <si>
    <t xml:space="preserve">Cataluña</t>
  </si>
  <si>
    <t xml:space="preserve">C. Valenciana</t>
  </si>
  <si>
    <t xml:space="preserve">Andalucí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"/>
    <numFmt numFmtId="168" formatCode="0.0"/>
    <numFmt numFmtId="169" formatCode="#,##0.00"/>
    <numFmt numFmtId="170" formatCode="0.00"/>
    <numFmt numFmtId="171" formatCode="#,##0.0"/>
    <numFmt numFmtId="172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sz val="16"/>
      <name val="NewsGotT"/>
      <family val="0"/>
    </font>
    <font>
      <b val="true"/>
      <sz val="16"/>
      <name val="NewsGotT"/>
      <family val="0"/>
    </font>
    <font>
      <b val="true"/>
      <sz val="18"/>
      <name val="NewsGotT"/>
      <family val="0"/>
    </font>
    <font>
      <b val="true"/>
      <sz val="12"/>
      <name val="NewsGotT"/>
      <family val="0"/>
    </font>
    <font>
      <b val="true"/>
      <sz val="12"/>
      <color rgb="FF000080"/>
      <name val="NewsGotT"/>
      <family val="0"/>
    </font>
    <font>
      <b val="true"/>
      <sz val="11"/>
      <name val="NewsGotT"/>
      <family val="0"/>
    </font>
    <font>
      <b val="true"/>
      <sz val="10"/>
      <name val="NewsGot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0080"/>
      </left>
      <right/>
      <top style="double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 style="thin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2" activeCellId="0" sqref="I132:I15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85"/>
    <col collapsed="false" customWidth="true" hidden="false" outlineLevel="0" max="3" min="3" style="1" width="7.56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true" hidden="false" outlineLevel="0" max="6" min="6" style="1" width="9.56"/>
    <col collapsed="false" customWidth="true" hidden="false" outlineLevel="0" max="7" min="7" style="1" width="12.85"/>
    <col collapsed="false" customWidth="true" hidden="false" outlineLevel="0" max="8" min="8" style="1" width="8.99"/>
    <col collapsed="false" customWidth="true" hidden="false" outlineLevel="0" max="9" min="9" style="1" width="10.99"/>
    <col collapsed="false" customWidth="false" hidden="false" outlineLevel="0" max="257" min="10" style="1" width="11.42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2"/>
      <c r="H1" s="2"/>
      <c r="I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</row>
    <row r="3" customFormat="false" ht="21" hidden="false" customHeight="true" outlineLevel="0" collapsed="false">
      <c r="A3" s="4"/>
      <c r="B3" s="7"/>
      <c r="C3" s="8"/>
      <c r="D3" s="4"/>
      <c r="E3" s="4"/>
      <c r="F3" s="4"/>
      <c r="G3" s="4"/>
      <c r="H3" s="4"/>
      <c r="I3" s="6" t="s">
        <v>2</v>
      </c>
      <c r="J3" s="9"/>
    </row>
    <row r="4" customFormat="fals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10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4" t="s">
        <v>6</v>
      </c>
      <c r="F6" s="15" t="s">
        <v>7</v>
      </c>
      <c r="G6" s="15"/>
      <c r="H6" s="16" t="s">
        <v>8</v>
      </c>
      <c r="I6" s="16"/>
    </row>
    <row r="7" customFormat="false" ht="15" hidden="false" customHeight="true" outlineLevel="0" collapsed="false">
      <c r="A7" s="11"/>
      <c r="B7" s="12"/>
      <c r="C7" s="13"/>
      <c r="D7" s="13"/>
      <c r="E7" s="14"/>
      <c r="F7" s="17" t="s">
        <v>9</v>
      </c>
      <c r="G7" s="17"/>
      <c r="H7" s="16"/>
      <c r="I7" s="16"/>
    </row>
    <row r="8" customFormat="false" ht="15" hidden="false" customHeight="true" outlineLevel="0" collapsed="false">
      <c r="A8" s="11"/>
      <c r="B8" s="12"/>
      <c r="C8" s="18" t="s">
        <v>10</v>
      </c>
      <c r="D8" s="19" t="s">
        <v>11</v>
      </c>
      <c r="E8" s="14"/>
      <c r="F8" s="18" t="s">
        <v>10</v>
      </c>
      <c r="G8" s="18" t="s">
        <v>11</v>
      </c>
      <c r="H8" s="18" t="s">
        <v>10</v>
      </c>
      <c r="I8" s="20" t="s">
        <v>11</v>
      </c>
    </row>
    <row r="9" customFormat="false" ht="15" hidden="false" customHeight="false" outlineLevel="0" collapsed="false">
      <c r="A9" s="21" t="s">
        <v>12</v>
      </c>
      <c r="B9" s="4"/>
      <c r="C9" s="4"/>
      <c r="D9" s="4"/>
      <c r="E9" s="4"/>
      <c r="F9" s="4"/>
      <c r="G9" s="4"/>
      <c r="H9" s="4"/>
      <c r="I9" s="22"/>
    </row>
    <row r="10" customFormat="false" ht="12" hidden="false" customHeight="false" outlineLevel="0" collapsed="false">
      <c r="A10" s="23" t="s">
        <v>13</v>
      </c>
      <c r="B10" s="24" t="n">
        <v>318426</v>
      </c>
      <c r="C10" s="25" t="n">
        <v>4.66586245320168</v>
      </c>
      <c r="D10" s="24" t="n">
        <v>14195</v>
      </c>
      <c r="E10" s="24" t="n">
        <v>2799266</v>
      </c>
      <c r="F10" s="25" t="n">
        <v>2.64742109568918</v>
      </c>
      <c r="G10" s="24" t="n">
        <v>72197</v>
      </c>
      <c r="H10" s="25" t="n">
        <v>2.00396511989409</v>
      </c>
      <c r="I10" s="26" t="n">
        <v>71807</v>
      </c>
    </row>
    <row r="11" customFormat="false" ht="12" hidden="false" customHeight="false" outlineLevel="0" collapsed="false">
      <c r="A11" s="23" t="s">
        <v>14</v>
      </c>
      <c r="B11" s="24" t="n">
        <v>630064</v>
      </c>
      <c r="C11" s="25" t="n">
        <v>3.629458697987</v>
      </c>
      <c r="D11" s="24" t="n">
        <v>22067</v>
      </c>
      <c r="E11" s="24" t="n">
        <v>4598036</v>
      </c>
      <c r="F11" s="25" t="n">
        <v>0.75404985160916</v>
      </c>
      <c r="G11" s="24" t="n">
        <v>34412</v>
      </c>
      <c r="H11" s="25" t="n">
        <v>0.0414499975565947</v>
      </c>
      <c r="I11" s="26" t="n">
        <v>2358</v>
      </c>
      <c r="L11" s="8"/>
      <c r="M11" s="8"/>
    </row>
    <row r="12" customFormat="false" ht="12" hidden="false" customHeight="false" outlineLevel="0" collapsed="false">
      <c r="A12" s="23" t="s">
        <v>15</v>
      </c>
      <c r="B12" s="24" t="n">
        <v>567812</v>
      </c>
      <c r="C12" s="25" t="n">
        <v>0.218860091921239</v>
      </c>
      <c r="D12" s="24" t="n">
        <v>1240</v>
      </c>
      <c r="E12" s="24" t="n">
        <v>4185775</v>
      </c>
      <c r="F12" s="25" t="n">
        <v>-1.47969633591157</v>
      </c>
      <c r="G12" s="24" t="n">
        <v>-62867</v>
      </c>
      <c r="H12" s="25" t="n">
        <v>-1.74520040166577</v>
      </c>
      <c r="I12" s="26" t="n">
        <v>-92477</v>
      </c>
    </row>
    <row r="13" customFormat="false" ht="12" hidden="false" customHeight="false" outlineLevel="0" collapsed="false">
      <c r="A13" s="23" t="s">
        <v>16</v>
      </c>
      <c r="B13" s="24" t="n">
        <v>62252</v>
      </c>
      <c r="C13" s="25" t="n">
        <v>50.2764031382016</v>
      </c>
      <c r="D13" s="24" t="n">
        <v>20827</v>
      </c>
      <c r="E13" s="24" t="n">
        <v>412261</v>
      </c>
      <c r="F13" s="25" t="n">
        <v>30.8839870214806</v>
      </c>
      <c r="G13" s="24" t="n">
        <v>97279</v>
      </c>
      <c r="H13" s="25" t="n">
        <v>24.3260852278703</v>
      </c>
      <c r="I13" s="26" t="n">
        <v>94835</v>
      </c>
    </row>
    <row r="14" customFormat="false" ht="12" hidden="false" customHeight="false" outlineLevel="0" collapsed="false">
      <c r="A14" s="23" t="s">
        <v>17</v>
      </c>
      <c r="B14" s="24" t="n">
        <v>678621</v>
      </c>
      <c r="C14" s="25" t="n">
        <v>7.78810904909242</v>
      </c>
      <c r="D14" s="24" t="n">
        <v>49033</v>
      </c>
      <c r="E14" s="24" t="n">
        <v>5071665</v>
      </c>
      <c r="F14" s="25" t="n">
        <v>4.33944571357095</v>
      </c>
      <c r="G14" s="24" t="n">
        <v>210929</v>
      </c>
      <c r="H14" s="25" t="n">
        <v>4.42835782316932</v>
      </c>
      <c r="I14" s="26" t="n">
        <v>270694</v>
      </c>
      <c r="L14" s="8"/>
    </row>
    <row r="15" customFormat="false" ht="12" hidden="false" customHeight="false" outlineLevel="0" collapsed="false">
      <c r="A15" s="23" t="s">
        <v>18</v>
      </c>
      <c r="B15" s="24" t="n">
        <v>269869</v>
      </c>
      <c r="C15" s="25" t="n">
        <v>-4.51846872346448</v>
      </c>
      <c r="D15" s="24" t="n">
        <v>-12771</v>
      </c>
      <c r="E15" s="24" t="n">
        <v>2325637</v>
      </c>
      <c r="F15" s="25" t="n">
        <v>-4.29308008331012</v>
      </c>
      <c r="G15" s="24" t="n">
        <v>-104320</v>
      </c>
      <c r="H15" s="25" t="n">
        <v>-6.2206737720651</v>
      </c>
      <c r="I15" s="26" t="n">
        <v>-196529</v>
      </c>
    </row>
    <row r="16" customFormat="false" ht="12.75" hidden="false" customHeight="false" outlineLevel="0" collapsed="false">
      <c r="A16" s="27" t="s">
        <v>19</v>
      </c>
      <c r="B16" s="24" t="n">
        <v>948490</v>
      </c>
      <c r="C16" s="25" t="n">
        <v>3.97510271554918</v>
      </c>
      <c r="D16" s="24" t="n">
        <v>36262</v>
      </c>
      <c r="E16" s="24" t="n">
        <v>7397302</v>
      </c>
      <c r="F16" s="25" t="n">
        <v>1.46226154358715</v>
      </c>
      <c r="G16" s="24" t="n">
        <v>106609</v>
      </c>
      <c r="H16" s="25" t="n">
        <v>0.79987894773398</v>
      </c>
      <c r="I16" s="26" t="n">
        <v>74165</v>
      </c>
    </row>
    <row r="17" customFormat="false" ht="15" hidden="false" customHeight="false" outlineLevel="0" collapsed="false">
      <c r="A17" s="21" t="s">
        <v>20</v>
      </c>
      <c r="B17" s="4"/>
      <c r="C17" s="25"/>
      <c r="D17" s="4"/>
      <c r="E17" s="4"/>
      <c r="F17" s="25"/>
      <c r="G17" s="4"/>
      <c r="H17" s="25"/>
      <c r="I17" s="22"/>
    </row>
    <row r="18" customFormat="false" ht="12" hidden="false" customHeight="false" outlineLevel="0" collapsed="false">
      <c r="A18" s="23" t="s">
        <v>13</v>
      </c>
      <c r="B18" s="24" t="n">
        <v>3288</v>
      </c>
      <c r="C18" s="25" t="n">
        <v>-0.634632819582956</v>
      </c>
      <c r="D18" s="24" t="n">
        <v>-21</v>
      </c>
      <c r="E18" s="24" t="n">
        <v>30257</v>
      </c>
      <c r="F18" s="25" t="n">
        <v>0.742491842578411</v>
      </c>
      <c r="G18" s="24" t="n">
        <v>223</v>
      </c>
      <c r="H18" s="25" t="n">
        <v>-2.15106450743563</v>
      </c>
      <c r="I18" s="26" t="n">
        <v>-878</v>
      </c>
    </row>
    <row r="19" customFormat="false" ht="12" hidden="false" customHeight="false" outlineLevel="0" collapsed="false">
      <c r="A19" s="23" t="s">
        <v>14</v>
      </c>
      <c r="B19" s="24" t="n">
        <v>4360</v>
      </c>
      <c r="C19" s="25" t="n">
        <v>1.94061257891045</v>
      </c>
      <c r="D19" s="24" t="n">
        <v>83</v>
      </c>
      <c r="E19" s="24" t="n">
        <v>33656</v>
      </c>
      <c r="F19" s="25" t="n">
        <v>1.58155257756851</v>
      </c>
      <c r="G19" s="24" t="n">
        <v>524</v>
      </c>
      <c r="H19" s="25" t="n">
        <v>0.440580808678968</v>
      </c>
      <c r="I19" s="26" t="n">
        <v>186</v>
      </c>
    </row>
    <row r="20" customFormat="false" ht="12" hidden="false" customHeight="false" outlineLevel="0" collapsed="false">
      <c r="A20" s="23" t="s">
        <v>15</v>
      </c>
      <c r="B20" s="24" t="n">
        <v>3876</v>
      </c>
      <c r="C20" s="25" t="n">
        <v>-0.844205679201842</v>
      </c>
      <c r="D20" s="24" t="n">
        <v>-33</v>
      </c>
      <c r="E20" s="24" t="n">
        <v>30014</v>
      </c>
      <c r="F20" s="25" t="n">
        <v>-0.245945227333156</v>
      </c>
      <c r="G20" s="24" t="n">
        <v>-74</v>
      </c>
      <c r="H20" s="25" t="n">
        <v>-1.00862675597488</v>
      </c>
      <c r="I20" s="26" t="n">
        <v>-387</v>
      </c>
    </row>
    <row r="21" customFormat="false" ht="12" hidden="false" customHeight="false" outlineLevel="0" collapsed="false">
      <c r="A21" s="23" t="s">
        <v>16</v>
      </c>
      <c r="B21" s="24" t="n">
        <v>484</v>
      </c>
      <c r="C21" s="25" t="n">
        <v>31.5217391304348</v>
      </c>
      <c r="D21" s="24" t="n">
        <v>116</v>
      </c>
      <c r="E21" s="24" t="n">
        <v>3642</v>
      </c>
      <c r="F21" s="25" t="n">
        <v>19.6452036793693</v>
      </c>
      <c r="G21" s="24" t="n">
        <v>598</v>
      </c>
      <c r="H21" s="25" t="n">
        <v>14.8908523908524</v>
      </c>
      <c r="I21" s="26" t="n">
        <v>573</v>
      </c>
    </row>
    <row r="22" customFormat="false" ht="12" hidden="false" customHeight="false" outlineLevel="0" collapsed="false">
      <c r="A22" s="23" t="s">
        <v>17</v>
      </c>
      <c r="B22" s="24" t="n">
        <v>4522</v>
      </c>
      <c r="C22" s="25" t="n">
        <v>6.37497059515408</v>
      </c>
      <c r="D22" s="24" t="n">
        <v>271</v>
      </c>
      <c r="E22" s="24" t="n">
        <v>35438</v>
      </c>
      <c r="F22" s="25" t="n">
        <v>5.10736742199549</v>
      </c>
      <c r="G22" s="24" t="n">
        <v>1722</v>
      </c>
      <c r="H22" s="25" t="n">
        <v>5.20744052445042</v>
      </c>
      <c r="I22" s="26" t="n">
        <v>2248</v>
      </c>
    </row>
    <row r="23" customFormat="false" ht="12" hidden="false" customHeight="false" outlineLevel="0" collapsed="false">
      <c r="A23" s="23" t="s">
        <v>18</v>
      </c>
      <c r="B23" s="24" t="n">
        <v>3126</v>
      </c>
      <c r="C23" s="25" t="n">
        <v>-6.26686656671664</v>
      </c>
      <c r="D23" s="24" t="n">
        <v>-209</v>
      </c>
      <c r="E23" s="24" t="n">
        <v>28475</v>
      </c>
      <c r="F23" s="25" t="n">
        <v>-3.3106960950764</v>
      </c>
      <c r="G23" s="24" t="n">
        <v>-975</v>
      </c>
      <c r="H23" s="25" t="n">
        <v>-7.37489025460931</v>
      </c>
      <c r="I23" s="26" t="n">
        <v>-2940</v>
      </c>
    </row>
    <row r="24" customFormat="false" ht="12.75" hidden="false" customHeight="false" outlineLevel="0" collapsed="false">
      <c r="A24" s="27" t="s">
        <v>19</v>
      </c>
      <c r="B24" s="24" t="n">
        <v>7648</v>
      </c>
      <c r="C24" s="25" t="n">
        <v>0.817295017136831</v>
      </c>
      <c r="D24" s="24" t="n">
        <v>62</v>
      </c>
      <c r="E24" s="24" t="n">
        <v>63913</v>
      </c>
      <c r="F24" s="25" t="n">
        <v>1.18259823322674</v>
      </c>
      <c r="G24" s="24" t="n">
        <v>747</v>
      </c>
      <c r="H24" s="25" t="n">
        <v>-0.833393549630272</v>
      </c>
      <c r="I24" s="26" t="n">
        <v>-692</v>
      </c>
    </row>
    <row r="25" customFormat="false" ht="18" hidden="false" customHeight="true" outlineLevel="0" collapsed="false">
      <c r="A25" s="21" t="s">
        <v>21</v>
      </c>
      <c r="B25" s="4"/>
      <c r="C25" s="4"/>
      <c r="D25" s="4"/>
      <c r="E25" s="4"/>
      <c r="F25" s="4"/>
      <c r="G25" s="4"/>
      <c r="H25" s="4"/>
      <c r="I25" s="22"/>
    </row>
    <row r="26" customFormat="false" ht="15" hidden="false" customHeight="true" outlineLevel="0" collapsed="false">
      <c r="A26" s="23" t="s">
        <v>13</v>
      </c>
      <c r="B26" s="25" t="n">
        <v>9.32832465075103</v>
      </c>
      <c r="C26" s="28" t="s">
        <v>22</v>
      </c>
      <c r="D26" s="25" t="n">
        <v>0.185507176826587</v>
      </c>
      <c r="E26" s="25" t="n">
        <v>9.61435073562371</v>
      </c>
      <c r="F26" s="28" t="s">
        <v>22</v>
      </c>
      <c r="G26" s="25" t="n">
        <v>0.113482440246788</v>
      </c>
      <c r="H26" s="28" t="s">
        <v>22</v>
      </c>
      <c r="I26" s="29" t="n">
        <v>0.0455899760706568</v>
      </c>
    </row>
    <row r="27" customFormat="false" ht="15" hidden="false" customHeight="true" outlineLevel="0" collapsed="false">
      <c r="A27" s="23" t="s">
        <v>14</v>
      </c>
      <c r="B27" s="25" t="n">
        <v>10.6227466890745</v>
      </c>
      <c r="C27" s="28" t="s">
        <v>22</v>
      </c>
      <c r="D27" s="25" t="n">
        <v>-0.474091773195472</v>
      </c>
      <c r="E27" s="25" t="n">
        <v>10.1792729045241</v>
      </c>
      <c r="F27" s="28" t="s">
        <v>22</v>
      </c>
      <c r="G27" s="25" t="n">
        <v>-0.289268475141029</v>
      </c>
      <c r="H27" s="28" t="s">
        <v>22</v>
      </c>
      <c r="I27" s="29" t="n">
        <v>-0.230327944821658</v>
      </c>
    </row>
    <row r="28" customFormat="false" ht="12" hidden="false" customHeight="false" outlineLevel="0" collapsed="false">
      <c r="A28" s="23" t="s">
        <v>15</v>
      </c>
      <c r="B28" s="25" t="n">
        <v>12.296507177106</v>
      </c>
      <c r="C28" s="28" t="s">
        <v>22</v>
      </c>
      <c r="D28" s="25" t="n">
        <v>-0.659398718945703</v>
      </c>
      <c r="E28" s="25" t="n">
        <v>11.8825024748501</v>
      </c>
      <c r="F28" s="28" t="s">
        <v>22</v>
      </c>
      <c r="G28" s="25" t="n">
        <v>-0.295197317807741</v>
      </c>
      <c r="H28" s="28" t="s">
        <v>22</v>
      </c>
      <c r="I28" s="29" t="n">
        <v>-0.195154628215349</v>
      </c>
    </row>
    <row r="29" customFormat="false" ht="12" hidden="false" customHeight="false" outlineLevel="0" collapsed="false">
      <c r="A29" s="23" t="s">
        <v>16</v>
      </c>
      <c r="B29" s="25" t="n">
        <v>4.73902693583982</v>
      </c>
      <c r="C29" s="28" t="s">
        <v>22</v>
      </c>
      <c r="D29" s="25" t="n">
        <v>0.993317434713172</v>
      </c>
      <c r="E29" s="25" t="n">
        <v>4.14574408112147</v>
      </c>
      <c r="F29" s="28" t="s">
        <v>22</v>
      </c>
      <c r="G29" s="25" t="n">
        <v>0.527335876538079</v>
      </c>
      <c r="H29" s="28" t="s">
        <v>22</v>
      </c>
      <c r="I29" s="29" t="n">
        <v>0.381201572089755</v>
      </c>
    </row>
    <row r="30" customFormat="false" ht="12" hidden="false" customHeight="false" outlineLevel="0" collapsed="false">
      <c r="A30" s="23" t="s">
        <v>17</v>
      </c>
      <c r="B30" s="25" t="n">
        <v>14.5028968565207</v>
      </c>
      <c r="C30" s="28" t="s">
        <v>22</v>
      </c>
      <c r="D30" s="25" t="n">
        <v>-0.648668614482775</v>
      </c>
      <c r="E30" s="25" t="n">
        <v>14.414708544161</v>
      </c>
      <c r="F30" s="28" t="s">
        <v>22</v>
      </c>
      <c r="G30" s="25" t="n">
        <v>-0.571282446675886</v>
      </c>
      <c r="H30" s="28" t="s">
        <v>22</v>
      </c>
      <c r="I30" s="29" t="n">
        <v>-0.503184755158634</v>
      </c>
    </row>
    <row r="31" customFormat="false" ht="14.25" hidden="false" customHeight="true" outlineLevel="0" collapsed="false">
      <c r="A31" s="23" t="s">
        <v>18</v>
      </c>
      <c r="B31" s="25" t="n">
        <v>5.78422801263974</v>
      </c>
      <c r="C31" s="28" t="s">
        <v>22</v>
      </c>
      <c r="D31" s="25" t="n">
        <v>-0.292372324686393</v>
      </c>
      <c r="E31" s="25" t="n">
        <v>5.94759930237018</v>
      </c>
      <c r="F31" s="28" t="s">
        <v>22</v>
      </c>
      <c r="G31" s="25" t="n">
        <v>-0.148345237300344</v>
      </c>
      <c r="H31" s="28" t="s">
        <v>22</v>
      </c>
      <c r="I31" s="29" t="n">
        <v>-0.217955404939714</v>
      </c>
    </row>
    <row r="32" customFormat="false" ht="13.5" hidden="false" customHeight="false" outlineLevel="0" collapsed="false">
      <c r="A32" s="30" t="s">
        <v>19</v>
      </c>
      <c r="B32" s="31" t="n">
        <v>10.1499110040856</v>
      </c>
      <c r="C32" s="32" t="s">
        <v>22</v>
      </c>
      <c r="D32" s="31" t="n">
        <v>-0.208603883466322</v>
      </c>
      <c r="E32" s="31" t="n">
        <v>9.95785872158995</v>
      </c>
      <c r="F32" s="32" t="s">
        <v>22</v>
      </c>
      <c r="G32" s="31" t="n">
        <v>-0.126497266269642</v>
      </c>
      <c r="H32" s="32" t="s">
        <v>22</v>
      </c>
      <c r="I32" s="33" t="n">
        <v>-0.11858696027476</v>
      </c>
    </row>
    <row r="33" customFormat="false" ht="13.5" hidden="false" customHeight="false" outlineLevel="0" collapsed="false">
      <c r="A33" s="34"/>
      <c r="B33" s="35"/>
      <c r="C33" s="4"/>
      <c r="D33" s="36"/>
      <c r="E33" s="36"/>
      <c r="F33" s="4"/>
      <c r="G33" s="36"/>
      <c r="H33" s="4"/>
      <c r="I33" s="36"/>
    </row>
    <row r="34" customFormat="false" ht="12.75" hidden="false" customHeight="false" outlineLevel="0" collapsed="false">
      <c r="A34" s="34"/>
      <c r="B34" s="35"/>
      <c r="C34" s="4"/>
      <c r="D34" s="36"/>
      <c r="E34" s="36"/>
      <c r="F34" s="4"/>
      <c r="G34" s="36"/>
      <c r="H34" s="4"/>
      <c r="I34" s="3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5" hidden="false" customHeight="true" outlineLevel="0" collapsed="false">
      <c r="A36" s="37" t="s">
        <v>23</v>
      </c>
      <c r="B36" s="12" t="s">
        <v>4</v>
      </c>
      <c r="C36" s="13" t="s">
        <v>5</v>
      </c>
      <c r="D36" s="13"/>
      <c r="E36" s="14" t="s">
        <v>6</v>
      </c>
      <c r="F36" s="15" t="s">
        <v>7</v>
      </c>
      <c r="G36" s="15"/>
      <c r="H36" s="16" t="s">
        <v>8</v>
      </c>
      <c r="I36" s="16"/>
    </row>
    <row r="37" customFormat="false" ht="15" hidden="false" customHeight="true" outlineLevel="0" collapsed="false">
      <c r="A37" s="37"/>
      <c r="B37" s="12"/>
      <c r="C37" s="13"/>
      <c r="D37" s="13"/>
      <c r="E37" s="14"/>
      <c r="F37" s="17" t="s">
        <v>9</v>
      </c>
      <c r="G37" s="17"/>
      <c r="H37" s="16"/>
      <c r="I37" s="16"/>
    </row>
    <row r="38" customFormat="false" ht="15" hidden="false" customHeight="true" outlineLevel="0" collapsed="false">
      <c r="A38" s="37"/>
      <c r="B38" s="12"/>
      <c r="C38" s="18" t="s">
        <v>10</v>
      </c>
      <c r="D38" s="19" t="s">
        <v>11</v>
      </c>
      <c r="E38" s="14"/>
      <c r="F38" s="18" t="s">
        <v>10</v>
      </c>
      <c r="G38" s="18" t="s">
        <v>11</v>
      </c>
      <c r="H38" s="18" t="s">
        <v>10</v>
      </c>
      <c r="I38" s="20" t="s">
        <v>11</v>
      </c>
    </row>
    <row r="39" customFormat="false" ht="15" hidden="false" customHeight="false" outlineLevel="0" collapsed="false">
      <c r="A39" s="21" t="s">
        <v>12</v>
      </c>
      <c r="B39" s="4"/>
      <c r="C39" s="4"/>
      <c r="D39" s="4"/>
      <c r="E39" s="4"/>
      <c r="F39" s="4"/>
      <c r="G39" s="4"/>
      <c r="H39" s="4"/>
      <c r="I39" s="22"/>
    </row>
    <row r="40" customFormat="false" ht="12" hidden="false" customHeight="false" outlineLevel="0" collapsed="false">
      <c r="A40" s="23" t="s">
        <v>13</v>
      </c>
      <c r="B40" s="24" t="n">
        <v>16980</v>
      </c>
      <c r="C40" s="38" t="n">
        <v>10.5684704043759</v>
      </c>
      <c r="D40" s="24" t="n">
        <v>1623</v>
      </c>
      <c r="E40" s="24" t="n">
        <v>196165</v>
      </c>
      <c r="F40" s="38" t="n">
        <v>31.059755739063</v>
      </c>
      <c r="G40" s="24" t="n">
        <v>46489</v>
      </c>
      <c r="H40" s="38" t="n">
        <v>24.0923124344372</v>
      </c>
      <c r="I40" s="26" t="n">
        <v>48460</v>
      </c>
      <c r="J40" s="8"/>
    </row>
    <row r="41" customFormat="false" ht="12" hidden="false" customHeight="false" outlineLevel="0" collapsed="false">
      <c r="A41" s="23" t="s">
        <v>14</v>
      </c>
      <c r="B41" s="24" t="n">
        <v>15288</v>
      </c>
      <c r="C41" s="38" t="n">
        <v>-33.1876584214667</v>
      </c>
      <c r="D41" s="24" t="n">
        <v>-7594</v>
      </c>
      <c r="E41" s="24" t="n">
        <v>117588</v>
      </c>
      <c r="F41" s="38" t="n">
        <v>-26.6564790269765</v>
      </c>
      <c r="G41" s="24" t="n">
        <v>-42737</v>
      </c>
      <c r="H41" s="38" t="n">
        <v>-25.3434012432553</v>
      </c>
      <c r="I41" s="26" t="n">
        <v>-48801</v>
      </c>
    </row>
    <row r="42" customFormat="false" ht="12" hidden="false" customHeight="false" outlineLevel="0" collapsed="false">
      <c r="A42" s="23" t="s">
        <v>17</v>
      </c>
      <c r="B42" s="24" t="n">
        <v>17357</v>
      </c>
      <c r="C42" s="38" t="n">
        <v>-21.5998915940196</v>
      </c>
      <c r="D42" s="24" t="n">
        <v>-4782</v>
      </c>
      <c r="E42" s="24" t="n">
        <v>141408</v>
      </c>
      <c r="F42" s="38" t="n">
        <v>-5.91115960929391</v>
      </c>
      <c r="G42" s="24" t="n">
        <v>-8884</v>
      </c>
      <c r="H42" s="38" t="n">
        <v>-1.44515504621967</v>
      </c>
      <c r="I42" s="26" t="n">
        <v>-2628</v>
      </c>
    </row>
    <row r="43" customFormat="false" ht="12" hidden="false" customHeight="false" outlineLevel="0" collapsed="false">
      <c r="A43" s="23" t="s">
        <v>18</v>
      </c>
      <c r="B43" s="24" t="n">
        <v>14911</v>
      </c>
      <c r="C43" s="38" t="n">
        <v>-7.38509316770186</v>
      </c>
      <c r="D43" s="24" t="n">
        <v>-1189</v>
      </c>
      <c r="E43" s="24" t="n">
        <v>172345</v>
      </c>
      <c r="F43" s="38" t="n">
        <v>7.91188974948187</v>
      </c>
      <c r="G43" s="24" t="n">
        <v>12636</v>
      </c>
      <c r="H43" s="38" t="n">
        <v>1.07952212147102</v>
      </c>
      <c r="I43" s="26" t="n">
        <v>2287</v>
      </c>
    </row>
    <row r="44" customFormat="false" ht="12.75" hidden="false" customHeight="false" outlineLevel="0" collapsed="false">
      <c r="A44" s="27" t="s">
        <v>19</v>
      </c>
      <c r="B44" s="24" t="n">
        <v>32268</v>
      </c>
      <c r="C44" s="38" t="n">
        <v>-15.6149480896467</v>
      </c>
      <c r="D44" s="24" t="n">
        <v>-5971</v>
      </c>
      <c r="E44" s="24" t="n">
        <v>313753</v>
      </c>
      <c r="F44" s="38" t="n">
        <v>1.21031867639137</v>
      </c>
      <c r="G44" s="24" t="n">
        <v>3752</v>
      </c>
      <c r="H44" s="38" t="n">
        <v>-0.0866137332297016</v>
      </c>
      <c r="I44" s="26" t="n">
        <v>-341</v>
      </c>
    </row>
    <row r="45" customFormat="false" ht="15" hidden="false" customHeight="false" outlineLevel="0" collapsed="false">
      <c r="A45" s="21" t="s">
        <v>20</v>
      </c>
      <c r="B45" s="4"/>
      <c r="C45" s="38"/>
      <c r="D45" s="4"/>
      <c r="E45" s="4"/>
      <c r="F45" s="38"/>
      <c r="G45" s="4"/>
      <c r="H45" s="38"/>
      <c r="I45" s="26"/>
    </row>
    <row r="46" customFormat="false" ht="12" hidden="false" customHeight="false" outlineLevel="0" collapsed="false">
      <c r="A46" s="23" t="s">
        <v>13</v>
      </c>
      <c r="B46" s="24" t="n">
        <v>329</v>
      </c>
      <c r="C46" s="38" t="n">
        <v>-1.7910447761194</v>
      </c>
      <c r="D46" s="24" t="n">
        <v>-6</v>
      </c>
      <c r="E46" s="24" t="n">
        <v>3603</v>
      </c>
      <c r="F46" s="38" t="n">
        <v>28.2662869348523</v>
      </c>
      <c r="G46" s="24" t="n">
        <v>794</v>
      </c>
      <c r="H46" s="38" t="n">
        <v>22.1091098929783</v>
      </c>
      <c r="I46" s="26" t="n">
        <v>847</v>
      </c>
    </row>
    <row r="47" customFormat="false" ht="12" hidden="false" customHeight="false" outlineLevel="0" collapsed="false">
      <c r="A47" s="23" t="s">
        <v>14</v>
      </c>
      <c r="B47" s="24" t="n">
        <v>107</v>
      </c>
      <c r="C47" s="38" t="n">
        <v>-31.4102564102564</v>
      </c>
      <c r="D47" s="24" t="n">
        <v>-49</v>
      </c>
      <c r="E47" s="24" t="n">
        <v>820</v>
      </c>
      <c r="F47" s="38" t="n">
        <v>-25.1141552511416</v>
      </c>
      <c r="G47" s="24" t="n">
        <v>-275</v>
      </c>
      <c r="H47" s="38" t="n">
        <v>-24.1815476190476</v>
      </c>
      <c r="I47" s="26" t="n">
        <v>-325</v>
      </c>
    </row>
    <row r="48" customFormat="false" ht="12" hidden="false" customHeight="false" outlineLevel="0" collapsed="false">
      <c r="A48" s="23" t="s">
        <v>17</v>
      </c>
      <c r="B48" s="24" t="n">
        <v>109</v>
      </c>
      <c r="C48" s="38" t="n">
        <v>-28.2894736842105</v>
      </c>
      <c r="D48" s="24" t="n">
        <v>-43</v>
      </c>
      <c r="E48" s="24" t="n">
        <v>950</v>
      </c>
      <c r="F48" s="38" t="n">
        <v>-6.86274509803922</v>
      </c>
      <c r="G48" s="24" t="n">
        <v>-70</v>
      </c>
      <c r="H48" s="38" t="n">
        <v>-1.75019888623707</v>
      </c>
      <c r="I48" s="26" t="n">
        <v>-22</v>
      </c>
    </row>
    <row r="49" customFormat="false" ht="12" hidden="false" customHeight="false" outlineLevel="0" collapsed="false">
      <c r="A49" s="23" t="s">
        <v>18</v>
      </c>
      <c r="B49" s="24" t="n">
        <v>327</v>
      </c>
      <c r="C49" s="38" t="n">
        <v>-3.53982300884956</v>
      </c>
      <c r="D49" s="24" t="n">
        <v>-12</v>
      </c>
      <c r="E49" s="24" t="n">
        <v>3473</v>
      </c>
      <c r="F49" s="38" t="n">
        <v>20.4230235783634</v>
      </c>
      <c r="G49" s="24" t="n">
        <v>589</v>
      </c>
      <c r="H49" s="38" t="n">
        <v>13.8846350178663</v>
      </c>
      <c r="I49" s="26" t="n">
        <v>544</v>
      </c>
    </row>
    <row r="50" customFormat="false" ht="13.5" hidden="false" customHeight="false" outlineLevel="0" collapsed="false">
      <c r="A50" s="30" t="s">
        <v>19</v>
      </c>
      <c r="B50" s="39" t="n">
        <v>436</v>
      </c>
      <c r="C50" s="40" t="n">
        <v>-11.2016293279022</v>
      </c>
      <c r="D50" s="39" t="n">
        <v>-55</v>
      </c>
      <c r="E50" s="39" t="n">
        <v>4423</v>
      </c>
      <c r="F50" s="40" t="n">
        <v>13.2940573770492</v>
      </c>
      <c r="G50" s="39" t="n">
        <v>519</v>
      </c>
      <c r="H50" s="40" t="n">
        <v>10.0869565217391</v>
      </c>
      <c r="I50" s="41" t="n">
        <v>522</v>
      </c>
    </row>
    <row r="51" customFormat="false" ht="13.5" hidden="false" customHeight="false" outlineLevel="0" collapsed="false">
      <c r="A51" s="34"/>
      <c r="B51" s="24"/>
      <c r="C51" s="36"/>
      <c r="D51" s="24"/>
      <c r="E51" s="24"/>
      <c r="F51" s="36"/>
      <c r="G51" s="24"/>
      <c r="H51" s="36"/>
      <c r="I51" s="24"/>
    </row>
    <row r="52" customFormat="false" ht="12.75" hidden="false" customHeight="false" outlineLevel="0" collapsed="false">
      <c r="A52" s="34"/>
      <c r="B52" s="24"/>
      <c r="C52" s="36"/>
      <c r="D52" s="24"/>
      <c r="E52" s="24"/>
      <c r="F52" s="36"/>
      <c r="G52" s="24"/>
      <c r="H52" s="36"/>
      <c r="I52" s="2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5" hidden="false" customHeight="true" outlineLevel="0" collapsed="false">
      <c r="A54" s="37" t="s">
        <v>24</v>
      </c>
      <c r="B54" s="12" t="s">
        <v>4</v>
      </c>
      <c r="C54" s="13" t="s">
        <v>5</v>
      </c>
      <c r="D54" s="13"/>
      <c r="E54" s="14" t="s">
        <v>6</v>
      </c>
      <c r="F54" s="15" t="s">
        <v>7</v>
      </c>
      <c r="G54" s="15"/>
      <c r="H54" s="16" t="s">
        <v>8</v>
      </c>
      <c r="I54" s="16"/>
    </row>
    <row r="55" customFormat="false" ht="15" hidden="false" customHeight="true" outlineLevel="0" collapsed="false">
      <c r="A55" s="37"/>
      <c r="B55" s="12"/>
      <c r="C55" s="13"/>
      <c r="D55" s="13"/>
      <c r="E55" s="14"/>
      <c r="F55" s="17" t="s">
        <v>9</v>
      </c>
      <c r="G55" s="17"/>
      <c r="H55" s="16"/>
      <c r="I55" s="16"/>
    </row>
    <row r="56" customFormat="false" ht="15" hidden="false" customHeight="true" outlineLevel="0" collapsed="false">
      <c r="A56" s="37"/>
      <c r="B56" s="12"/>
      <c r="C56" s="18" t="s">
        <v>10</v>
      </c>
      <c r="D56" s="19" t="s">
        <v>11</v>
      </c>
      <c r="E56" s="14"/>
      <c r="F56" s="18" t="s">
        <v>10</v>
      </c>
      <c r="G56" s="18" t="s">
        <v>11</v>
      </c>
      <c r="H56" s="18" t="s">
        <v>10</v>
      </c>
      <c r="I56" s="20" t="s">
        <v>11</v>
      </c>
    </row>
    <row r="57" customFormat="false" ht="15" hidden="false" customHeight="false" outlineLevel="0" collapsed="false">
      <c r="A57" s="21" t="s">
        <v>12</v>
      </c>
      <c r="B57" s="4"/>
      <c r="C57" s="4"/>
      <c r="D57" s="4"/>
      <c r="E57" s="4"/>
      <c r="F57" s="4"/>
      <c r="G57" s="4"/>
      <c r="H57" s="4"/>
      <c r="I57" s="22"/>
    </row>
    <row r="58" customFormat="false" ht="12" hidden="false" customHeight="false" outlineLevel="0" collapsed="false">
      <c r="A58" s="23" t="s">
        <v>13</v>
      </c>
      <c r="B58" s="24" t="n">
        <v>33327</v>
      </c>
      <c r="C58" s="38" t="n">
        <v>-24.1413060797123</v>
      </c>
      <c r="D58" s="24" t="n">
        <v>-10606</v>
      </c>
      <c r="E58" s="24" t="n">
        <v>326647</v>
      </c>
      <c r="F58" s="38" t="n">
        <v>-8.60259882705825</v>
      </c>
      <c r="G58" s="24" t="n">
        <v>-30745</v>
      </c>
      <c r="H58" s="38" t="n">
        <v>-3.99493364684389</v>
      </c>
      <c r="I58" s="26" t="n">
        <v>-18893</v>
      </c>
    </row>
    <row r="59" customFormat="false" ht="12" hidden="false" customHeight="false" outlineLevel="0" collapsed="false">
      <c r="A59" s="23" t="s">
        <v>14</v>
      </c>
      <c r="B59" s="24" t="n">
        <v>3985</v>
      </c>
      <c r="C59" s="38" t="n">
        <v>-52.4463007159905</v>
      </c>
      <c r="D59" s="24" t="n">
        <v>-4395</v>
      </c>
      <c r="E59" s="24" t="n">
        <v>43433</v>
      </c>
      <c r="F59" s="38" t="n">
        <v>-44.6198375559437</v>
      </c>
      <c r="G59" s="24" t="n">
        <v>-34994</v>
      </c>
      <c r="H59" s="38" t="n">
        <v>-39.6088234432521</v>
      </c>
      <c r="I59" s="26" t="n">
        <v>-40563</v>
      </c>
    </row>
    <row r="60" customFormat="false" ht="12" hidden="false" customHeight="false" outlineLevel="0" collapsed="false">
      <c r="A60" s="23" t="s">
        <v>17</v>
      </c>
      <c r="B60" s="24" t="n">
        <v>14381</v>
      </c>
      <c r="C60" s="38" t="n">
        <v>-46.2693816551466</v>
      </c>
      <c r="D60" s="24" t="n">
        <v>-12384</v>
      </c>
      <c r="E60" s="24" t="n">
        <v>166008</v>
      </c>
      <c r="F60" s="38" t="n">
        <v>-28.3549624744831</v>
      </c>
      <c r="G60" s="24" t="n">
        <v>-65701</v>
      </c>
      <c r="H60" s="38" t="n">
        <v>-20.9605051791946</v>
      </c>
      <c r="I60" s="26" t="n">
        <v>-64328</v>
      </c>
    </row>
    <row r="61" customFormat="false" ht="12" hidden="false" customHeight="false" outlineLevel="0" collapsed="false">
      <c r="A61" s="23" t="s">
        <v>18</v>
      </c>
      <c r="B61" s="24" t="n">
        <v>22931</v>
      </c>
      <c r="C61" s="38" t="n">
        <v>-10.2434632847972</v>
      </c>
      <c r="D61" s="24" t="n">
        <v>-2617</v>
      </c>
      <c r="E61" s="24" t="n">
        <v>204072</v>
      </c>
      <c r="F61" s="38" t="n">
        <v>-0.018617412179707</v>
      </c>
      <c r="G61" s="24" t="n">
        <v>-38</v>
      </c>
      <c r="H61" s="38" t="n">
        <v>1.8149848006199</v>
      </c>
      <c r="I61" s="26" t="n">
        <v>4872</v>
      </c>
    </row>
    <row r="62" customFormat="false" ht="12.75" hidden="false" customHeight="false" outlineLevel="0" collapsed="false">
      <c r="A62" s="27" t="s">
        <v>19</v>
      </c>
      <c r="B62" s="24" t="n">
        <v>37312</v>
      </c>
      <c r="C62" s="38" t="n">
        <v>-28.6754726358649</v>
      </c>
      <c r="D62" s="24" t="n">
        <v>-15001</v>
      </c>
      <c r="E62" s="24" t="n">
        <v>370080</v>
      </c>
      <c r="F62" s="38" t="n">
        <v>-15.0840142352674</v>
      </c>
      <c r="G62" s="24" t="n">
        <v>-65739</v>
      </c>
      <c r="H62" s="38" t="n">
        <v>-10.3341890696345</v>
      </c>
      <c r="I62" s="26" t="n">
        <v>-59456</v>
      </c>
    </row>
    <row r="63" customFormat="false" ht="15" hidden="false" customHeight="false" outlineLevel="0" collapsed="false">
      <c r="A63" s="21" t="s">
        <v>20</v>
      </c>
      <c r="B63" s="4"/>
      <c r="C63" s="38"/>
      <c r="D63" s="4"/>
      <c r="E63" s="4"/>
      <c r="F63" s="38"/>
      <c r="G63" s="4"/>
      <c r="H63" s="38"/>
      <c r="I63" s="26"/>
    </row>
    <row r="64" customFormat="false" ht="12" hidden="false" customHeight="false" outlineLevel="0" collapsed="false">
      <c r="A64" s="23" t="s">
        <v>13</v>
      </c>
      <c r="B64" s="24" t="n">
        <v>321</v>
      </c>
      <c r="C64" s="38" t="n">
        <v>-20.1492537313433</v>
      </c>
      <c r="D64" s="24" t="n">
        <v>-81</v>
      </c>
      <c r="E64" s="24" t="n">
        <v>3206</v>
      </c>
      <c r="F64" s="38" t="n">
        <v>-4.01197604790419</v>
      </c>
      <c r="G64" s="24" t="n">
        <v>-134</v>
      </c>
      <c r="H64" s="38" t="n">
        <v>-2.11345939933259</v>
      </c>
      <c r="I64" s="26" t="n">
        <v>-95</v>
      </c>
    </row>
    <row r="65" customFormat="false" ht="12" hidden="false" customHeight="false" outlineLevel="0" collapsed="false">
      <c r="A65" s="23" t="s">
        <v>14</v>
      </c>
      <c r="B65" s="24" t="n">
        <v>35</v>
      </c>
      <c r="C65" s="38" t="n">
        <v>-42.6229508196721</v>
      </c>
      <c r="D65" s="24" t="n">
        <v>-26</v>
      </c>
      <c r="E65" s="24" t="n">
        <v>338</v>
      </c>
      <c r="F65" s="38" t="n">
        <v>-39.0990990990991</v>
      </c>
      <c r="G65" s="24" t="n">
        <v>-217</v>
      </c>
      <c r="H65" s="38" t="n">
        <v>-35.2624495289368</v>
      </c>
      <c r="I65" s="26" t="n">
        <v>-262</v>
      </c>
    </row>
    <row r="66" customFormat="false" ht="12" hidden="false" customHeight="false" outlineLevel="0" collapsed="false">
      <c r="A66" s="23" t="s">
        <v>17</v>
      </c>
      <c r="B66" s="24" t="n">
        <v>106</v>
      </c>
      <c r="C66" s="38" t="n">
        <v>-44.7916666666667</v>
      </c>
      <c r="D66" s="24" t="n">
        <v>-86</v>
      </c>
      <c r="E66" s="24" t="n">
        <v>1281</v>
      </c>
      <c r="F66" s="38" t="n">
        <v>-21.5554194733619</v>
      </c>
      <c r="G66" s="24" t="n">
        <v>-352</v>
      </c>
      <c r="H66" s="38" t="n">
        <v>-14.4622425629291</v>
      </c>
      <c r="I66" s="26" t="n">
        <v>-316</v>
      </c>
    </row>
    <row r="67" customFormat="false" ht="12" hidden="false" customHeight="false" outlineLevel="0" collapsed="false">
      <c r="A67" s="23" t="s">
        <v>18</v>
      </c>
      <c r="B67" s="24" t="n">
        <v>250</v>
      </c>
      <c r="C67" s="38" t="n">
        <v>-7.74907749077491</v>
      </c>
      <c r="D67" s="24" t="n">
        <v>-21</v>
      </c>
      <c r="E67" s="24" t="n">
        <v>2263</v>
      </c>
      <c r="F67" s="38" t="n">
        <v>0.0442086648983201</v>
      </c>
      <c r="G67" s="24" t="n">
        <v>1</v>
      </c>
      <c r="H67" s="38" t="n">
        <v>-1.3429413691451</v>
      </c>
      <c r="I67" s="26" t="n">
        <v>-41</v>
      </c>
    </row>
    <row r="68" customFormat="false" ht="13.5" hidden="false" customHeight="false" outlineLevel="0" collapsed="false">
      <c r="A68" s="30" t="s">
        <v>19</v>
      </c>
      <c r="B68" s="39" t="n">
        <v>356</v>
      </c>
      <c r="C68" s="40" t="n">
        <v>-23.110151187905</v>
      </c>
      <c r="D68" s="39" t="n">
        <v>-107</v>
      </c>
      <c r="E68" s="39" t="n">
        <v>3544</v>
      </c>
      <c r="F68" s="40" t="n">
        <v>-9.01155327342747</v>
      </c>
      <c r="G68" s="39" t="n">
        <v>-351</v>
      </c>
      <c r="H68" s="40" t="n">
        <v>-6.815578465063</v>
      </c>
      <c r="I68" s="41" t="n">
        <v>-357</v>
      </c>
    </row>
    <row r="69" customFormat="false" ht="13.5" hidden="false" customHeight="false" outlineLevel="0" collapsed="false">
      <c r="A69" s="34"/>
      <c r="B69" s="24"/>
      <c r="C69" s="36"/>
      <c r="D69" s="24"/>
      <c r="E69" s="24"/>
      <c r="F69" s="36"/>
      <c r="G69" s="24"/>
      <c r="H69" s="36"/>
      <c r="I69" s="24"/>
    </row>
    <row r="70" customFormat="false" ht="12.75" hidden="false" customHeight="false" outlineLevel="0" collapsed="false">
      <c r="A70" s="34"/>
      <c r="B70" s="24"/>
      <c r="C70" s="36"/>
      <c r="D70" s="24"/>
      <c r="E70" s="24"/>
      <c r="F70" s="36"/>
      <c r="G70" s="24"/>
      <c r="H70" s="36"/>
      <c r="I70" s="2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5" hidden="false" customHeight="true" outlineLevel="0" collapsed="false">
      <c r="A72" s="37" t="s">
        <v>25</v>
      </c>
      <c r="B72" s="12" t="s">
        <v>4</v>
      </c>
      <c r="C72" s="13" t="s">
        <v>5</v>
      </c>
      <c r="D72" s="13"/>
      <c r="E72" s="14" t="s">
        <v>6</v>
      </c>
      <c r="F72" s="15" t="s">
        <v>7</v>
      </c>
      <c r="G72" s="15"/>
      <c r="H72" s="16" t="s">
        <v>8</v>
      </c>
      <c r="I72" s="16"/>
    </row>
    <row r="73" customFormat="false" ht="15" hidden="false" customHeight="true" outlineLevel="0" collapsed="false">
      <c r="A73" s="37"/>
      <c r="B73" s="12"/>
      <c r="C73" s="13"/>
      <c r="D73" s="13"/>
      <c r="E73" s="14"/>
      <c r="F73" s="17" t="s">
        <v>9</v>
      </c>
      <c r="G73" s="17"/>
      <c r="H73" s="16"/>
      <c r="I73" s="16"/>
    </row>
    <row r="74" customFormat="false" ht="15" hidden="false" customHeight="true" outlineLevel="0" collapsed="false">
      <c r="A74" s="37"/>
      <c r="B74" s="12"/>
      <c r="C74" s="18" t="s">
        <v>10</v>
      </c>
      <c r="D74" s="19" t="s">
        <v>11</v>
      </c>
      <c r="E74" s="14"/>
      <c r="F74" s="18" t="s">
        <v>10</v>
      </c>
      <c r="G74" s="18" t="s">
        <v>11</v>
      </c>
      <c r="H74" s="18" t="s">
        <v>10</v>
      </c>
      <c r="I74" s="20" t="s">
        <v>11</v>
      </c>
    </row>
    <row r="75" customFormat="false" ht="15" hidden="false" customHeight="false" outlineLevel="0" collapsed="false">
      <c r="A75" s="21" t="s">
        <v>12</v>
      </c>
      <c r="B75" s="4"/>
      <c r="C75" s="4"/>
      <c r="D75" s="4"/>
      <c r="E75" s="4"/>
      <c r="F75" s="4"/>
      <c r="G75" s="4"/>
      <c r="H75" s="4"/>
      <c r="I75" s="22"/>
    </row>
    <row r="76" customFormat="false" ht="12.75" hidden="false" customHeight="true" outlineLevel="0" collapsed="false">
      <c r="A76" s="23" t="s">
        <v>13</v>
      </c>
      <c r="B76" s="24" t="n">
        <v>25183</v>
      </c>
      <c r="C76" s="38" t="n">
        <v>-3.19071233613962</v>
      </c>
      <c r="D76" s="24" t="n">
        <v>-830</v>
      </c>
      <c r="E76" s="24" t="n">
        <v>235317</v>
      </c>
      <c r="F76" s="38" t="n">
        <v>-4.85053353442803</v>
      </c>
      <c r="G76" s="24" t="n">
        <v>-11996</v>
      </c>
      <c r="H76" s="38" t="n">
        <v>-3.1242913810188</v>
      </c>
      <c r="I76" s="26" t="n">
        <v>-10058</v>
      </c>
    </row>
    <row r="77" customFormat="false" ht="12" hidden="false" customHeight="true" outlineLevel="0" collapsed="false">
      <c r="A77" s="23" t="s">
        <v>14</v>
      </c>
      <c r="B77" s="24" t="n">
        <v>23903</v>
      </c>
      <c r="C77" s="38" t="n">
        <v>5.15595442347455</v>
      </c>
      <c r="D77" s="24" t="n">
        <v>1172</v>
      </c>
      <c r="E77" s="24" t="n">
        <v>163544</v>
      </c>
      <c r="F77" s="38" t="n">
        <v>7.82030827652589</v>
      </c>
      <c r="G77" s="24" t="n">
        <v>11862</v>
      </c>
      <c r="H77" s="38" t="n">
        <v>5.07481746758835</v>
      </c>
      <c r="I77" s="26" t="n">
        <v>9140</v>
      </c>
      <c r="K77" s="8"/>
      <c r="L77" s="8"/>
    </row>
    <row r="78" customFormat="false" ht="12" hidden="false" customHeight="true" outlineLevel="0" collapsed="false">
      <c r="A78" s="23" t="s">
        <v>17</v>
      </c>
      <c r="B78" s="24" t="n">
        <v>30602</v>
      </c>
      <c r="C78" s="38" t="n">
        <v>14.9802742814203</v>
      </c>
      <c r="D78" s="24" t="n">
        <v>3987</v>
      </c>
      <c r="E78" s="24" t="n">
        <v>241270</v>
      </c>
      <c r="F78" s="38" t="n">
        <v>22.7868393597802</v>
      </c>
      <c r="G78" s="24" t="n">
        <v>44775</v>
      </c>
      <c r="H78" s="38" t="n">
        <v>22.3489280358585</v>
      </c>
      <c r="I78" s="26" t="n">
        <v>54248</v>
      </c>
    </row>
    <row r="79" customFormat="false" ht="12" hidden="false" customHeight="false" outlineLevel="0" collapsed="false">
      <c r="A79" s="23" t="s">
        <v>18</v>
      </c>
      <c r="B79" s="24" t="n">
        <v>18484</v>
      </c>
      <c r="C79" s="38" t="n">
        <v>-16.4715983550996</v>
      </c>
      <c r="D79" s="24" t="n">
        <v>-3645</v>
      </c>
      <c r="E79" s="24" t="n">
        <v>157591</v>
      </c>
      <c r="F79" s="38" t="n">
        <v>-22.1772839506173</v>
      </c>
      <c r="G79" s="24" t="n">
        <v>-44909</v>
      </c>
      <c r="H79" s="38" t="n">
        <v>-21.2748069818204</v>
      </c>
      <c r="I79" s="26" t="n">
        <v>-55166</v>
      </c>
    </row>
    <row r="80" customFormat="false" ht="12.75" hidden="false" customHeight="false" outlineLevel="0" collapsed="false">
      <c r="A80" s="27" t="s">
        <v>19</v>
      </c>
      <c r="B80" s="24" t="n">
        <v>49086</v>
      </c>
      <c r="C80" s="38" t="n">
        <v>0.701624815361891</v>
      </c>
      <c r="D80" s="24" t="n">
        <v>342</v>
      </c>
      <c r="E80" s="24" t="n">
        <v>398861</v>
      </c>
      <c r="F80" s="38" t="n">
        <v>-0.0335843807566511</v>
      </c>
      <c r="G80" s="24" t="n">
        <v>-134</v>
      </c>
      <c r="H80" s="38" t="n">
        <v>-0.182856141217527</v>
      </c>
      <c r="I80" s="26" t="n">
        <v>-918</v>
      </c>
    </row>
    <row r="81" customFormat="false" ht="15" hidden="false" customHeight="false" outlineLevel="0" collapsed="false">
      <c r="A81" s="21" t="s">
        <v>20</v>
      </c>
      <c r="B81" s="4"/>
      <c r="C81" s="38"/>
      <c r="D81" s="4"/>
      <c r="E81" s="4"/>
      <c r="F81" s="38"/>
      <c r="G81" s="4"/>
      <c r="H81" s="38"/>
      <c r="I81" s="26"/>
    </row>
    <row r="82" customFormat="false" ht="12" hidden="false" customHeight="false" outlineLevel="0" collapsed="false">
      <c r="A82" s="23" t="s">
        <v>13</v>
      </c>
      <c r="B82" s="24" t="n">
        <v>227</v>
      </c>
      <c r="C82" s="38" t="n">
        <v>-14.6616541353383</v>
      </c>
      <c r="D82" s="24" t="n">
        <v>-39</v>
      </c>
      <c r="E82" s="24" t="n">
        <v>2149</v>
      </c>
      <c r="F82" s="38" t="n">
        <v>-10.4583333333333</v>
      </c>
      <c r="G82" s="24" t="n">
        <v>-251</v>
      </c>
      <c r="H82" s="38" t="n">
        <v>-10.6474378643756</v>
      </c>
      <c r="I82" s="26" t="n">
        <v>-347</v>
      </c>
    </row>
    <row r="83" customFormat="false" ht="12" hidden="false" customHeight="false" outlineLevel="0" collapsed="false">
      <c r="A83" s="23" t="s">
        <v>14</v>
      </c>
      <c r="B83" s="24" t="n">
        <v>165</v>
      </c>
      <c r="C83" s="38" t="n">
        <v>13.013698630137</v>
      </c>
      <c r="D83" s="24" t="n">
        <v>19</v>
      </c>
      <c r="E83" s="24" t="n">
        <v>1203</v>
      </c>
      <c r="F83" s="38" t="n">
        <v>16.4569215876089</v>
      </c>
      <c r="G83" s="24" t="n">
        <v>170</v>
      </c>
      <c r="H83" s="38" t="n">
        <v>11.4353312302839</v>
      </c>
      <c r="I83" s="26" t="n">
        <v>145</v>
      </c>
    </row>
    <row r="84" customFormat="false" ht="12" hidden="false" customHeight="false" outlineLevel="0" collapsed="false">
      <c r="A84" s="23" t="s">
        <v>17</v>
      </c>
      <c r="B84" s="24" t="n">
        <v>196</v>
      </c>
      <c r="C84" s="38" t="n">
        <v>24.0506329113924</v>
      </c>
      <c r="D84" s="24" t="n">
        <v>38</v>
      </c>
      <c r="E84" s="24" t="n">
        <v>1689</v>
      </c>
      <c r="F84" s="38" t="n">
        <v>33.3070244672455</v>
      </c>
      <c r="G84" s="24" t="n">
        <v>422</v>
      </c>
      <c r="H84" s="38" t="n">
        <v>31.4941103533788</v>
      </c>
      <c r="I84" s="26" t="n">
        <v>508</v>
      </c>
    </row>
    <row r="85" customFormat="false" ht="12" hidden="false" customHeight="false" outlineLevel="0" collapsed="false">
      <c r="A85" s="23" t="s">
        <v>18</v>
      </c>
      <c r="B85" s="24" t="n">
        <v>196</v>
      </c>
      <c r="C85" s="38" t="n">
        <v>-22.8346456692913</v>
      </c>
      <c r="D85" s="24" t="n">
        <v>-58</v>
      </c>
      <c r="E85" s="24" t="n">
        <v>1663</v>
      </c>
      <c r="F85" s="38" t="n">
        <v>-23.2225300092336</v>
      </c>
      <c r="G85" s="24" t="n">
        <v>-503</v>
      </c>
      <c r="H85" s="38" t="n">
        <v>-24.3651338366507</v>
      </c>
      <c r="I85" s="26" t="n">
        <v>-710</v>
      </c>
    </row>
    <row r="86" customFormat="false" ht="13.5" hidden="false" customHeight="false" outlineLevel="0" collapsed="false">
      <c r="A86" s="30" t="s">
        <v>19</v>
      </c>
      <c r="B86" s="39" t="n">
        <v>392</v>
      </c>
      <c r="C86" s="40" t="n">
        <v>-4.85436893203884</v>
      </c>
      <c r="D86" s="39" t="n">
        <v>-20</v>
      </c>
      <c r="E86" s="39" t="n">
        <v>3352</v>
      </c>
      <c r="F86" s="40" t="n">
        <v>-2.3594523740169</v>
      </c>
      <c r="G86" s="39" t="n">
        <v>-81</v>
      </c>
      <c r="H86" s="40" t="n">
        <v>-4.46211619173846</v>
      </c>
      <c r="I86" s="41" t="n">
        <v>-202</v>
      </c>
    </row>
    <row r="87" customFormat="false" ht="13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2"/>
    </row>
    <row r="88" customFormat="false" ht="9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21" hidden="false" customHeight="true" outlineLevel="0" collapsed="false">
      <c r="A89" s="5" t="str">
        <f aca="false">+A2</f>
        <v>                INFORME MENSUAL DE COYUNTURA. MES DE SEPTIEMBRE</v>
      </c>
      <c r="B89" s="5"/>
      <c r="C89" s="5"/>
      <c r="D89" s="5"/>
      <c r="E89" s="5"/>
      <c r="F89" s="5"/>
      <c r="G89" s="5"/>
      <c r="H89" s="5"/>
      <c r="I89" s="6" t="s">
        <v>1</v>
      </c>
    </row>
    <row r="90" customFormat="false" ht="18" hidden="false" customHeight="true" outlineLevel="0" collapsed="false">
      <c r="A90" s="4"/>
      <c r="B90" s="7"/>
      <c r="C90" s="8"/>
      <c r="D90" s="4"/>
      <c r="E90" s="4"/>
      <c r="F90" s="4"/>
      <c r="G90" s="4"/>
      <c r="H90" s="4"/>
      <c r="I90" s="6" t="s">
        <v>2</v>
      </c>
      <c r="J90" s="9"/>
    </row>
    <row r="91" customFormat="false" ht="12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5.75" hidden="false" customHeight="false" outlineLevel="0" collapsed="false">
      <c r="A92" s="10"/>
      <c r="B92" s="4"/>
      <c r="C92" s="4"/>
      <c r="D92" s="4"/>
      <c r="E92" s="4"/>
      <c r="F92" s="4"/>
      <c r="G92" s="4"/>
      <c r="H92" s="4"/>
      <c r="I92" s="4"/>
    </row>
    <row r="93" customFormat="false" ht="15" hidden="false" customHeight="true" outlineLevel="0" collapsed="false">
      <c r="A93" s="37" t="s">
        <v>26</v>
      </c>
      <c r="B93" s="12" t="s">
        <v>4</v>
      </c>
      <c r="C93" s="13" t="s">
        <v>5</v>
      </c>
      <c r="D93" s="13"/>
      <c r="E93" s="14" t="s">
        <v>6</v>
      </c>
      <c r="F93" s="15" t="s">
        <v>7</v>
      </c>
      <c r="G93" s="15"/>
      <c r="H93" s="16" t="s">
        <v>8</v>
      </c>
      <c r="I93" s="16"/>
    </row>
    <row r="94" customFormat="false" ht="15" hidden="false" customHeight="true" outlineLevel="0" collapsed="false">
      <c r="A94" s="37"/>
      <c r="B94" s="12"/>
      <c r="C94" s="13"/>
      <c r="D94" s="13"/>
      <c r="E94" s="14"/>
      <c r="F94" s="17" t="s">
        <v>9</v>
      </c>
      <c r="G94" s="17"/>
      <c r="H94" s="16"/>
      <c r="I94" s="16"/>
    </row>
    <row r="95" customFormat="false" ht="15" hidden="false" customHeight="true" outlineLevel="0" collapsed="false">
      <c r="A95" s="37"/>
      <c r="B95" s="12"/>
      <c r="C95" s="18" t="s">
        <v>10</v>
      </c>
      <c r="D95" s="19" t="s">
        <v>11</v>
      </c>
      <c r="E95" s="14"/>
      <c r="F95" s="18" t="s">
        <v>10</v>
      </c>
      <c r="G95" s="18" t="s">
        <v>11</v>
      </c>
      <c r="H95" s="18" t="s">
        <v>10</v>
      </c>
      <c r="I95" s="20" t="s">
        <v>11</v>
      </c>
    </row>
    <row r="96" customFormat="false" ht="15" hidden="false" customHeight="false" outlineLevel="0" collapsed="false">
      <c r="A96" s="21" t="s">
        <v>12</v>
      </c>
      <c r="B96" s="4"/>
      <c r="C96" s="4"/>
      <c r="D96" s="4"/>
      <c r="E96" s="4"/>
      <c r="F96" s="4"/>
      <c r="G96" s="4"/>
      <c r="H96" s="4"/>
      <c r="I96" s="22"/>
    </row>
    <row r="97" customFormat="false" ht="12" hidden="false" customHeight="false" outlineLevel="0" collapsed="false">
      <c r="A97" s="23" t="s">
        <v>13</v>
      </c>
      <c r="B97" s="24" t="n">
        <v>118316</v>
      </c>
      <c r="C97" s="38" t="n">
        <v>30.2050204140026</v>
      </c>
      <c r="D97" s="24" t="n">
        <v>27447</v>
      </c>
      <c r="E97" s="24" t="n">
        <v>952485</v>
      </c>
      <c r="F97" s="38" t="n">
        <v>11.7394558525415</v>
      </c>
      <c r="G97" s="24" t="n">
        <v>100069</v>
      </c>
      <c r="H97" s="38" t="n">
        <v>7.98123823378402</v>
      </c>
      <c r="I97" s="26" t="n">
        <v>89538</v>
      </c>
    </row>
    <row r="98" customFormat="false" ht="12" hidden="false" customHeight="false" outlineLevel="0" collapsed="false">
      <c r="A98" s="23" t="s">
        <v>14</v>
      </c>
      <c r="B98" s="24" t="n">
        <v>526804</v>
      </c>
      <c r="C98" s="38" t="n">
        <v>5.75654097633344</v>
      </c>
      <c r="D98" s="24" t="n">
        <v>28675</v>
      </c>
      <c r="E98" s="24" t="n">
        <v>3784610</v>
      </c>
      <c r="F98" s="38" t="n">
        <v>1.00139121402839</v>
      </c>
      <c r="G98" s="24" t="n">
        <v>37523</v>
      </c>
      <c r="H98" s="38" t="n">
        <v>0.0166698693929642</v>
      </c>
      <c r="I98" s="26" t="n">
        <v>779</v>
      </c>
    </row>
    <row r="99" customFormat="false" ht="12" hidden="false" customHeight="false" outlineLevel="0" collapsed="false">
      <c r="A99" s="23" t="s">
        <v>17</v>
      </c>
      <c r="B99" s="24" t="n">
        <v>491400</v>
      </c>
      <c r="C99" s="38" t="n">
        <v>12.6666269253521</v>
      </c>
      <c r="D99" s="24" t="n">
        <v>55246</v>
      </c>
      <c r="E99" s="24" t="n">
        <v>3487934</v>
      </c>
      <c r="F99" s="38" t="n">
        <v>6.00186114587506</v>
      </c>
      <c r="G99" s="24" t="n">
        <v>197488</v>
      </c>
      <c r="H99" s="38" t="n">
        <v>5.3832991502505</v>
      </c>
      <c r="I99" s="26" t="n">
        <v>220793</v>
      </c>
    </row>
    <row r="100" customFormat="false" ht="12" hidden="false" customHeight="false" outlineLevel="0" collapsed="false">
      <c r="A100" s="23" t="s">
        <v>18</v>
      </c>
      <c r="B100" s="24" t="n">
        <v>153720</v>
      </c>
      <c r="C100" s="38" t="n">
        <v>0.573133390908377</v>
      </c>
      <c r="D100" s="24" t="n">
        <v>876</v>
      </c>
      <c r="E100" s="24" t="n">
        <v>1249161</v>
      </c>
      <c r="F100" s="38" t="n">
        <v>-4.57550740724048</v>
      </c>
      <c r="G100" s="24" t="n">
        <v>-59896</v>
      </c>
      <c r="H100" s="38" t="n">
        <v>-7.70445357995269</v>
      </c>
      <c r="I100" s="26" t="n">
        <v>-130476</v>
      </c>
    </row>
    <row r="101" customFormat="false" ht="12.75" hidden="false" customHeight="false" outlineLevel="0" collapsed="false">
      <c r="A101" s="27" t="s">
        <v>19</v>
      </c>
      <c r="B101" s="24" t="n">
        <v>645120</v>
      </c>
      <c r="C101" s="38" t="n">
        <v>9.52838549536671</v>
      </c>
      <c r="D101" s="24" t="n">
        <v>56122</v>
      </c>
      <c r="E101" s="24" t="n">
        <v>4737095</v>
      </c>
      <c r="F101" s="38" t="n">
        <v>2.99145364183913</v>
      </c>
      <c r="G101" s="24" t="n">
        <v>137592</v>
      </c>
      <c r="H101" s="38" t="n">
        <v>1.55854451404134</v>
      </c>
      <c r="I101" s="26" t="n">
        <v>90317</v>
      </c>
    </row>
    <row r="102" customFormat="false" ht="15" hidden="false" customHeight="false" outlineLevel="0" collapsed="false">
      <c r="A102" s="21" t="s">
        <v>20</v>
      </c>
      <c r="B102" s="4"/>
      <c r="C102" s="38"/>
      <c r="D102" s="4"/>
      <c r="E102" s="4"/>
      <c r="F102" s="38"/>
      <c r="G102" s="4"/>
      <c r="H102" s="38"/>
      <c r="I102" s="26"/>
    </row>
    <row r="103" customFormat="false" ht="12" hidden="false" customHeight="false" outlineLevel="0" collapsed="false">
      <c r="A103" s="23" t="s">
        <v>13</v>
      </c>
      <c r="B103" s="24" t="n">
        <v>1213</v>
      </c>
      <c r="C103" s="38" t="n">
        <v>16.2991371045062</v>
      </c>
      <c r="D103" s="24" t="n">
        <v>170</v>
      </c>
      <c r="E103" s="24" t="n">
        <v>10215</v>
      </c>
      <c r="F103" s="38" t="n">
        <v>3.77933556842426</v>
      </c>
      <c r="G103" s="24" t="n">
        <v>372</v>
      </c>
      <c r="H103" s="38" t="n">
        <v>-0.747887218607434</v>
      </c>
      <c r="I103" s="26" t="n">
        <v>-100</v>
      </c>
    </row>
    <row r="104" customFormat="false" ht="12" hidden="false" customHeight="false" outlineLevel="0" collapsed="false">
      <c r="A104" s="23" t="s">
        <v>14</v>
      </c>
      <c r="B104" s="24" t="n">
        <v>3580</v>
      </c>
      <c r="C104" s="38" t="n">
        <v>3.58796296296296</v>
      </c>
      <c r="D104" s="24" t="n">
        <v>124</v>
      </c>
      <c r="E104" s="24" t="n">
        <v>27312</v>
      </c>
      <c r="F104" s="38" t="n">
        <v>1.58068955257187</v>
      </c>
      <c r="G104" s="24" t="n">
        <v>425</v>
      </c>
      <c r="H104" s="38" t="n">
        <v>0.318666861569946</v>
      </c>
      <c r="I104" s="26" t="n">
        <v>109</v>
      </c>
    </row>
    <row r="105" customFormat="false" ht="12" hidden="false" customHeight="false" outlineLevel="0" collapsed="false">
      <c r="A105" s="23" t="s">
        <v>17</v>
      </c>
      <c r="B105" s="24" t="n">
        <v>3203</v>
      </c>
      <c r="C105" s="38" t="n">
        <v>11.836592178771</v>
      </c>
      <c r="D105" s="24" t="n">
        <v>339</v>
      </c>
      <c r="E105" s="24" t="n">
        <v>23573</v>
      </c>
      <c r="F105" s="38" t="n">
        <v>6.24690133862172</v>
      </c>
      <c r="G105" s="24" t="n">
        <v>1386</v>
      </c>
      <c r="H105" s="38" t="n">
        <v>5.65515282757641</v>
      </c>
      <c r="I105" s="26" t="n">
        <v>1593</v>
      </c>
    </row>
    <row r="106" customFormat="false" ht="12" hidden="false" customHeight="false" outlineLevel="0" collapsed="false">
      <c r="A106" s="23" t="s">
        <v>18</v>
      </c>
      <c r="B106" s="24" t="n">
        <v>1590</v>
      </c>
      <c r="C106" s="38" t="n">
        <v>-2.75229357798165</v>
      </c>
      <c r="D106" s="24" t="n">
        <v>-45</v>
      </c>
      <c r="E106" s="24" t="n">
        <v>13954</v>
      </c>
      <c r="F106" s="38" t="n">
        <v>-4.05005844736299</v>
      </c>
      <c r="G106" s="24" t="n">
        <v>-589</v>
      </c>
      <c r="H106" s="38" t="n">
        <v>-8.16200340083475</v>
      </c>
      <c r="I106" s="26" t="n">
        <v>-1584</v>
      </c>
    </row>
    <row r="107" customFormat="false" ht="13.5" hidden="false" customHeight="false" outlineLevel="0" collapsed="false">
      <c r="A107" s="30" t="s">
        <v>19</v>
      </c>
      <c r="B107" s="39" t="n">
        <v>4793</v>
      </c>
      <c r="C107" s="40" t="n">
        <v>6.53478550789064</v>
      </c>
      <c r="D107" s="39" t="n">
        <v>294</v>
      </c>
      <c r="E107" s="39" t="n">
        <v>37527</v>
      </c>
      <c r="F107" s="40" t="n">
        <v>2.16988837462565</v>
      </c>
      <c r="G107" s="39" t="n">
        <v>797</v>
      </c>
      <c r="H107" s="40" t="n">
        <v>0.0189171010593577</v>
      </c>
      <c r="I107" s="41" t="n">
        <v>9</v>
      </c>
    </row>
    <row r="108" customFormat="false" ht="13.5" hidden="false" customHeight="false" outlineLevel="0" collapsed="false">
      <c r="A108" s="34"/>
      <c r="B108" s="24"/>
      <c r="C108" s="36"/>
      <c r="D108" s="24"/>
      <c r="E108" s="24"/>
      <c r="F108" s="36"/>
      <c r="G108" s="24"/>
      <c r="H108" s="36"/>
      <c r="I108" s="24"/>
    </row>
    <row r="109" customFormat="false" ht="12.75" hidden="false" customHeight="false" outlineLevel="0" collapsed="false">
      <c r="A109" s="34"/>
      <c r="B109" s="24"/>
      <c r="C109" s="36"/>
      <c r="D109" s="24"/>
      <c r="E109" s="24"/>
      <c r="F109" s="36"/>
      <c r="G109" s="24"/>
      <c r="H109" s="36"/>
      <c r="I109" s="24"/>
    </row>
    <row r="110" customFormat="false" ht="12.75" hidden="false" customHeight="false" outlineLevel="0" collapsed="false">
      <c r="A110" s="34"/>
      <c r="B110" s="24"/>
      <c r="C110" s="36"/>
      <c r="D110" s="24"/>
      <c r="E110" s="24"/>
      <c r="F110" s="36"/>
      <c r="G110" s="24"/>
      <c r="H110" s="36"/>
      <c r="I110" s="2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5" hidden="false" customHeight="true" outlineLevel="0" collapsed="false">
      <c r="A112" s="37" t="s">
        <v>27</v>
      </c>
      <c r="B112" s="12" t="s">
        <v>4</v>
      </c>
      <c r="C112" s="13" t="s">
        <v>5</v>
      </c>
      <c r="D112" s="13"/>
      <c r="E112" s="14" t="s">
        <v>6</v>
      </c>
      <c r="F112" s="15" t="s">
        <v>7</v>
      </c>
      <c r="G112" s="15"/>
      <c r="H112" s="16" t="s">
        <v>8</v>
      </c>
      <c r="I112" s="16"/>
    </row>
    <row r="113" customFormat="false" ht="15" hidden="false" customHeight="true" outlineLevel="0" collapsed="false">
      <c r="A113" s="37"/>
      <c r="B113" s="12"/>
      <c r="C113" s="13"/>
      <c r="D113" s="13"/>
      <c r="E113" s="14"/>
      <c r="F113" s="17" t="s">
        <v>9</v>
      </c>
      <c r="G113" s="17"/>
      <c r="H113" s="16"/>
      <c r="I113" s="16"/>
    </row>
    <row r="114" customFormat="false" ht="15" hidden="false" customHeight="true" outlineLevel="0" collapsed="false">
      <c r="A114" s="37"/>
      <c r="B114" s="12"/>
      <c r="C114" s="18" t="s">
        <v>10</v>
      </c>
      <c r="D114" s="19" t="s">
        <v>11</v>
      </c>
      <c r="E114" s="14"/>
      <c r="F114" s="18" t="s">
        <v>10</v>
      </c>
      <c r="G114" s="18" t="s">
        <v>11</v>
      </c>
      <c r="H114" s="18" t="s">
        <v>10</v>
      </c>
      <c r="I114" s="20" t="s">
        <v>11</v>
      </c>
    </row>
    <row r="115" customFormat="false" ht="15" hidden="false" customHeight="false" outlineLevel="0" collapsed="false">
      <c r="A115" s="21" t="s">
        <v>12</v>
      </c>
      <c r="B115" s="4"/>
      <c r="C115" s="4"/>
      <c r="D115" s="4"/>
      <c r="E115" s="4"/>
      <c r="F115" s="4"/>
      <c r="G115" s="4"/>
      <c r="H115" s="4"/>
      <c r="I115" s="22"/>
    </row>
    <row r="116" customFormat="false" ht="12" hidden="false" customHeight="false" outlineLevel="0" collapsed="false">
      <c r="A116" s="23" t="s">
        <v>13</v>
      </c>
      <c r="B116" s="24" t="n">
        <v>124608</v>
      </c>
      <c r="C116" s="38" t="n">
        <v>-2.68345256318141</v>
      </c>
      <c r="D116" s="24" t="n">
        <v>-3436</v>
      </c>
      <c r="E116" s="24" t="n">
        <v>1088619</v>
      </c>
      <c r="F116" s="38" t="n">
        <v>-2.82061673820049</v>
      </c>
      <c r="G116" s="24" t="n">
        <v>-31597</v>
      </c>
      <c r="H116" s="38" t="n">
        <v>-2.51635178139194</v>
      </c>
      <c r="I116" s="26" t="n">
        <v>-36864</v>
      </c>
    </row>
    <row r="117" customFormat="false" ht="12" hidden="false" customHeight="false" outlineLevel="0" collapsed="false">
      <c r="A117" s="23" t="s">
        <v>14</v>
      </c>
      <c r="B117" s="24" t="n">
        <v>60084</v>
      </c>
      <c r="C117" s="38" t="n">
        <v>7.5502094297068</v>
      </c>
      <c r="D117" s="24" t="n">
        <v>4218</v>
      </c>
      <c r="E117" s="24" t="n">
        <v>488835</v>
      </c>
      <c r="F117" s="38" t="n">
        <v>14.7311474640317</v>
      </c>
      <c r="G117" s="24" t="n">
        <v>62765</v>
      </c>
      <c r="H117" s="38" t="n">
        <v>15.1377470604341</v>
      </c>
      <c r="I117" s="26" t="n">
        <v>81828</v>
      </c>
    </row>
    <row r="118" customFormat="false" ht="12" hidden="false" customHeight="false" outlineLevel="0" collapsed="false">
      <c r="A118" s="23" t="s">
        <v>17</v>
      </c>
      <c r="B118" s="24" t="n">
        <v>124881</v>
      </c>
      <c r="C118" s="38" t="n">
        <v>5.90764533774329</v>
      </c>
      <c r="D118" s="24" t="n">
        <v>6966</v>
      </c>
      <c r="E118" s="24" t="n">
        <v>1035045</v>
      </c>
      <c r="F118" s="38" t="n">
        <v>4.36088542580415</v>
      </c>
      <c r="G118" s="24" t="n">
        <v>43251</v>
      </c>
      <c r="H118" s="38" t="n">
        <v>4.8920389994171</v>
      </c>
      <c r="I118" s="26" t="n">
        <v>62609</v>
      </c>
    </row>
    <row r="119" customFormat="false" ht="12" hidden="false" customHeight="false" outlineLevel="0" collapsed="false">
      <c r="A119" s="23" t="s">
        <v>18</v>
      </c>
      <c r="B119" s="24" t="n">
        <v>59811</v>
      </c>
      <c r="C119" s="38" t="n">
        <v>-9.37040684900371</v>
      </c>
      <c r="D119" s="24" t="n">
        <v>-6184</v>
      </c>
      <c r="E119" s="24" t="n">
        <v>542409</v>
      </c>
      <c r="F119" s="38" t="n">
        <v>-2.17911169142206</v>
      </c>
      <c r="G119" s="24" t="n">
        <v>-12083</v>
      </c>
      <c r="H119" s="38" t="n">
        <v>-2.43137849308273</v>
      </c>
      <c r="I119" s="26" t="n">
        <v>-17645</v>
      </c>
    </row>
    <row r="120" customFormat="false" ht="12.75" hidden="false" customHeight="false" outlineLevel="0" collapsed="false">
      <c r="A120" s="27" t="s">
        <v>19</v>
      </c>
      <c r="B120" s="24" t="n">
        <v>184692</v>
      </c>
      <c r="C120" s="38" t="n">
        <v>0.425207982165189</v>
      </c>
      <c r="D120" s="24" t="n">
        <v>782</v>
      </c>
      <c r="E120" s="24" t="n">
        <v>1577454</v>
      </c>
      <c r="F120" s="38" t="n">
        <v>2.01566851151727</v>
      </c>
      <c r="G120" s="24" t="n">
        <v>31168</v>
      </c>
      <c r="H120" s="38" t="n">
        <v>2.24199639597234</v>
      </c>
      <c r="I120" s="26" t="n">
        <v>44964</v>
      </c>
    </row>
    <row r="121" customFormat="false" ht="15" hidden="false" customHeight="false" outlineLevel="0" collapsed="false">
      <c r="A121" s="21" t="s">
        <v>20</v>
      </c>
      <c r="B121" s="4"/>
      <c r="C121" s="38"/>
      <c r="D121" s="4"/>
      <c r="E121" s="4"/>
      <c r="F121" s="38"/>
      <c r="G121" s="4"/>
      <c r="H121" s="38"/>
      <c r="I121" s="26"/>
    </row>
    <row r="122" customFormat="false" ht="12" hidden="false" customHeight="false" outlineLevel="0" collapsed="false">
      <c r="A122" s="23" t="s">
        <v>13</v>
      </c>
      <c r="B122" s="24" t="n">
        <v>1196</v>
      </c>
      <c r="C122" s="38" t="n">
        <v>-5.00397140587768</v>
      </c>
      <c r="D122" s="24" t="n">
        <v>-63</v>
      </c>
      <c r="E122" s="24" t="n">
        <v>11075</v>
      </c>
      <c r="F122" s="38" t="n">
        <v>-4.78851444291609</v>
      </c>
      <c r="G122" s="24" t="n">
        <v>-557</v>
      </c>
      <c r="H122" s="38" t="n">
        <v>-7.294102774793</v>
      </c>
      <c r="I122" s="26" t="n">
        <v>-1154</v>
      </c>
    </row>
    <row r="123" customFormat="false" ht="12" hidden="false" customHeight="false" outlineLevel="0" collapsed="false">
      <c r="A123" s="23" t="s">
        <v>14</v>
      </c>
      <c r="B123" s="24" t="n">
        <v>473</v>
      </c>
      <c r="C123" s="38" t="n">
        <v>3.7280701754386</v>
      </c>
      <c r="D123" s="24" t="n">
        <v>17</v>
      </c>
      <c r="E123" s="24" t="n">
        <v>3981</v>
      </c>
      <c r="F123" s="38" t="n">
        <v>12.0461581761891</v>
      </c>
      <c r="G123" s="24" t="n">
        <v>428</v>
      </c>
      <c r="H123" s="38" t="n">
        <v>11.4365711824252</v>
      </c>
      <c r="I123" s="26" t="n">
        <v>531</v>
      </c>
    </row>
    <row r="124" customFormat="false" ht="12" hidden="false" customHeight="false" outlineLevel="0" collapsed="false">
      <c r="A124" s="23" t="s">
        <v>17</v>
      </c>
      <c r="B124" s="24" t="n">
        <v>908</v>
      </c>
      <c r="C124" s="38" t="n">
        <v>2.59887005649718</v>
      </c>
      <c r="D124" s="24" t="n">
        <v>23</v>
      </c>
      <c r="E124" s="24" t="n">
        <v>7945</v>
      </c>
      <c r="F124" s="38" t="n">
        <v>4.41582336706532</v>
      </c>
      <c r="G124" s="24" t="n">
        <v>336</v>
      </c>
      <c r="H124" s="38" t="n">
        <v>4.87682252388135</v>
      </c>
      <c r="I124" s="26" t="n">
        <v>485</v>
      </c>
    </row>
    <row r="125" customFormat="false" ht="12" hidden="false" customHeight="false" outlineLevel="0" collapsed="false">
      <c r="A125" s="23" t="s">
        <v>18</v>
      </c>
      <c r="B125" s="24" t="n">
        <v>761</v>
      </c>
      <c r="C125" s="38" t="n">
        <v>-8.31325301204819</v>
      </c>
      <c r="D125" s="24" t="n">
        <v>-69</v>
      </c>
      <c r="E125" s="24" t="n">
        <v>7111</v>
      </c>
      <c r="F125" s="38" t="n">
        <v>-6.13780359028511</v>
      </c>
      <c r="G125" s="24" t="n">
        <v>-465</v>
      </c>
      <c r="H125" s="38" t="n">
        <v>-10.5333206578572</v>
      </c>
      <c r="I125" s="26" t="n">
        <v>-1108</v>
      </c>
    </row>
    <row r="126" customFormat="false" ht="13.5" hidden="false" customHeight="false" outlineLevel="0" collapsed="false">
      <c r="A126" s="30" t="s">
        <v>19</v>
      </c>
      <c r="B126" s="39" t="n">
        <v>1669</v>
      </c>
      <c r="C126" s="40" t="n">
        <v>-2.68221574344023</v>
      </c>
      <c r="D126" s="39" t="n">
        <v>-46</v>
      </c>
      <c r="E126" s="39" t="n">
        <v>15056</v>
      </c>
      <c r="F126" s="40" t="n">
        <v>-0.849522555153112</v>
      </c>
      <c r="G126" s="39" t="n">
        <v>-129</v>
      </c>
      <c r="H126" s="40" t="n">
        <v>-3.04437060203284</v>
      </c>
      <c r="I126" s="41" t="n">
        <v>-623</v>
      </c>
    </row>
    <row r="127" customFormat="false" ht="14.25" hidden="false" customHeight="false" outlineLevel="0" collapsed="false">
      <c r="A127" s="34"/>
      <c r="B127" s="24"/>
      <c r="C127" s="38"/>
      <c r="D127" s="24"/>
      <c r="E127" s="24"/>
      <c r="F127" s="38"/>
      <c r="G127" s="24"/>
      <c r="H127" s="38"/>
      <c r="I127" s="24"/>
    </row>
    <row r="128" customFormat="false" ht="15" hidden="false" customHeight="true" outlineLevel="0" collapsed="false">
      <c r="A128" s="37" t="s">
        <v>28</v>
      </c>
      <c r="B128" s="12" t="s">
        <v>4</v>
      </c>
      <c r="C128" s="13" t="s">
        <v>5</v>
      </c>
      <c r="D128" s="13"/>
      <c r="E128" s="14" t="s">
        <v>6</v>
      </c>
      <c r="F128" s="15" t="s">
        <v>7</v>
      </c>
      <c r="G128" s="15"/>
      <c r="H128" s="16" t="s">
        <v>8</v>
      </c>
      <c r="I128" s="16"/>
    </row>
    <row r="129" customFormat="false" ht="14.25" hidden="false" customHeight="true" outlineLevel="0" collapsed="false">
      <c r="A129" s="37"/>
      <c r="B129" s="12"/>
      <c r="C129" s="13"/>
      <c r="D129" s="13"/>
      <c r="E129" s="14"/>
      <c r="F129" s="17" t="s">
        <v>9</v>
      </c>
      <c r="G129" s="17"/>
      <c r="H129" s="16"/>
      <c r="I129" s="16"/>
    </row>
    <row r="130" customFormat="false" ht="14.25" hidden="false" customHeight="false" outlineLevel="0" collapsed="false">
      <c r="A130" s="37"/>
      <c r="B130" s="12"/>
      <c r="C130" s="18" t="s">
        <v>10</v>
      </c>
      <c r="D130" s="19" t="s">
        <v>11</v>
      </c>
      <c r="E130" s="14"/>
      <c r="F130" s="18" t="s">
        <v>10</v>
      </c>
      <c r="G130" s="18" t="s">
        <v>11</v>
      </c>
      <c r="H130" s="18" t="s">
        <v>10</v>
      </c>
      <c r="I130" s="20" t="s">
        <v>11</v>
      </c>
    </row>
    <row r="131" customFormat="false" ht="12.75" hidden="false" customHeight="true" outlineLevel="0" collapsed="false">
      <c r="A131" s="44" t="s">
        <v>29</v>
      </c>
      <c r="B131" s="45"/>
      <c r="C131" s="46"/>
      <c r="D131" s="46"/>
      <c r="E131" s="46"/>
      <c r="F131" s="46"/>
      <c r="G131" s="46"/>
      <c r="H131" s="47"/>
      <c r="I131" s="47"/>
    </row>
    <row r="132" customFormat="false" ht="12" hidden="false" customHeight="false" outlineLevel="0" collapsed="false">
      <c r="A132" s="48" t="s">
        <v>12</v>
      </c>
      <c r="B132" s="24" t="n">
        <v>9344811</v>
      </c>
      <c r="C132" s="25" t="n">
        <v>6.11202886214718</v>
      </c>
      <c r="D132" s="24" t="n">
        <v>538259</v>
      </c>
      <c r="E132" s="24" t="n">
        <v>74286071</v>
      </c>
      <c r="F132" s="25" t="n">
        <v>2.75116301062363</v>
      </c>
      <c r="G132" s="24" t="n">
        <v>1989010</v>
      </c>
      <c r="H132" s="25" t="n">
        <v>2.01136902472769</v>
      </c>
      <c r="I132" s="26" t="n">
        <v>1867673</v>
      </c>
    </row>
    <row r="133" customFormat="false" ht="12" hidden="false" customHeight="false" outlineLevel="0" collapsed="false">
      <c r="A133" s="49" t="s">
        <v>17</v>
      </c>
      <c r="B133" s="24" t="n">
        <v>4679210</v>
      </c>
      <c r="C133" s="25" t="n">
        <v>12.6091295697725</v>
      </c>
      <c r="D133" s="24" t="n">
        <v>523943</v>
      </c>
      <c r="E133" s="24" t="n">
        <v>35183958</v>
      </c>
      <c r="F133" s="25" t="n">
        <v>8.47461734395402</v>
      </c>
      <c r="G133" s="24" t="n">
        <v>2748759</v>
      </c>
      <c r="H133" s="25" t="n">
        <v>8.05748055002581</v>
      </c>
      <c r="I133" s="26" t="n">
        <v>3287415</v>
      </c>
    </row>
    <row r="134" customFormat="false" ht="12" hidden="false" customHeight="false" outlineLevel="0" collapsed="false">
      <c r="A134" s="49" t="s">
        <v>18</v>
      </c>
      <c r="B134" s="24" t="n">
        <v>4665601</v>
      </c>
      <c r="C134" s="25" t="n">
        <v>0.307785912925138</v>
      </c>
      <c r="D134" s="24" t="n">
        <v>14316</v>
      </c>
      <c r="E134" s="24" t="n">
        <v>39102113</v>
      </c>
      <c r="F134" s="25" t="n">
        <v>-1.90595461897891</v>
      </c>
      <c r="G134" s="24" t="n">
        <v>-759749</v>
      </c>
      <c r="H134" s="25" t="n">
        <v>-2.72732180004445</v>
      </c>
      <c r="I134" s="26" t="n">
        <v>-1419742</v>
      </c>
    </row>
    <row r="135" customFormat="false" ht="12" hidden="false" customHeight="false" outlineLevel="0" collapsed="false">
      <c r="A135" s="48" t="s">
        <v>20</v>
      </c>
      <c r="B135" s="24" t="n">
        <v>78340</v>
      </c>
      <c r="C135" s="25" t="n">
        <v>1.79446198625242</v>
      </c>
      <c r="D135" s="24" t="n">
        <v>1381</v>
      </c>
      <c r="E135" s="24" t="n">
        <v>657854</v>
      </c>
      <c r="F135" s="25" t="n">
        <v>-0.540045296072425</v>
      </c>
      <c r="G135" s="24" t="n">
        <v>-3572</v>
      </c>
      <c r="H135" s="25" t="n">
        <v>-1.81907993889028</v>
      </c>
      <c r="I135" s="26" t="n">
        <v>-15872</v>
      </c>
    </row>
    <row r="136" customFormat="false" ht="12" hidden="false" customHeight="false" outlineLevel="0" collapsed="false">
      <c r="A136" s="49" t="s">
        <v>17</v>
      </c>
      <c r="B136" s="24" t="n">
        <v>31166</v>
      </c>
      <c r="C136" s="25" t="n">
        <v>10.6668560471557</v>
      </c>
      <c r="D136" s="24" t="n">
        <v>3004</v>
      </c>
      <c r="E136" s="24" t="n">
        <v>243822</v>
      </c>
      <c r="F136" s="25" t="n">
        <v>7.4313963940147</v>
      </c>
      <c r="G136" s="24" t="n">
        <v>16866</v>
      </c>
      <c r="H136" s="25" t="n">
        <v>7.1161164674388</v>
      </c>
      <c r="I136" s="26" t="n">
        <v>20681</v>
      </c>
    </row>
    <row r="137" customFormat="false" ht="12" hidden="false" customHeight="false" outlineLevel="0" collapsed="false">
      <c r="A137" s="49" t="s">
        <v>18</v>
      </c>
      <c r="B137" s="24" t="n">
        <v>47174</v>
      </c>
      <c r="C137" s="25" t="n">
        <v>-3.32602414082833</v>
      </c>
      <c r="D137" s="24" t="n">
        <v>-1623</v>
      </c>
      <c r="E137" s="24" t="n">
        <v>414032</v>
      </c>
      <c r="F137" s="25" t="n">
        <v>-4.70412226390775</v>
      </c>
      <c r="G137" s="24" t="n">
        <v>-20438</v>
      </c>
      <c r="H137" s="25" t="n">
        <v>-6.2815879513393</v>
      </c>
      <c r="I137" s="26" t="n">
        <v>-36553</v>
      </c>
    </row>
    <row r="138" customFormat="false" ht="12.75" hidden="false" customHeight="true" outlineLevel="0" collapsed="false">
      <c r="A138" s="44" t="s">
        <v>30</v>
      </c>
      <c r="B138" s="45"/>
      <c r="C138" s="50"/>
      <c r="D138" s="50"/>
      <c r="E138" s="46"/>
      <c r="F138" s="50"/>
      <c r="G138" s="50"/>
      <c r="H138" s="50"/>
      <c r="I138" s="51"/>
    </row>
    <row r="139" customFormat="false" ht="12" hidden="false" customHeight="false" outlineLevel="0" collapsed="false">
      <c r="A139" s="48" t="s">
        <v>12</v>
      </c>
      <c r="B139" s="24" t="n">
        <v>2281449</v>
      </c>
      <c r="C139" s="25" t="n">
        <v>5.79857800564643</v>
      </c>
      <c r="D139" s="24" t="n">
        <v>125041</v>
      </c>
      <c r="E139" s="24" t="n">
        <v>18896815</v>
      </c>
      <c r="F139" s="25" t="n">
        <v>3.82872230465207</v>
      </c>
      <c r="G139" s="24" t="n">
        <v>696827</v>
      </c>
      <c r="H139" s="25" t="n">
        <v>3.77054709693489</v>
      </c>
      <c r="I139" s="26" t="n">
        <v>895542</v>
      </c>
    </row>
    <row r="140" customFormat="false" ht="12" hidden="false" customHeight="false" outlineLevel="0" collapsed="false">
      <c r="A140" s="48" t="s">
        <v>20</v>
      </c>
      <c r="B140" s="24" t="n">
        <v>17928</v>
      </c>
      <c r="C140" s="25" t="n">
        <v>-1.49450549450549</v>
      </c>
      <c r="D140" s="24" t="n">
        <v>-272</v>
      </c>
      <c r="E140" s="24" t="n">
        <v>159822</v>
      </c>
      <c r="F140" s="25" t="n">
        <v>-0.270194377710524</v>
      </c>
      <c r="G140" s="24" t="n">
        <v>-433</v>
      </c>
      <c r="H140" s="25" t="n">
        <v>-0.487231261507325</v>
      </c>
      <c r="I140" s="26" t="n">
        <v>-1040</v>
      </c>
    </row>
    <row r="141" customFormat="false" ht="12.75" hidden="false" customHeight="true" outlineLevel="0" collapsed="false">
      <c r="A141" s="44" t="s">
        <v>31</v>
      </c>
      <c r="B141" s="45"/>
      <c r="C141" s="50"/>
      <c r="D141" s="50"/>
      <c r="E141" s="46"/>
      <c r="F141" s="50"/>
      <c r="G141" s="50"/>
      <c r="H141" s="50"/>
      <c r="I141" s="51"/>
    </row>
    <row r="142" customFormat="false" ht="12" hidden="false" customHeight="false" outlineLevel="0" collapsed="false">
      <c r="A142" s="48" t="s">
        <v>12</v>
      </c>
      <c r="B142" s="24" t="n">
        <v>1197156</v>
      </c>
      <c r="C142" s="25" t="n">
        <v>8.72057911365678</v>
      </c>
      <c r="D142" s="24" t="n">
        <v>96025</v>
      </c>
      <c r="E142" s="24" t="n">
        <v>11200292</v>
      </c>
      <c r="F142" s="25" t="n">
        <v>4.17342264855324</v>
      </c>
      <c r="G142" s="24" t="n">
        <v>448709</v>
      </c>
      <c r="H142" s="25" t="n">
        <v>1.80182810219158</v>
      </c>
      <c r="I142" s="26" t="n">
        <v>267249</v>
      </c>
    </row>
    <row r="143" customFormat="false" ht="12" hidden="false" customHeight="false" outlineLevel="0" collapsed="false">
      <c r="A143" s="48" t="s">
        <v>20</v>
      </c>
      <c r="B143" s="24" t="n">
        <v>11447</v>
      </c>
      <c r="C143" s="25" t="n">
        <v>5.29850059792107</v>
      </c>
      <c r="D143" s="24" t="n">
        <v>576</v>
      </c>
      <c r="E143" s="24" t="n">
        <v>107545</v>
      </c>
      <c r="F143" s="25" t="n">
        <v>2.93554623939968</v>
      </c>
      <c r="G143" s="24" t="n">
        <v>3067</v>
      </c>
      <c r="H143" s="25" t="n">
        <v>0.59420562440353</v>
      </c>
      <c r="I143" s="26" t="n">
        <v>853</v>
      </c>
    </row>
    <row r="144" customFormat="false" ht="12.75" hidden="false" customHeight="true" outlineLevel="0" collapsed="false">
      <c r="A144" s="44" t="s">
        <v>32</v>
      </c>
      <c r="B144" s="45"/>
      <c r="C144" s="50"/>
      <c r="D144" s="50"/>
      <c r="E144" s="46"/>
      <c r="F144" s="50"/>
      <c r="G144" s="50"/>
      <c r="H144" s="50"/>
      <c r="I144" s="51"/>
    </row>
    <row r="145" customFormat="false" ht="12" hidden="false" customHeight="false" outlineLevel="0" collapsed="false">
      <c r="A145" s="48" t="s">
        <v>12</v>
      </c>
      <c r="B145" s="24" t="n">
        <v>1762579</v>
      </c>
      <c r="C145" s="25" t="n">
        <v>6.59691962317486</v>
      </c>
      <c r="D145" s="24" t="n">
        <v>109080</v>
      </c>
      <c r="E145" s="24" t="n">
        <v>12196059</v>
      </c>
      <c r="F145" s="25" t="n">
        <v>1.89215557844321</v>
      </c>
      <c r="G145" s="24" t="n">
        <v>226483</v>
      </c>
      <c r="H145" s="25" t="n">
        <v>1.1938577235882</v>
      </c>
      <c r="I145" s="26" t="n">
        <v>168263</v>
      </c>
    </row>
    <row r="146" customFormat="false" ht="12" hidden="false" customHeight="false" outlineLevel="0" collapsed="false">
      <c r="A146" s="48" t="s">
        <v>20</v>
      </c>
      <c r="B146" s="24" t="n">
        <v>13461</v>
      </c>
      <c r="C146" s="25" t="n">
        <v>3.66576819407008</v>
      </c>
      <c r="D146" s="24" t="n">
        <v>476</v>
      </c>
      <c r="E146" s="24" t="n">
        <v>96282</v>
      </c>
      <c r="F146" s="25" t="n">
        <v>0.420321446823601</v>
      </c>
      <c r="G146" s="24" t="n">
        <v>403</v>
      </c>
      <c r="H146" s="25" t="n">
        <v>-0.721166097548545</v>
      </c>
      <c r="I146" s="26" t="n">
        <v>-849</v>
      </c>
    </row>
    <row r="147" customFormat="false" ht="12.75" hidden="false" customHeight="true" outlineLevel="0" collapsed="false">
      <c r="A147" s="44" t="s">
        <v>33</v>
      </c>
      <c r="B147" s="45"/>
      <c r="C147" s="50"/>
      <c r="D147" s="50"/>
      <c r="E147" s="46"/>
      <c r="F147" s="50"/>
      <c r="G147" s="50"/>
      <c r="H147" s="50"/>
      <c r="I147" s="51"/>
    </row>
    <row r="148" customFormat="false" ht="12" hidden="false" customHeight="false" outlineLevel="0" collapsed="false">
      <c r="A148" s="48" t="s">
        <v>12</v>
      </c>
      <c r="B148" s="24" t="n">
        <v>1772593</v>
      </c>
      <c r="C148" s="25" t="n">
        <v>7.32703996958066</v>
      </c>
      <c r="D148" s="24" t="n">
        <v>121012</v>
      </c>
      <c r="E148" s="24" t="n">
        <v>13669107</v>
      </c>
      <c r="F148" s="25" t="n">
        <v>2.39499332928321</v>
      </c>
      <c r="G148" s="24" t="n">
        <v>319717</v>
      </c>
      <c r="H148" s="25" t="n">
        <v>2.13969025532247</v>
      </c>
      <c r="I148" s="26" t="n">
        <v>365321</v>
      </c>
    </row>
    <row r="149" customFormat="false" ht="12" hidden="false" customHeight="false" outlineLevel="0" collapsed="false">
      <c r="A149" s="48" t="s">
        <v>20</v>
      </c>
      <c r="B149" s="24" t="n">
        <v>14113</v>
      </c>
      <c r="C149" s="25" t="n">
        <v>2.8869286287089</v>
      </c>
      <c r="D149" s="24" t="n">
        <v>396</v>
      </c>
      <c r="E149" s="24" t="n">
        <v>115694</v>
      </c>
      <c r="F149" s="25" t="n">
        <v>-3.71510844055327</v>
      </c>
      <c r="G149" s="24" t="n">
        <v>-4464</v>
      </c>
      <c r="H149" s="25" t="n">
        <v>-4.48371881570722</v>
      </c>
      <c r="I149" s="26" t="n">
        <v>-7101</v>
      </c>
    </row>
    <row r="150" customFormat="false" ht="15" hidden="false" customHeight="false" outlineLevel="0" collapsed="false">
      <c r="A150" s="44" t="s">
        <v>34</v>
      </c>
      <c r="B150" s="45"/>
      <c r="C150" s="50"/>
      <c r="D150" s="50"/>
      <c r="E150" s="46"/>
      <c r="F150" s="50"/>
      <c r="G150" s="50"/>
      <c r="H150" s="50"/>
      <c r="I150" s="51"/>
    </row>
    <row r="151" customFormat="false" ht="12" hidden="false" customHeight="false" outlineLevel="0" collapsed="false">
      <c r="A151" s="48" t="s">
        <v>12</v>
      </c>
      <c r="B151" s="24" t="n">
        <v>716333</v>
      </c>
      <c r="C151" s="25" t="n">
        <v>3.13701775982838</v>
      </c>
      <c r="D151" s="24" t="n">
        <v>21788</v>
      </c>
      <c r="E151" s="24" t="n">
        <v>5598450</v>
      </c>
      <c r="F151" s="25" t="n">
        <v>3.01568056739082</v>
      </c>
      <c r="G151" s="24" t="n">
        <v>163889</v>
      </c>
      <c r="H151" s="25" t="n">
        <v>2.2164415289476</v>
      </c>
      <c r="I151" s="26" t="n">
        <v>153343</v>
      </c>
    </row>
    <row r="152" customFormat="false" ht="12" hidden="false" customHeight="false" outlineLevel="0" collapsed="false">
      <c r="A152" s="48" t="s">
        <v>20</v>
      </c>
      <c r="B152" s="24" t="n">
        <v>6102</v>
      </c>
      <c r="C152" s="25" t="n">
        <v>-1.31004366812227</v>
      </c>
      <c r="D152" s="24" t="n">
        <v>-81</v>
      </c>
      <c r="E152" s="24" t="n">
        <v>50400</v>
      </c>
      <c r="F152" s="25" t="n">
        <v>-0.730732110850683</v>
      </c>
      <c r="G152" s="24" t="n">
        <v>-371</v>
      </c>
      <c r="H152" s="25" t="n">
        <v>-2.23029433307921</v>
      </c>
      <c r="I152" s="26" t="n">
        <v>-1492</v>
      </c>
    </row>
    <row r="153" customFormat="false" ht="12.75" hidden="false" customHeight="true" outlineLevel="0" collapsed="false">
      <c r="A153" s="44" t="s">
        <v>35</v>
      </c>
      <c r="B153" s="45"/>
      <c r="C153" s="50"/>
      <c r="D153" s="50"/>
      <c r="E153" s="46"/>
      <c r="F153" s="50"/>
      <c r="G153" s="50"/>
      <c r="H153" s="50"/>
      <c r="I153" s="51"/>
    </row>
    <row r="154" customFormat="false" ht="12" hidden="false" customHeight="false" outlineLevel="0" collapsed="false">
      <c r="A154" s="48" t="s">
        <v>12</v>
      </c>
      <c r="B154" s="24" t="n">
        <v>948490</v>
      </c>
      <c r="C154" s="25" t="n">
        <v>3.97510271554918</v>
      </c>
      <c r="D154" s="24" t="n">
        <v>36262</v>
      </c>
      <c r="E154" s="24" t="n">
        <v>7397302</v>
      </c>
      <c r="F154" s="25" t="n">
        <v>1.46226154358715</v>
      </c>
      <c r="G154" s="24" t="n">
        <v>106609</v>
      </c>
      <c r="H154" s="25" t="n">
        <v>0.79987894773398</v>
      </c>
      <c r="I154" s="26" t="n">
        <v>74165</v>
      </c>
    </row>
    <row r="155" customFormat="false" ht="12.75" hidden="false" customHeight="false" outlineLevel="0" collapsed="false">
      <c r="A155" s="52" t="s">
        <v>20</v>
      </c>
      <c r="B155" s="39" t="n">
        <v>7648</v>
      </c>
      <c r="C155" s="31" t="n">
        <v>0.817295017136831</v>
      </c>
      <c r="D155" s="39" t="n">
        <v>62</v>
      </c>
      <c r="E155" s="39" t="n">
        <v>63913</v>
      </c>
      <c r="F155" s="31" t="n">
        <v>1.18259823322674</v>
      </c>
      <c r="G155" s="39" t="n">
        <v>747</v>
      </c>
      <c r="H155" s="31" t="n">
        <v>-0.833393549630272</v>
      </c>
      <c r="I155" s="41" t="n">
        <v>-692</v>
      </c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</row>
    <row r="157" customFormat="false" ht="12.75" hidden="false" customHeight="tru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</row>
    <row r="158" customFormat="false" ht="1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</row>
    <row r="160" customFormat="false" ht="12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</row>
  </sheetData>
  <mergeCells count="54">
    <mergeCell ref="A2:H2"/>
    <mergeCell ref="A6:A8"/>
    <mergeCell ref="B6:B8"/>
    <mergeCell ref="C6:D7"/>
    <mergeCell ref="E6:E8"/>
    <mergeCell ref="F6:G6"/>
    <mergeCell ref="H6:I7"/>
    <mergeCell ref="F7:G7"/>
    <mergeCell ref="A36:A38"/>
    <mergeCell ref="B36:B38"/>
    <mergeCell ref="C36:D37"/>
    <mergeCell ref="E36:E38"/>
    <mergeCell ref="F36:G36"/>
    <mergeCell ref="H36:I37"/>
    <mergeCell ref="F37:G37"/>
    <mergeCell ref="A54:A56"/>
    <mergeCell ref="B54:B56"/>
    <mergeCell ref="C54:D55"/>
    <mergeCell ref="E54:E56"/>
    <mergeCell ref="F54:G54"/>
    <mergeCell ref="H54:I55"/>
    <mergeCell ref="F55:G55"/>
    <mergeCell ref="A72:A74"/>
    <mergeCell ref="B72:B74"/>
    <mergeCell ref="C72:D73"/>
    <mergeCell ref="E72:E74"/>
    <mergeCell ref="F72:G72"/>
    <mergeCell ref="H72:I73"/>
    <mergeCell ref="F73:G73"/>
    <mergeCell ref="A89:H89"/>
    <mergeCell ref="A93:A95"/>
    <mergeCell ref="B93:B95"/>
    <mergeCell ref="C93:D94"/>
    <mergeCell ref="E93:E95"/>
    <mergeCell ref="F93:G93"/>
    <mergeCell ref="H93:I94"/>
    <mergeCell ref="F94:G94"/>
    <mergeCell ref="A112:A114"/>
    <mergeCell ref="B112:B114"/>
    <mergeCell ref="C112:D113"/>
    <mergeCell ref="E112:E114"/>
    <mergeCell ref="F112:G112"/>
    <mergeCell ref="H112:I113"/>
    <mergeCell ref="F113:G113"/>
    <mergeCell ref="A128:A130"/>
    <mergeCell ref="B128:B130"/>
    <mergeCell ref="C128:D129"/>
    <mergeCell ref="E128:E130"/>
    <mergeCell ref="F128:G128"/>
    <mergeCell ref="H128:I129"/>
    <mergeCell ref="F129:G129"/>
    <mergeCell ref="C131:D131"/>
    <mergeCell ref="F131:G131"/>
    <mergeCell ref="H131:I1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09:11:38Z</dcterms:created>
  <dc:creator>Ana Moniche</dc:creator>
  <dc:description/>
  <dc:language>en-US</dc:language>
  <cp:lastModifiedBy>Raul Acejo</cp:lastModifiedBy>
  <cp:lastPrinted>2010-07-13T12:00:32Z</cp:lastPrinted>
  <dcterms:modified xsi:type="dcterms:W3CDTF">2010-11-12T10:57:08Z</dcterms:modified>
  <cp:revision>0</cp:revision>
  <dc:subject/>
  <dc:title/>
</cp:coreProperties>
</file>