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C Realizado" sheetId="1" state="visible" r:id="rId2"/>
  </sheets>
  <definedNames>
    <definedName function="false" hidden="false" localSheetId="0" name="_xlnm.Print_Area" vbProcedure="false">'IMC Realizado'!$A$1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36">
  <si>
    <t xml:space="preserve">                INFORME MENSUAL DE COYUNTURA. MES DE MARZO</t>
  </si>
  <si>
    <t xml:space="preserve">Nº 39</t>
  </si>
  <si>
    <t xml:space="preserve">Abr.-2010</t>
  </si>
  <si>
    <t xml:space="preserve">ANDALUCIA</t>
  </si>
  <si>
    <t xml:space="preserve">Marzo 2010</t>
  </si>
  <si>
    <t xml:space="preserve">Variación Mar.2010/Mar.2009</t>
  </si>
  <si>
    <t xml:space="preserve">Acumulado Ene-Mar. 2010</t>
  </si>
  <si>
    <t xml:space="preserve">Var. del acumulado </t>
  </si>
  <si>
    <t xml:space="preserve"> Var. del acumulado últimos doce meses</t>
  </si>
  <si>
    <t xml:space="preserve">Ene-Mar.10/Ene-Mar.09</t>
  </si>
  <si>
    <t xml:space="preserve">%</t>
  </si>
  <si>
    <t xml:space="preserve">Diferencias</t>
  </si>
  <si>
    <t xml:space="preserve">Pasajeros</t>
  </si>
  <si>
    <t xml:space="preserve">Españoles</t>
  </si>
  <si>
    <t xml:space="preserve">Extranjeros</t>
  </si>
  <si>
    <t xml:space="preserve">U.E.</t>
  </si>
  <si>
    <t xml:space="preserve">No U.E.</t>
  </si>
  <si>
    <t xml:space="preserve">CBC´s</t>
  </si>
  <si>
    <t xml:space="preserve">Tradicionales</t>
  </si>
  <si>
    <t xml:space="preserve">Total</t>
  </si>
  <si>
    <t xml:space="preserve">Aeronaves</t>
  </si>
  <si>
    <t xml:space="preserve">Cuota nacional (pasajeros)</t>
  </si>
  <si>
    <t xml:space="preserve">--</t>
  </si>
  <si>
    <t xml:space="preserve">Aeropuerto de Almeria</t>
  </si>
  <si>
    <t xml:space="preserve">Aeropuerto de Granada-Jaén</t>
  </si>
  <si>
    <t xml:space="preserve">Aeropuerto de Jerez de la Frontera</t>
  </si>
  <si>
    <t xml:space="preserve">Aeropuerto de Malaga</t>
  </si>
  <si>
    <t xml:space="preserve">Aeropuerto de Sevilla</t>
  </si>
  <si>
    <t xml:space="preserve">Principales CCAA Turísticas</t>
  </si>
  <si>
    <t xml:space="preserve">España</t>
  </si>
  <si>
    <t xml:space="preserve">Madrid (C. de)</t>
  </si>
  <si>
    <t xml:space="preserve">Canarias</t>
  </si>
  <si>
    <t xml:space="preserve">Balears (Illes)</t>
  </si>
  <si>
    <t xml:space="preserve">Cataluña</t>
  </si>
  <si>
    <t xml:space="preserve">C. Valenciana</t>
  </si>
  <si>
    <t xml:space="preserve">Andalucí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"/>
    <numFmt numFmtId="168" formatCode="0.0"/>
    <numFmt numFmtId="169" formatCode="#,##0.00"/>
    <numFmt numFmtId="170" formatCode="0.00"/>
    <numFmt numFmtId="171" formatCode="#,##0.0"/>
    <numFmt numFmtId="172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sz val="16"/>
      <name val="NewsGotT"/>
      <family val="0"/>
    </font>
    <font>
      <b val="true"/>
      <sz val="16"/>
      <name val="NewsGotT"/>
      <family val="0"/>
    </font>
    <font>
      <b val="true"/>
      <sz val="18"/>
      <name val="NewsGotT"/>
      <family val="0"/>
    </font>
    <font>
      <b val="true"/>
      <sz val="12"/>
      <name val="NewsGotT"/>
      <family val="0"/>
    </font>
    <font>
      <b val="true"/>
      <sz val="12"/>
      <color rgb="FF000080"/>
      <name val="NewsGotT"/>
      <family val="0"/>
    </font>
    <font>
      <b val="true"/>
      <sz val="11"/>
      <name val="NewsGotT"/>
      <family val="0"/>
    </font>
    <font>
      <b val="true"/>
      <sz val="10"/>
      <name val="NewsGot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0080"/>
      </left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63" activeCellId="0" sqref="D1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85"/>
    <col collapsed="false" customWidth="true" hidden="false" outlineLevel="0" max="3" min="3" style="1" width="7.56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9.56"/>
    <col collapsed="false" customWidth="true" hidden="false" outlineLevel="0" max="7" min="7" style="1" width="12.85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false" hidden="false" outlineLevel="0" max="257" min="10" style="1" width="11.42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2"/>
      <c r="H1" s="2"/>
      <c r="I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</row>
    <row r="3" customFormat="false" ht="21" hidden="false" customHeight="true" outlineLevel="0" collapsed="false">
      <c r="A3" s="4"/>
      <c r="B3" s="7"/>
      <c r="C3" s="8"/>
      <c r="D3" s="4"/>
      <c r="E3" s="4"/>
      <c r="F3" s="4"/>
      <c r="G3" s="4"/>
      <c r="H3" s="4"/>
      <c r="I3" s="6" t="s">
        <v>2</v>
      </c>
      <c r="J3" s="9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10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4" t="s">
        <v>6</v>
      </c>
      <c r="F6" s="15" t="s">
        <v>7</v>
      </c>
      <c r="G6" s="15"/>
      <c r="H6" s="16" t="s">
        <v>8</v>
      </c>
      <c r="I6" s="16"/>
    </row>
    <row r="7" customFormat="false" ht="15" hidden="false" customHeight="true" outlineLevel="0" collapsed="false">
      <c r="A7" s="11"/>
      <c r="B7" s="12"/>
      <c r="C7" s="13"/>
      <c r="D7" s="13"/>
      <c r="E7" s="14"/>
      <c r="F7" s="17" t="s">
        <v>9</v>
      </c>
      <c r="G7" s="17"/>
      <c r="H7" s="16"/>
      <c r="I7" s="16"/>
    </row>
    <row r="8" customFormat="false" ht="15" hidden="false" customHeight="true" outlineLevel="0" collapsed="false">
      <c r="A8" s="11"/>
      <c r="B8" s="12"/>
      <c r="C8" s="18" t="s">
        <v>10</v>
      </c>
      <c r="D8" s="19" t="s">
        <v>11</v>
      </c>
      <c r="E8" s="14"/>
      <c r="F8" s="18" t="s">
        <v>10</v>
      </c>
      <c r="G8" s="18" t="s">
        <v>11</v>
      </c>
      <c r="H8" s="18" t="s">
        <v>10</v>
      </c>
      <c r="I8" s="20" t="s">
        <v>11</v>
      </c>
    </row>
    <row r="9" customFormat="false" ht="15" hidden="false" customHeight="false" outlineLevel="0" collapsed="false">
      <c r="A9" s="21" t="s">
        <v>12</v>
      </c>
      <c r="B9" s="4"/>
      <c r="C9" s="4"/>
      <c r="D9" s="4"/>
      <c r="E9" s="4"/>
      <c r="F9" s="4"/>
      <c r="G9" s="4"/>
      <c r="H9" s="4"/>
      <c r="I9" s="22"/>
    </row>
    <row r="10" customFormat="false" ht="12" hidden="false" customHeight="false" outlineLevel="0" collapsed="false">
      <c r="A10" s="23" t="s">
        <v>13</v>
      </c>
      <c r="B10" s="24" t="n">
        <v>358426</v>
      </c>
      <c r="C10" s="25" t="n">
        <v>12.8858121897755</v>
      </c>
      <c r="D10" s="24" t="n">
        <v>40914</v>
      </c>
      <c r="E10" s="24" t="n">
        <v>865585</v>
      </c>
      <c r="F10" s="25" t="n">
        <v>8.0580547465348</v>
      </c>
      <c r="G10" s="24" t="n">
        <v>64548</v>
      </c>
      <c r="H10" s="25" t="n">
        <v>-5.9252045068365</v>
      </c>
      <c r="I10" s="26" t="n">
        <v>-229728</v>
      </c>
    </row>
    <row r="11" customFormat="false" ht="12" hidden="false" customHeight="false" outlineLevel="0" collapsed="false">
      <c r="A11" s="23" t="s">
        <v>14</v>
      </c>
      <c r="B11" s="24" t="n">
        <v>382260</v>
      </c>
      <c r="C11" s="25" t="n">
        <v>5.40887093438487</v>
      </c>
      <c r="D11" s="24" t="n">
        <v>19615</v>
      </c>
      <c r="E11" s="24" t="n">
        <v>881456</v>
      </c>
      <c r="F11" s="25" t="n">
        <v>0.7539492033011</v>
      </c>
      <c r="G11" s="24" t="n">
        <v>6596</v>
      </c>
      <c r="H11" s="25" t="n">
        <v>-4.66330210055317</v>
      </c>
      <c r="I11" s="26" t="n">
        <v>-277016</v>
      </c>
      <c r="L11" s="8"/>
      <c r="M11" s="8"/>
    </row>
    <row r="12" customFormat="false" ht="12" hidden="false" customHeight="false" outlineLevel="0" collapsed="false">
      <c r="A12" s="23" t="s">
        <v>15</v>
      </c>
      <c r="B12" s="24" t="n">
        <v>354565</v>
      </c>
      <c r="C12" s="25" t="n">
        <v>4.84412285655991</v>
      </c>
      <c r="D12" s="24" t="n">
        <v>16382</v>
      </c>
      <c r="E12" s="24" t="n">
        <v>813918</v>
      </c>
      <c r="F12" s="25" t="n">
        <v>0.361040210113565</v>
      </c>
      <c r="G12" s="24" t="n">
        <v>2928</v>
      </c>
      <c r="H12" s="25" t="n">
        <v>-4.46314540480909</v>
      </c>
      <c r="I12" s="26" t="n">
        <v>-246301</v>
      </c>
    </row>
    <row r="13" customFormat="false" ht="12" hidden="false" customHeight="false" outlineLevel="0" collapsed="false">
      <c r="A13" s="23" t="s">
        <v>16</v>
      </c>
      <c r="B13" s="24" t="n">
        <v>27695</v>
      </c>
      <c r="C13" s="25" t="n">
        <v>13.2164173003025</v>
      </c>
      <c r="D13" s="24" t="n">
        <v>3233</v>
      </c>
      <c r="E13" s="24" t="n">
        <v>67538</v>
      </c>
      <c r="F13" s="25" t="n">
        <v>5.74291529669641</v>
      </c>
      <c r="G13" s="24" t="n">
        <v>3668</v>
      </c>
      <c r="H13" s="25" t="n">
        <v>-7.28209432226616</v>
      </c>
      <c r="I13" s="26" t="n">
        <v>-30715</v>
      </c>
    </row>
    <row r="14" customFormat="false" ht="12" hidden="false" customHeight="false" outlineLevel="0" collapsed="false">
      <c r="A14" s="23" t="s">
        <v>17</v>
      </c>
      <c r="B14" s="24" t="n">
        <v>469392</v>
      </c>
      <c r="C14" s="25" t="n">
        <v>12.3119329275296</v>
      </c>
      <c r="D14" s="24" t="n">
        <v>51456</v>
      </c>
      <c r="E14" s="24" t="n">
        <v>1115718</v>
      </c>
      <c r="F14" s="25" t="n">
        <v>7.52592212808649</v>
      </c>
      <c r="G14" s="24" t="n">
        <v>78091</v>
      </c>
      <c r="H14" s="25" t="n">
        <v>1.78172685789711</v>
      </c>
      <c r="I14" s="26" t="n">
        <v>109419</v>
      </c>
      <c r="L14" s="8"/>
    </row>
    <row r="15" customFormat="false" ht="12" hidden="false" customHeight="false" outlineLevel="0" collapsed="false">
      <c r="A15" s="23" t="s">
        <v>18</v>
      </c>
      <c r="B15" s="24" t="n">
        <v>271294</v>
      </c>
      <c r="C15" s="25" t="n">
        <v>3.46005850027267</v>
      </c>
      <c r="D15" s="24" t="n">
        <v>9073</v>
      </c>
      <c r="E15" s="24" t="n">
        <v>631323</v>
      </c>
      <c r="F15" s="25" t="n">
        <v>-1.08841086060758</v>
      </c>
      <c r="G15" s="24" t="n">
        <v>-6947</v>
      </c>
      <c r="H15" s="25" t="n">
        <v>-16.7604340783316</v>
      </c>
      <c r="I15" s="26" t="n">
        <v>-616163</v>
      </c>
    </row>
    <row r="16" customFormat="false" ht="12.75" hidden="false" customHeight="false" outlineLevel="0" collapsed="false">
      <c r="A16" s="27" t="s">
        <v>19</v>
      </c>
      <c r="B16" s="24" t="n">
        <v>740686</v>
      </c>
      <c r="C16" s="25" t="n">
        <v>8.89926884528131</v>
      </c>
      <c r="D16" s="24" t="n">
        <v>60529</v>
      </c>
      <c r="E16" s="24" t="n">
        <v>1747041</v>
      </c>
      <c r="F16" s="25" t="n">
        <v>4.24512962312123</v>
      </c>
      <c r="G16" s="24" t="n">
        <v>71144</v>
      </c>
      <c r="H16" s="25" t="n">
        <v>-5.16165464999544</v>
      </c>
      <c r="I16" s="26" t="n">
        <v>-506744</v>
      </c>
    </row>
    <row r="17" customFormat="false" ht="15" hidden="false" customHeight="false" outlineLevel="0" collapsed="false">
      <c r="A17" s="21" t="s">
        <v>20</v>
      </c>
      <c r="B17" s="4"/>
      <c r="C17" s="25"/>
      <c r="D17" s="4"/>
      <c r="E17" s="4"/>
      <c r="F17" s="25"/>
      <c r="G17" s="4"/>
      <c r="H17" s="25"/>
      <c r="I17" s="22"/>
    </row>
    <row r="18" customFormat="false" ht="12" hidden="false" customHeight="false" outlineLevel="0" collapsed="false">
      <c r="A18" s="23" t="s">
        <v>13</v>
      </c>
      <c r="B18" s="24" t="n">
        <v>3606</v>
      </c>
      <c r="C18" s="25" t="n">
        <v>3.47202295552367</v>
      </c>
      <c r="D18" s="24" t="n">
        <v>121</v>
      </c>
      <c r="E18" s="24" t="n">
        <v>9945</v>
      </c>
      <c r="F18" s="25" t="n">
        <v>0.790513833992095</v>
      </c>
      <c r="G18" s="24" t="n">
        <v>78</v>
      </c>
      <c r="H18" s="25" t="n">
        <v>-12.9881488608038</v>
      </c>
      <c r="I18" s="26" t="n">
        <v>-5940</v>
      </c>
    </row>
    <row r="19" customFormat="false" ht="12" hidden="false" customHeight="false" outlineLevel="0" collapsed="false">
      <c r="A19" s="23" t="s">
        <v>14</v>
      </c>
      <c r="B19" s="24" t="n">
        <v>2721</v>
      </c>
      <c r="C19" s="25" t="n">
        <v>1.49198060425214</v>
      </c>
      <c r="D19" s="24" t="n">
        <v>40</v>
      </c>
      <c r="E19" s="24" t="n">
        <v>7107</v>
      </c>
      <c r="F19" s="25" t="n">
        <v>-0.140508641281439</v>
      </c>
      <c r="G19" s="24" t="n">
        <v>-10</v>
      </c>
      <c r="H19" s="25" t="n">
        <v>-5.50891446626044</v>
      </c>
      <c r="I19" s="26" t="n">
        <v>-2441</v>
      </c>
    </row>
    <row r="20" customFormat="false" ht="12" hidden="false" customHeight="false" outlineLevel="0" collapsed="false">
      <c r="A20" s="23" t="s">
        <v>15</v>
      </c>
      <c r="B20" s="24" t="n">
        <v>2465</v>
      </c>
      <c r="C20" s="25" t="n">
        <v>1.440329218107</v>
      </c>
      <c r="D20" s="24" t="n">
        <v>35</v>
      </c>
      <c r="E20" s="24" t="n">
        <v>6397</v>
      </c>
      <c r="F20" s="25" t="n">
        <v>-1.02119758626025</v>
      </c>
      <c r="G20" s="24" t="n">
        <v>-66</v>
      </c>
      <c r="H20" s="25" t="n">
        <v>-5.62897456279809</v>
      </c>
      <c r="I20" s="26" t="n">
        <v>-2266</v>
      </c>
    </row>
    <row r="21" customFormat="false" ht="12" hidden="false" customHeight="false" outlineLevel="0" collapsed="false">
      <c r="A21" s="23" t="s">
        <v>16</v>
      </c>
      <c r="B21" s="24" t="n">
        <v>256</v>
      </c>
      <c r="C21" s="25" t="n">
        <v>1.99203187250996</v>
      </c>
      <c r="D21" s="24" t="n">
        <v>5</v>
      </c>
      <c r="E21" s="24" t="n">
        <v>710</v>
      </c>
      <c r="F21" s="25" t="n">
        <v>8.56269113149847</v>
      </c>
      <c r="G21" s="24" t="n">
        <v>56</v>
      </c>
      <c r="H21" s="25" t="n">
        <v>-4.31672422298964</v>
      </c>
      <c r="I21" s="26" t="n">
        <v>-175</v>
      </c>
    </row>
    <row r="22" customFormat="false" ht="12" hidden="false" customHeight="false" outlineLevel="0" collapsed="false">
      <c r="A22" s="23" t="s">
        <v>17</v>
      </c>
      <c r="B22" s="24" t="n">
        <v>3205</v>
      </c>
      <c r="C22" s="25" t="n">
        <v>8.31361946603582</v>
      </c>
      <c r="D22" s="24" t="n">
        <v>246</v>
      </c>
      <c r="E22" s="24" t="n">
        <v>8592</v>
      </c>
      <c r="F22" s="25" t="n">
        <v>6.64018865582723</v>
      </c>
      <c r="G22" s="24" t="n">
        <v>535</v>
      </c>
      <c r="H22" s="25" t="n">
        <v>1.06942095882272</v>
      </c>
      <c r="I22" s="26" t="n">
        <v>468</v>
      </c>
    </row>
    <row r="23" customFormat="false" ht="12" hidden="false" customHeight="false" outlineLevel="0" collapsed="false">
      <c r="A23" s="23" t="s">
        <v>18</v>
      </c>
      <c r="B23" s="24" t="n">
        <v>3122</v>
      </c>
      <c r="C23" s="25" t="n">
        <v>-2.6504521359526</v>
      </c>
      <c r="D23" s="24" t="n">
        <v>-85</v>
      </c>
      <c r="E23" s="24" t="n">
        <v>8460</v>
      </c>
      <c r="F23" s="25" t="n">
        <v>-5.23132071244539</v>
      </c>
      <c r="G23" s="24" t="n">
        <v>-467</v>
      </c>
      <c r="H23" s="25" t="n">
        <v>-19.1197441770019</v>
      </c>
      <c r="I23" s="26" t="n">
        <v>-8849</v>
      </c>
    </row>
    <row r="24" customFormat="false" ht="12.75" hidden="false" customHeight="false" outlineLevel="0" collapsed="false">
      <c r="A24" s="27" t="s">
        <v>19</v>
      </c>
      <c r="B24" s="24" t="n">
        <v>6327</v>
      </c>
      <c r="C24" s="25" t="n">
        <v>2.61109309114499</v>
      </c>
      <c r="D24" s="24" t="n">
        <v>161</v>
      </c>
      <c r="E24" s="24" t="n">
        <v>17052</v>
      </c>
      <c r="F24" s="25" t="n">
        <v>0.400376825247292</v>
      </c>
      <c r="G24" s="24" t="n">
        <v>68</v>
      </c>
      <c r="H24" s="25" t="n">
        <v>-9.30767180489539</v>
      </c>
      <c r="I24" s="26" t="n">
        <v>-8381</v>
      </c>
    </row>
    <row r="25" customFormat="false" ht="18" hidden="false" customHeight="true" outlineLevel="0" collapsed="false">
      <c r="A25" s="21" t="s">
        <v>21</v>
      </c>
      <c r="B25" s="4"/>
      <c r="C25" s="4"/>
      <c r="D25" s="4"/>
      <c r="E25" s="4"/>
      <c r="F25" s="4"/>
      <c r="G25" s="4"/>
      <c r="H25" s="4"/>
      <c r="I25" s="22"/>
    </row>
    <row r="26" customFormat="false" ht="15" hidden="false" customHeight="true" outlineLevel="0" collapsed="false">
      <c r="A26" s="23" t="s">
        <v>13</v>
      </c>
      <c r="B26" s="25" t="n">
        <v>11.2154205853124</v>
      </c>
      <c r="C26" s="28" t="s">
        <v>22</v>
      </c>
      <c r="D26" s="25" t="n">
        <v>0.687631920941502</v>
      </c>
      <c r="E26" s="25" t="n">
        <v>10.3850264903149</v>
      </c>
      <c r="F26" s="28" t="s">
        <v>22</v>
      </c>
      <c r="G26" s="25" t="n">
        <v>0.279646500793247</v>
      </c>
      <c r="H26" s="28" t="s">
        <v>22</v>
      </c>
      <c r="I26" s="29" t="n">
        <v>-0.404426494652412</v>
      </c>
    </row>
    <row r="27" customFormat="false" ht="15" hidden="false" customHeight="true" outlineLevel="0" collapsed="false">
      <c r="A27" s="23" t="s">
        <v>14</v>
      </c>
      <c r="B27" s="25" t="n">
        <v>9.40167324500132</v>
      </c>
      <c r="C27" s="28" t="s">
        <v>22</v>
      </c>
      <c r="D27" s="25" t="n">
        <v>0.0126965449491507</v>
      </c>
      <c r="E27" s="25" t="n">
        <v>8.48392367802754</v>
      </c>
      <c r="F27" s="28" t="s">
        <v>22</v>
      </c>
      <c r="G27" s="25" t="n">
        <v>-0.170191557245273</v>
      </c>
      <c r="H27" s="28" t="s">
        <v>22</v>
      </c>
      <c r="I27" s="29" t="n">
        <v>-0.013420123542156</v>
      </c>
    </row>
    <row r="28" customFormat="false" ht="12" hidden="false" customHeight="false" outlineLevel="0" collapsed="false">
      <c r="A28" s="23" t="s">
        <v>15</v>
      </c>
      <c r="B28" s="25" t="n">
        <v>11.2285520926723</v>
      </c>
      <c r="C28" s="28" t="s">
        <v>22</v>
      </c>
      <c r="D28" s="25" t="n">
        <v>0.0934377100041264</v>
      </c>
      <c r="E28" s="25" t="n">
        <v>10.2906894268065</v>
      </c>
      <c r="F28" s="28" t="s">
        <v>22</v>
      </c>
      <c r="G28" s="25" t="n">
        <v>-0.0340512229498078</v>
      </c>
      <c r="H28" s="28" t="s">
        <v>22</v>
      </c>
      <c r="I28" s="29" t="n">
        <v>0.164192816839746</v>
      </c>
    </row>
    <row r="29" customFormat="false" ht="12" hidden="false" customHeight="false" outlineLevel="0" collapsed="false">
      <c r="A29" s="23" t="s">
        <v>16</v>
      </c>
      <c r="B29" s="25" t="n">
        <v>3.04956268863629</v>
      </c>
      <c r="C29" s="28" t="s">
        <v>22</v>
      </c>
      <c r="D29" s="25" t="n">
        <v>0.0857973909330818</v>
      </c>
      <c r="E29" s="25" t="n">
        <v>2.72280690437843</v>
      </c>
      <c r="F29" s="28" t="s">
        <v>22</v>
      </c>
      <c r="G29" s="25" t="n">
        <v>-0.110373465900101</v>
      </c>
      <c r="H29" s="28" t="s">
        <v>22</v>
      </c>
      <c r="I29" s="29" t="n">
        <v>-0.28823445765052</v>
      </c>
    </row>
    <row r="30" customFormat="false" ht="12" hidden="false" customHeight="false" outlineLevel="0" collapsed="false">
      <c r="A30" s="23" t="s">
        <v>17</v>
      </c>
      <c r="B30" s="25" t="n">
        <v>14.8038768273748</v>
      </c>
      <c r="C30" s="28" t="s">
        <v>22</v>
      </c>
      <c r="D30" s="25" t="n">
        <v>-0.119504157397774</v>
      </c>
      <c r="E30" s="25" t="n">
        <v>13.9683214547552</v>
      </c>
      <c r="F30" s="28" t="s">
        <v>22</v>
      </c>
      <c r="G30" s="25" t="n">
        <v>-0.268781891494431</v>
      </c>
      <c r="H30" s="28" t="s">
        <v>22</v>
      </c>
      <c r="I30" s="29" t="n">
        <v>-0.414284877766946</v>
      </c>
    </row>
    <row r="31" customFormat="false" ht="14.25" hidden="false" customHeight="true" outlineLevel="0" collapsed="false">
      <c r="A31" s="23" t="s">
        <v>18</v>
      </c>
      <c r="B31" s="25" t="n">
        <v>6.63153723801732</v>
      </c>
      <c r="C31" s="28" t="s">
        <v>22</v>
      </c>
      <c r="D31" s="25" t="n">
        <v>0.20116654285722</v>
      </c>
      <c r="E31" s="25" t="n">
        <v>5.87979174392945</v>
      </c>
      <c r="F31" s="28" t="s">
        <v>22</v>
      </c>
      <c r="G31" s="25" t="n">
        <v>-0.0588040298953416</v>
      </c>
      <c r="H31" s="28" t="s">
        <v>22</v>
      </c>
      <c r="I31" s="29" t="n">
        <v>-0.535246555281556</v>
      </c>
    </row>
    <row r="32" customFormat="false" ht="13.5" hidden="false" customHeight="false" outlineLevel="0" collapsed="false">
      <c r="A32" s="30" t="s">
        <v>19</v>
      </c>
      <c r="B32" s="31" t="n">
        <v>10.1998924770274</v>
      </c>
      <c r="C32" s="32" t="s">
        <v>22</v>
      </c>
      <c r="D32" s="31" t="n">
        <v>0.311585652050624</v>
      </c>
      <c r="E32" s="31" t="n">
        <v>9.33016439182267</v>
      </c>
      <c r="F32" s="32" t="s">
        <v>22</v>
      </c>
      <c r="G32" s="31" t="n">
        <v>0.0382176559138134</v>
      </c>
      <c r="H32" s="32" t="s">
        <v>22</v>
      </c>
      <c r="I32" s="33" t="n">
        <v>-0.17336975356589</v>
      </c>
    </row>
    <row r="33" customFormat="false" ht="13.5" hidden="false" customHeight="false" outlineLevel="0" collapsed="false">
      <c r="A33" s="34"/>
      <c r="B33" s="35"/>
      <c r="C33" s="4"/>
      <c r="D33" s="36"/>
      <c r="E33" s="36"/>
      <c r="F33" s="4"/>
      <c r="G33" s="36"/>
      <c r="H33" s="4"/>
      <c r="I33" s="36"/>
    </row>
    <row r="34" customFormat="false" ht="12.75" hidden="false" customHeight="false" outlineLevel="0" collapsed="false">
      <c r="A34" s="34"/>
      <c r="B34" s="35"/>
      <c r="C34" s="4"/>
      <c r="D34" s="36"/>
      <c r="E34" s="36"/>
      <c r="F34" s="4"/>
      <c r="G34" s="36"/>
      <c r="H34" s="4"/>
      <c r="I34" s="3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5" hidden="false" customHeight="true" outlineLevel="0" collapsed="false">
      <c r="A36" s="37" t="s">
        <v>23</v>
      </c>
      <c r="B36" s="12" t="s">
        <v>4</v>
      </c>
      <c r="C36" s="13" t="s">
        <v>5</v>
      </c>
      <c r="D36" s="13"/>
      <c r="E36" s="14" t="s">
        <v>6</v>
      </c>
      <c r="F36" s="15" t="s">
        <v>7</v>
      </c>
      <c r="G36" s="15"/>
      <c r="H36" s="16" t="s">
        <v>8</v>
      </c>
      <c r="I36" s="16"/>
    </row>
    <row r="37" customFormat="false" ht="15" hidden="false" customHeight="true" outlineLevel="0" collapsed="false">
      <c r="A37" s="37"/>
      <c r="B37" s="12"/>
      <c r="C37" s="13"/>
      <c r="D37" s="13"/>
      <c r="E37" s="14"/>
      <c r="F37" s="17" t="s">
        <v>9</v>
      </c>
      <c r="G37" s="17"/>
      <c r="H37" s="16"/>
      <c r="I37" s="16"/>
    </row>
    <row r="38" customFormat="false" ht="15" hidden="false" customHeight="true" outlineLevel="0" collapsed="false">
      <c r="A38" s="37"/>
      <c r="B38" s="12"/>
      <c r="C38" s="18" t="s">
        <v>10</v>
      </c>
      <c r="D38" s="19" t="s">
        <v>11</v>
      </c>
      <c r="E38" s="14"/>
      <c r="F38" s="18" t="s">
        <v>10</v>
      </c>
      <c r="G38" s="18" t="s">
        <v>11</v>
      </c>
      <c r="H38" s="18" t="s">
        <v>10</v>
      </c>
      <c r="I38" s="20" t="s">
        <v>11</v>
      </c>
    </row>
    <row r="39" customFormat="false" ht="15" hidden="false" customHeight="false" outlineLevel="0" collapsed="false">
      <c r="A39" s="21" t="s">
        <v>12</v>
      </c>
      <c r="B39" s="4"/>
      <c r="C39" s="4"/>
      <c r="D39" s="4"/>
      <c r="E39" s="4"/>
      <c r="F39" s="4"/>
      <c r="G39" s="4"/>
      <c r="H39" s="4"/>
      <c r="I39" s="22"/>
    </row>
    <row r="40" customFormat="false" ht="12" hidden="false" customHeight="false" outlineLevel="0" collapsed="false">
      <c r="A40" s="23" t="s">
        <v>13</v>
      </c>
      <c r="B40" s="24" t="n">
        <v>31683</v>
      </c>
      <c r="C40" s="38" t="n">
        <v>46.8233004309746</v>
      </c>
      <c r="D40" s="24" t="n">
        <v>10104</v>
      </c>
      <c r="E40" s="24" t="n">
        <v>74559</v>
      </c>
      <c r="F40" s="38" t="n">
        <v>32.4975120841626</v>
      </c>
      <c r="G40" s="24" t="n">
        <v>18287</v>
      </c>
      <c r="H40" s="38" t="n">
        <v>-1.94644723555776</v>
      </c>
      <c r="I40" s="26" t="n">
        <v>-4395</v>
      </c>
      <c r="J40" s="8"/>
    </row>
    <row r="41" customFormat="false" ht="12" hidden="false" customHeight="false" outlineLevel="0" collapsed="false">
      <c r="A41" s="23" t="s">
        <v>14</v>
      </c>
      <c r="B41" s="24" t="n">
        <v>6308</v>
      </c>
      <c r="C41" s="38" t="n">
        <v>-20.2830784784532</v>
      </c>
      <c r="D41" s="24" t="n">
        <v>-1605</v>
      </c>
      <c r="E41" s="24" t="n">
        <v>16426</v>
      </c>
      <c r="F41" s="38" t="n">
        <v>-12.450698219806</v>
      </c>
      <c r="G41" s="24" t="n">
        <v>-2336</v>
      </c>
      <c r="H41" s="38" t="n">
        <v>-22.0421709442956</v>
      </c>
      <c r="I41" s="26" t="n">
        <v>-52070</v>
      </c>
    </row>
    <row r="42" customFormat="false" ht="12" hidden="false" customHeight="false" outlineLevel="0" collapsed="false">
      <c r="A42" s="23" t="s">
        <v>17</v>
      </c>
      <c r="B42" s="24" t="n">
        <v>10646</v>
      </c>
      <c r="C42" s="38" t="n">
        <v>36.01635364763</v>
      </c>
      <c r="D42" s="24" t="n">
        <v>2819</v>
      </c>
      <c r="E42" s="24" t="n">
        <v>27264</v>
      </c>
      <c r="F42" s="38" t="n">
        <v>40.2396996039298</v>
      </c>
      <c r="G42" s="24" t="n">
        <v>7823</v>
      </c>
      <c r="H42" s="38" t="n">
        <v>-2.43844142910494</v>
      </c>
      <c r="I42" s="26" t="n">
        <v>-4897</v>
      </c>
    </row>
    <row r="43" customFormat="false" ht="12" hidden="false" customHeight="false" outlineLevel="0" collapsed="false">
      <c r="A43" s="23" t="s">
        <v>18</v>
      </c>
      <c r="B43" s="24" t="n">
        <v>27345</v>
      </c>
      <c r="C43" s="38" t="n">
        <v>26.2174013385645</v>
      </c>
      <c r="D43" s="24" t="n">
        <v>5680</v>
      </c>
      <c r="E43" s="24" t="n">
        <v>63721</v>
      </c>
      <c r="F43" s="38" t="n">
        <v>14.620545752163</v>
      </c>
      <c r="G43" s="24" t="n">
        <v>8128</v>
      </c>
      <c r="H43" s="38" t="n">
        <v>-19.7427258805513</v>
      </c>
      <c r="I43" s="26" t="n">
        <v>-51568</v>
      </c>
    </row>
    <row r="44" customFormat="false" ht="12.75" hidden="false" customHeight="false" outlineLevel="0" collapsed="false">
      <c r="A44" s="27" t="s">
        <v>19</v>
      </c>
      <c r="B44" s="24" t="n">
        <v>37991</v>
      </c>
      <c r="C44" s="38" t="n">
        <v>28.8179845381798</v>
      </c>
      <c r="D44" s="24" t="n">
        <v>8499</v>
      </c>
      <c r="E44" s="24" t="n">
        <v>90985</v>
      </c>
      <c r="F44" s="38" t="n">
        <v>21.2583628754964</v>
      </c>
      <c r="G44" s="24" t="n">
        <v>15951</v>
      </c>
      <c r="H44" s="38" t="n">
        <v>-12.221200151507</v>
      </c>
      <c r="I44" s="26" t="n">
        <v>-56465</v>
      </c>
    </row>
    <row r="45" customFormat="false" ht="15" hidden="false" customHeight="false" outlineLevel="0" collapsed="false">
      <c r="A45" s="21" t="s">
        <v>20</v>
      </c>
      <c r="B45" s="4"/>
      <c r="C45" s="38"/>
      <c r="D45" s="4"/>
      <c r="E45" s="4"/>
      <c r="F45" s="38"/>
      <c r="G45" s="4"/>
      <c r="H45" s="38"/>
      <c r="I45" s="26"/>
    </row>
    <row r="46" customFormat="false" ht="12" hidden="false" customHeight="false" outlineLevel="0" collapsed="false">
      <c r="A46" s="23" t="s">
        <v>13</v>
      </c>
      <c r="B46" s="24" t="n">
        <v>502</v>
      </c>
      <c r="C46" s="38" t="n">
        <v>43.019943019943</v>
      </c>
      <c r="D46" s="24" t="n">
        <v>151</v>
      </c>
      <c r="E46" s="24" t="n">
        <v>1340</v>
      </c>
      <c r="F46" s="38" t="n">
        <v>36.4562118126273</v>
      </c>
      <c r="G46" s="24" t="n">
        <v>358</v>
      </c>
      <c r="H46" s="38" t="n">
        <v>-0.422535211267606</v>
      </c>
      <c r="I46" s="26" t="n">
        <v>-18</v>
      </c>
    </row>
    <row r="47" customFormat="false" ht="12" hidden="false" customHeight="false" outlineLevel="0" collapsed="false">
      <c r="A47" s="23" t="s">
        <v>14</v>
      </c>
      <c r="B47" s="24" t="n">
        <v>44</v>
      </c>
      <c r="C47" s="38" t="n">
        <v>-22.8070175438596</v>
      </c>
      <c r="D47" s="24" t="n">
        <v>-13</v>
      </c>
      <c r="E47" s="24" t="n">
        <v>128</v>
      </c>
      <c r="F47" s="38" t="n">
        <v>-10.4895104895105</v>
      </c>
      <c r="G47" s="24" t="n">
        <v>-15</v>
      </c>
      <c r="H47" s="38" t="n">
        <v>-20.4107031736154</v>
      </c>
      <c r="I47" s="26" t="n">
        <v>-328</v>
      </c>
    </row>
    <row r="48" customFormat="false" ht="12" hidden="false" customHeight="false" outlineLevel="0" collapsed="false">
      <c r="A48" s="23" t="s">
        <v>17</v>
      </c>
      <c r="B48" s="24" t="n">
        <v>76</v>
      </c>
      <c r="C48" s="38" t="n">
        <v>38.1818181818182</v>
      </c>
      <c r="D48" s="24" t="n">
        <v>21</v>
      </c>
      <c r="E48" s="24" t="n">
        <v>212</v>
      </c>
      <c r="F48" s="38" t="n">
        <v>49.2957746478873</v>
      </c>
      <c r="G48" s="24" t="n">
        <v>70</v>
      </c>
      <c r="H48" s="38" t="n">
        <v>-0.0726744186046512</v>
      </c>
      <c r="I48" s="26" t="n">
        <v>-1</v>
      </c>
    </row>
    <row r="49" customFormat="false" ht="12" hidden="false" customHeight="false" outlineLevel="0" collapsed="false">
      <c r="A49" s="23" t="s">
        <v>18</v>
      </c>
      <c r="B49" s="24" t="n">
        <v>470</v>
      </c>
      <c r="C49" s="38" t="n">
        <v>33.1444759206799</v>
      </c>
      <c r="D49" s="24" t="n">
        <v>117</v>
      </c>
      <c r="E49" s="24" t="n">
        <v>1256</v>
      </c>
      <c r="F49" s="38" t="n">
        <v>27.7721261444558</v>
      </c>
      <c r="G49" s="24" t="n">
        <v>273</v>
      </c>
      <c r="H49" s="38" t="n">
        <v>-7.68203072812291</v>
      </c>
      <c r="I49" s="26" t="n">
        <v>-345</v>
      </c>
    </row>
    <row r="50" customFormat="false" ht="13.5" hidden="false" customHeight="false" outlineLevel="0" collapsed="false">
      <c r="A50" s="30" t="s">
        <v>19</v>
      </c>
      <c r="B50" s="39" t="n">
        <v>546</v>
      </c>
      <c r="C50" s="40" t="n">
        <v>33.8235294117647</v>
      </c>
      <c r="D50" s="39" t="n">
        <v>138</v>
      </c>
      <c r="E50" s="39" t="n">
        <v>1468</v>
      </c>
      <c r="F50" s="40" t="n">
        <v>30.4888888888889</v>
      </c>
      <c r="G50" s="39" t="n">
        <v>343</v>
      </c>
      <c r="H50" s="40" t="n">
        <v>-5.89739219362536</v>
      </c>
      <c r="I50" s="41" t="n">
        <v>-346</v>
      </c>
    </row>
    <row r="51" customFormat="false" ht="13.5" hidden="false" customHeight="false" outlineLevel="0" collapsed="false">
      <c r="A51" s="34"/>
      <c r="B51" s="24"/>
      <c r="C51" s="36"/>
      <c r="D51" s="24"/>
      <c r="E51" s="24"/>
      <c r="F51" s="36"/>
      <c r="G51" s="24"/>
      <c r="H51" s="36"/>
      <c r="I51" s="24"/>
    </row>
    <row r="52" customFormat="false" ht="12.75" hidden="false" customHeight="false" outlineLevel="0" collapsed="false">
      <c r="A52" s="34"/>
      <c r="B52" s="24"/>
      <c r="C52" s="36"/>
      <c r="D52" s="24"/>
      <c r="E52" s="24"/>
      <c r="F52" s="36"/>
      <c r="G52" s="24"/>
      <c r="H52" s="36"/>
      <c r="I52" s="2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5" hidden="false" customHeight="true" outlineLevel="0" collapsed="false">
      <c r="A54" s="37" t="s">
        <v>24</v>
      </c>
      <c r="B54" s="12" t="s">
        <v>4</v>
      </c>
      <c r="C54" s="13" t="s">
        <v>5</v>
      </c>
      <c r="D54" s="13"/>
      <c r="E54" s="14" t="s">
        <v>6</v>
      </c>
      <c r="F54" s="15" t="s">
        <v>7</v>
      </c>
      <c r="G54" s="15"/>
      <c r="H54" s="16" t="s">
        <v>8</v>
      </c>
      <c r="I54" s="16"/>
    </row>
    <row r="55" customFormat="false" ht="15" hidden="false" customHeight="true" outlineLevel="0" collapsed="false">
      <c r="A55" s="37"/>
      <c r="B55" s="12"/>
      <c r="C55" s="13"/>
      <c r="D55" s="13"/>
      <c r="E55" s="14"/>
      <c r="F55" s="17" t="s">
        <v>9</v>
      </c>
      <c r="G55" s="17"/>
      <c r="H55" s="16"/>
      <c r="I55" s="16"/>
    </row>
    <row r="56" customFormat="false" ht="15" hidden="false" customHeight="true" outlineLevel="0" collapsed="false">
      <c r="A56" s="37"/>
      <c r="B56" s="12"/>
      <c r="C56" s="18" t="s">
        <v>10</v>
      </c>
      <c r="D56" s="19" t="s">
        <v>11</v>
      </c>
      <c r="E56" s="14"/>
      <c r="F56" s="18" t="s">
        <v>10</v>
      </c>
      <c r="G56" s="18" t="s">
        <v>11</v>
      </c>
      <c r="H56" s="18" t="s">
        <v>10</v>
      </c>
      <c r="I56" s="20" t="s">
        <v>11</v>
      </c>
    </row>
    <row r="57" customFormat="false" ht="15" hidden="false" customHeight="false" outlineLevel="0" collapsed="false">
      <c r="A57" s="21" t="s">
        <v>12</v>
      </c>
      <c r="B57" s="4"/>
      <c r="C57" s="4"/>
      <c r="D57" s="4"/>
      <c r="E57" s="4"/>
      <c r="F57" s="4"/>
      <c r="G57" s="4"/>
      <c r="H57" s="4"/>
      <c r="I57" s="22"/>
    </row>
    <row r="58" customFormat="false" ht="12" hidden="false" customHeight="false" outlineLevel="0" collapsed="false">
      <c r="A58" s="23" t="s">
        <v>13</v>
      </c>
      <c r="B58" s="24" t="n">
        <v>48717</v>
      </c>
      <c r="C58" s="38" t="n">
        <v>17.4979499300564</v>
      </c>
      <c r="D58" s="24" t="n">
        <v>7255</v>
      </c>
      <c r="E58" s="24" t="n">
        <v>120672</v>
      </c>
      <c r="F58" s="38" t="n">
        <v>17.4937929020009</v>
      </c>
      <c r="G58" s="24" t="n">
        <v>17967</v>
      </c>
      <c r="H58" s="38" t="n">
        <v>-0.0495037694436492</v>
      </c>
      <c r="I58" s="26" t="n">
        <v>-249</v>
      </c>
    </row>
    <row r="59" customFormat="false" ht="12" hidden="false" customHeight="false" outlineLevel="0" collapsed="false">
      <c r="A59" s="23" t="s">
        <v>14</v>
      </c>
      <c r="B59" s="24" t="n">
        <v>6099</v>
      </c>
      <c r="C59" s="38" t="n">
        <v>-13.2185543540125</v>
      </c>
      <c r="D59" s="24" t="n">
        <v>-929</v>
      </c>
      <c r="E59" s="24" t="n">
        <v>14583</v>
      </c>
      <c r="F59" s="38" t="n">
        <v>-20.9336369551074</v>
      </c>
      <c r="G59" s="24" t="n">
        <v>-3861</v>
      </c>
      <c r="H59" s="38" t="n">
        <v>-35.4034375911851</v>
      </c>
      <c r="I59" s="26" t="n">
        <v>-50959</v>
      </c>
    </row>
    <row r="60" customFormat="false" ht="12" hidden="false" customHeight="false" outlineLevel="0" collapsed="false">
      <c r="A60" s="23" t="s">
        <v>17</v>
      </c>
      <c r="B60" s="24" t="n">
        <v>28337</v>
      </c>
      <c r="C60" s="38" t="n">
        <v>16.3689376206316</v>
      </c>
      <c r="D60" s="24" t="n">
        <v>3986</v>
      </c>
      <c r="E60" s="24" t="n">
        <v>72293</v>
      </c>
      <c r="F60" s="38" t="n">
        <v>12.8802073574418</v>
      </c>
      <c r="G60" s="24" t="n">
        <v>8249</v>
      </c>
      <c r="H60" s="38" t="n">
        <v>-12.0591119865973</v>
      </c>
      <c r="I60" s="26" t="n">
        <v>-43404</v>
      </c>
    </row>
    <row r="61" customFormat="false" ht="12" hidden="false" customHeight="false" outlineLevel="0" collapsed="false">
      <c r="A61" s="23" t="s">
        <v>18</v>
      </c>
      <c r="B61" s="24" t="n">
        <v>26479</v>
      </c>
      <c r="C61" s="38" t="n">
        <v>9.6938564149302</v>
      </c>
      <c r="D61" s="24" t="n">
        <v>2340</v>
      </c>
      <c r="E61" s="24" t="n">
        <v>62962</v>
      </c>
      <c r="F61" s="38" t="n">
        <v>10.2565449610367</v>
      </c>
      <c r="G61" s="24" t="n">
        <v>5857</v>
      </c>
      <c r="H61" s="38" t="n">
        <v>-2.71913534004871</v>
      </c>
      <c r="I61" s="26" t="n">
        <v>-7804</v>
      </c>
    </row>
    <row r="62" customFormat="false" ht="12.75" hidden="false" customHeight="false" outlineLevel="0" collapsed="false">
      <c r="A62" s="27" t="s">
        <v>19</v>
      </c>
      <c r="B62" s="24" t="n">
        <v>54816</v>
      </c>
      <c r="C62" s="38" t="n">
        <v>13.0459888636832</v>
      </c>
      <c r="D62" s="24" t="n">
        <v>6326</v>
      </c>
      <c r="E62" s="24" t="n">
        <v>135255</v>
      </c>
      <c r="F62" s="38" t="n">
        <v>11.643513359582</v>
      </c>
      <c r="G62" s="24" t="n">
        <v>14106</v>
      </c>
      <c r="H62" s="38" t="n">
        <v>-7.91553954832826</v>
      </c>
      <c r="I62" s="26" t="n">
        <v>-51208</v>
      </c>
    </row>
    <row r="63" customFormat="false" ht="15" hidden="false" customHeight="false" outlineLevel="0" collapsed="false">
      <c r="A63" s="21" t="s">
        <v>20</v>
      </c>
      <c r="B63" s="4"/>
      <c r="C63" s="38"/>
      <c r="D63" s="4"/>
      <c r="E63" s="4"/>
      <c r="F63" s="38"/>
      <c r="G63" s="4"/>
      <c r="H63" s="38"/>
      <c r="I63" s="26"/>
    </row>
    <row r="64" customFormat="false" ht="12" hidden="false" customHeight="false" outlineLevel="0" collapsed="false">
      <c r="A64" s="23" t="s">
        <v>13</v>
      </c>
      <c r="B64" s="24" t="n">
        <v>421</v>
      </c>
      <c r="C64" s="38" t="n">
        <v>15.0273224043716</v>
      </c>
      <c r="D64" s="24" t="n">
        <v>55</v>
      </c>
      <c r="E64" s="24" t="n">
        <v>1184</v>
      </c>
      <c r="F64" s="38" t="n">
        <v>15.1750972762646</v>
      </c>
      <c r="G64" s="24" t="n">
        <v>156</v>
      </c>
      <c r="H64" s="38" t="n">
        <v>-5.25252525252525</v>
      </c>
      <c r="I64" s="26" t="n">
        <v>-260</v>
      </c>
    </row>
    <row r="65" customFormat="false" ht="12" hidden="false" customHeight="false" outlineLevel="0" collapsed="false">
      <c r="A65" s="23" t="s">
        <v>14</v>
      </c>
      <c r="B65" s="24" t="n">
        <v>44</v>
      </c>
      <c r="C65" s="38" t="n">
        <v>-13.7254901960784</v>
      </c>
      <c r="D65" s="24" t="n">
        <v>-7</v>
      </c>
      <c r="E65" s="24" t="n">
        <v>119</v>
      </c>
      <c r="F65" s="38" t="n">
        <v>-15</v>
      </c>
      <c r="G65" s="24" t="n">
        <v>-21</v>
      </c>
      <c r="H65" s="38" t="n">
        <v>-35.707502374169</v>
      </c>
      <c r="I65" s="26" t="n">
        <v>-376</v>
      </c>
    </row>
    <row r="66" customFormat="false" ht="12" hidden="false" customHeight="false" outlineLevel="0" collapsed="false">
      <c r="A66" s="23" t="s">
        <v>17</v>
      </c>
      <c r="B66" s="24" t="n">
        <v>205</v>
      </c>
      <c r="C66" s="38" t="n">
        <v>17.1428571428571</v>
      </c>
      <c r="D66" s="24" t="n">
        <v>30</v>
      </c>
      <c r="E66" s="24" t="n">
        <v>591</v>
      </c>
      <c r="F66" s="38" t="n">
        <v>16.5680473372781</v>
      </c>
      <c r="G66" s="24" t="n">
        <v>84</v>
      </c>
      <c r="H66" s="38" t="n">
        <v>-14.3122676579926</v>
      </c>
      <c r="I66" s="26" t="n">
        <v>-385</v>
      </c>
    </row>
    <row r="67" customFormat="false" ht="12" hidden="false" customHeight="false" outlineLevel="0" collapsed="false">
      <c r="A67" s="23" t="s">
        <v>18</v>
      </c>
      <c r="B67" s="24" t="n">
        <v>260</v>
      </c>
      <c r="C67" s="38" t="n">
        <v>7.43801652892562</v>
      </c>
      <c r="D67" s="24" t="n">
        <v>18</v>
      </c>
      <c r="E67" s="24" t="n">
        <v>712</v>
      </c>
      <c r="F67" s="38" t="n">
        <v>7.71558245083207</v>
      </c>
      <c r="G67" s="24" t="n">
        <v>51</v>
      </c>
      <c r="H67" s="38" t="n">
        <v>-7.57621491095684</v>
      </c>
      <c r="I67" s="26" t="n">
        <v>-251</v>
      </c>
    </row>
    <row r="68" customFormat="false" ht="13.5" hidden="false" customHeight="false" outlineLevel="0" collapsed="false">
      <c r="A68" s="30" t="s">
        <v>19</v>
      </c>
      <c r="B68" s="39" t="n">
        <v>465</v>
      </c>
      <c r="C68" s="40" t="n">
        <v>11.5107913669065</v>
      </c>
      <c r="D68" s="39" t="n">
        <v>48</v>
      </c>
      <c r="E68" s="39" t="n">
        <v>1303</v>
      </c>
      <c r="F68" s="40" t="n">
        <v>11.5582191780822</v>
      </c>
      <c r="G68" s="39" t="n">
        <v>135</v>
      </c>
      <c r="H68" s="40" t="n">
        <v>-10.5947026486757</v>
      </c>
      <c r="I68" s="41" t="n">
        <v>-636</v>
      </c>
    </row>
    <row r="69" customFormat="false" ht="13.5" hidden="false" customHeight="false" outlineLevel="0" collapsed="false">
      <c r="A69" s="34"/>
      <c r="B69" s="24"/>
      <c r="C69" s="36"/>
      <c r="D69" s="24"/>
      <c r="E69" s="24"/>
      <c r="F69" s="36"/>
      <c r="G69" s="24"/>
      <c r="H69" s="36"/>
      <c r="I69" s="24"/>
    </row>
    <row r="70" customFormat="false" ht="12.75" hidden="false" customHeight="false" outlineLevel="0" collapsed="false">
      <c r="A70" s="34"/>
      <c r="B70" s="24"/>
      <c r="C70" s="36"/>
      <c r="D70" s="24"/>
      <c r="E70" s="24"/>
      <c r="F70" s="36"/>
      <c r="G70" s="24"/>
      <c r="H70" s="36"/>
      <c r="I70" s="2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5" hidden="false" customHeight="true" outlineLevel="0" collapsed="false">
      <c r="A72" s="37" t="s">
        <v>25</v>
      </c>
      <c r="B72" s="12" t="s">
        <v>4</v>
      </c>
      <c r="C72" s="13" t="s">
        <v>5</v>
      </c>
      <c r="D72" s="13"/>
      <c r="E72" s="14" t="s">
        <v>6</v>
      </c>
      <c r="F72" s="15" t="s">
        <v>7</v>
      </c>
      <c r="G72" s="15"/>
      <c r="H72" s="16" t="s">
        <v>8</v>
      </c>
      <c r="I72" s="16"/>
    </row>
    <row r="73" customFormat="false" ht="15" hidden="false" customHeight="true" outlineLevel="0" collapsed="false">
      <c r="A73" s="37"/>
      <c r="B73" s="12"/>
      <c r="C73" s="13"/>
      <c r="D73" s="13"/>
      <c r="E73" s="14"/>
      <c r="F73" s="17" t="s">
        <v>9</v>
      </c>
      <c r="G73" s="17"/>
      <c r="H73" s="16"/>
      <c r="I73" s="16"/>
    </row>
    <row r="74" customFormat="false" ht="15" hidden="false" customHeight="true" outlineLevel="0" collapsed="false">
      <c r="A74" s="37"/>
      <c r="B74" s="12"/>
      <c r="C74" s="18" t="s">
        <v>10</v>
      </c>
      <c r="D74" s="19" t="s">
        <v>11</v>
      </c>
      <c r="E74" s="14"/>
      <c r="F74" s="18" t="s">
        <v>10</v>
      </c>
      <c r="G74" s="18" t="s">
        <v>11</v>
      </c>
      <c r="H74" s="18" t="s">
        <v>10</v>
      </c>
      <c r="I74" s="20" t="s">
        <v>11</v>
      </c>
    </row>
    <row r="75" customFormat="false" ht="15" hidden="false" customHeight="false" outlineLevel="0" collapsed="false">
      <c r="A75" s="21" t="s">
        <v>12</v>
      </c>
      <c r="B75" s="4"/>
      <c r="C75" s="4"/>
      <c r="D75" s="4"/>
      <c r="E75" s="4"/>
      <c r="F75" s="4"/>
      <c r="G75" s="4"/>
      <c r="H75" s="4"/>
      <c r="I75" s="22"/>
    </row>
    <row r="76" customFormat="false" ht="12.75" hidden="false" customHeight="true" outlineLevel="0" collapsed="false">
      <c r="A76" s="23" t="s">
        <v>13</v>
      </c>
      <c r="B76" s="24" t="n">
        <v>29231</v>
      </c>
      <c r="C76" s="38" t="n">
        <v>8.637157616977</v>
      </c>
      <c r="D76" s="24" t="n">
        <v>2324</v>
      </c>
      <c r="E76" s="24" t="n">
        <v>72449</v>
      </c>
      <c r="F76" s="38" t="n">
        <v>7.38912605241314</v>
      </c>
      <c r="G76" s="24" t="n">
        <v>4985</v>
      </c>
      <c r="H76" s="38" t="n">
        <v>-8.46967006418357</v>
      </c>
      <c r="I76" s="26" t="n">
        <v>-30430</v>
      </c>
    </row>
    <row r="77" customFormat="false" ht="12" hidden="false" customHeight="true" outlineLevel="0" collapsed="false">
      <c r="A77" s="23" t="s">
        <v>14</v>
      </c>
      <c r="B77" s="24" t="n">
        <v>14015</v>
      </c>
      <c r="C77" s="38" t="n">
        <v>40.3464850791108</v>
      </c>
      <c r="D77" s="24" t="n">
        <v>4029</v>
      </c>
      <c r="E77" s="24" t="n">
        <v>21394</v>
      </c>
      <c r="F77" s="38" t="n">
        <v>18.8687631959107</v>
      </c>
      <c r="G77" s="24" t="n">
        <v>3396</v>
      </c>
      <c r="H77" s="38" t="n">
        <v>-6.71974489427354</v>
      </c>
      <c r="I77" s="26" t="n">
        <v>-13023</v>
      </c>
      <c r="K77" s="8"/>
      <c r="L77" s="8"/>
    </row>
    <row r="78" customFormat="false" ht="12" hidden="false" customHeight="true" outlineLevel="0" collapsed="false">
      <c r="A78" s="23" t="s">
        <v>17</v>
      </c>
      <c r="B78" s="24" t="n">
        <v>27439</v>
      </c>
      <c r="C78" s="38" t="n">
        <v>56.5884837071278</v>
      </c>
      <c r="D78" s="24" t="n">
        <v>9916</v>
      </c>
      <c r="E78" s="24" t="n">
        <v>54667</v>
      </c>
      <c r="F78" s="38" t="n">
        <v>46.0942302039071</v>
      </c>
      <c r="G78" s="24" t="n">
        <v>17248</v>
      </c>
      <c r="H78" s="38" t="n">
        <v>7.80750503122762</v>
      </c>
      <c r="I78" s="26" t="n">
        <v>19514</v>
      </c>
    </row>
    <row r="79" customFormat="false" ht="12" hidden="false" customHeight="false" outlineLevel="0" collapsed="false">
      <c r="A79" s="23" t="s">
        <v>18</v>
      </c>
      <c r="B79" s="24" t="n">
        <v>15807</v>
      </c>
      <c r="C79" s="38" t="n">
        <v>-18.3944243675787</v>
      </c>
      <c r="D79" s="24" t="n">
        <v>-3563</v>
      </c>
      <c r="E79" s="24" t="n">
        <v>39176</v>
      </c>
      <c r="F79" s="38" t="n">
        <v>-18.4563828237204</v>
      </c>
      <c r="G79" s="24" t="n">
        <v>-8867</v>
      </c>
      <c r="H79" s="38" t="n">
        <v>-20.7712480826007</v>
      </c>
      <c r="I79" s="26" t="n">
        <v>-62967</v>
      </c>
    </row>
    <row r="80" customFormat="false" ht="12.75" hidden="false" customHeight="false" outlineLevel="0" collapsed="false">
      <c r="A80" s="27" t="s">
        <v>19</v>
      </c>
      <c r="B80" s="24" t="n">
        <v>43246</v>
      </c>
      <c r="C80" s="38" t="n">
        <v>17.2200688477489</v>
      </c>
      <c r="D80" s="24" t="n">
        <v>6353</v>
      </c>
      <c r="E80" s="24" t="n">
        <v>93843</v>
      </c>
      <c r="F80" s="38" t="n">
        <v>9.80669771360371</v>
      </c>
      <c r="G80" s="24" t="n">
        <v>8381</v>
      </c>
      <c r="H80" s="38" t="n">
        <v>-7.85649196143805</v>
      </c>
      <c r="I80" s="26" t="n">
        <v>-43453</v>
      </c>
    </row>
    <row r="81" customFormat="false" ht="15" hidden="false" customHeight="false" outlineLevel="0" collapsed="false">
      <c r="A81" s="21" t="s">
        <v>20</v>
      </c>
      <c r="B81" s="4"/>
      <c r="C81" s="38"/>
      <c r="D81" s="4"/>
      <c r="E81" s="4"/>
      <c r="F81" s="38"/>
      <c r="G81" s="4"/>
      <c r="H81" s="38"/>
      <c r="I81" s="26"/>
    </row>
    <row r="82" customFormat="false" ht="12" hidden="false" customHeight="false" outlineLevel="0" collapsed="false">
      <c r="A82" s="23" t="s">
        <v>13</v>
      </c>
      <c r="B82" s="24" t="n">
        <v>249</v>
      </c>
      <c r="C82" s="38" t="n">
        <v>-7.08955223880597</v>
      </c>
      <c r="D82" s="24" t="n">
        <v>-19</v>
      </c>
      <c r="E82" s="24" t="n">
        <v>734</v>
      </c>
      <c r="F82" s="38" t="n">
        <v>-3.92670157068063</v>
      </c>
      <c r="G82" s="24" t="n">
        <v>-30</v>
      </c>
      <c r="H82" s="38" t="n">
        <v>-14.2113910186199</v>
      </c>
      <c r="I82" s="26" t="n">
        <v>-519</v>
      </c>
    </row>
    <row r="83" customFormat="false" ht="12" hidden="false" customHeight="false" outlineLevel="0" collapsed="false">
      <c r="A83" s="23" t="s">
        <v>14</v>
      </c>
      <c r="B83" s="24" t="n">
        <v>94</v>
      </c>
      <c r="C83" s="38" t="n">
        <v>30.5555555555556</v>
      </c>
      <c r="D83" s="24" t="n">
        <v>22</v>
      </c>
      <c r="E83" s="24" t="n">
        <v>188</v>
      </c>
      <c r="F83" s="38" t="n">
        <v>33.3333333333333</v>
      </c>
      <c r="G83" s="24" t="n">
        <v>47</v>
      </c>
      <c r="H83" s="38" t="n">
        <v>-6.65701881331404</v>
      </c>
      <c r="I83" s="26" t="n">
        <v>-92</v>
      </c>
    </row>
    <row r="84" customFormat="false" ht="12" hidden="false" customHeight="false" outlineLevel="0" collapsed="false">
      <c r="A84" s="23" t="s">
        <v>17</v>
      </c>
      <c r="B84" s="24" t="n">
        <v>187</v>
      </c>
      <c r="C84" s="38" t="n">
        <v>57.1428571428571</v>
      </c>
      <c r="D84" s="24" t="n">
        <v>68</v>
      </c>
      <c r="E84" s="24" t="n">
        <v>439</v>
      </c>
      <c r="F84" s="38" t="n">
        <v>55.6737588652482</v>
      </c>
      <c r="G84" s="24" t="n">
        <v>157</v>
      </c>
      <c r="H84" s="38" t="n">
        <v>11.1377245508982</v>
      </c>
      <c r="I84" s="26" t="n">
        <v>186</v>
      </c>
    </row>
    <row r="85" customFormat="false" ht="12" hidden="false" customHeight="false" outlineLevel="0" collapsed="false">
      <c r="A85" s="23" t="s">
        <v>18</v>
      </c>
      <c r="B85" s="24" t="n">
        <v>156</v>
      </c>
      <c r="C85" s="38" t="n">
        <v>-29.4117647058824</v>
      </c>
      <c r="D85" s="24" t="n">
        <v>-65</v>
      </c>
      <c r="E85" s="24" t="n">
        <v>483</v>
      </c>
      <c r="F85" s="38" t="n">
        <v>-22.4719101123596</v>
      </c>
      <c r="G85" s="24" t="n">
        <v>-140</v>
      </c>
      <c r="H85" s="38" t="n">
        <v>-23.692033293698</v>
      </c>
      <c r="I85" s="26" t="n">
        <v>-797</v>
      </c>
    </row>
    <row r="86" customFormat="false" ht="13.5" hidden="false" customHeight="false" outlineLevel="0" collapsed="false">
      <c r="A86" s="30" t="s">
        <v>19</v>
      </c>
      <c r="B86" s="39" t="n">
        <v>343</v>
      </c>
      <c r="C86" s="40" t="n">
        <v>0.882352941176471</v>
      </c>
      <c r="D86" s="39" t="n">
        <v>3</v>
      </c>
      <c r="E86" s="39" t="n">
        <v>922</v>
      </c>
      <c r="F86" s="40" t="n">
        <v>1.87845303867403</v>
      </c>
      <c r="G86" s="39" t="n">
        <v>17</v>
      </c>
      <c r="H86" s="40" t="n">
        <v>-12.1374652363925</v>
      </c>
      <c r="I86" s="41" t="n">
        <v>-611</v>
      </c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2"/>
    </row>
    <row r="88" customFormat="false" ht="9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21" hidden="false" customHeight="true" outlineLevel="0" collapsed="false">
      <c r="A89" s="5" t="str">
        <f aca="false">+A2</f>
        <v>                INFORME MENSUAL DE COYUNTURA. MES DE MARZO</v>
      </c>
      <c r="B89" s="5"/>
      <c r="C89" s="5"/>
      <c r="D89" s="5"/>
      <c r="E89" s="5"/>
      <c r="F89" s="5"/>
      <c r="G89" s="5"/>
      <c r="H89" s="5"/>
      <c r="I89" s="6" t="str">
        <f aca="false">+I2</f>
        <v>Nº 39</v>
      </c>
    </row>
    <row r="90" customFormat="false" ht="18" hidden="false" customHeight="true" outlineLevel="0" collapsed="false">
      <c r="A90" s="4"/>
      <c r="B90" s="7"/>
      <c r="C90" s="8"/>
      <c r="D90" s="4"/>
      <c r="E90" s="4"/>
      <c r="F90" s="4"/>
      <c r="G90" s="4"/>
      <c r="H90" s="4"/>
      <c r="I90" s="6" t="str">
        <f aca="false">+I3</f>
        <v>Abr.-2010</v>
      </c>
      <c r="J90" s="9"/>
    </row>
    <row r="91" customFormat="false" ht="1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5.75" hidden="false" customHeight="false" outlineLevel="0" collapsed="false">
      <c r="A92" s="10"/>
      <c r="B92" s="4"/>
      <c r="C92" s="4"/>
      <c r="D92" s="4"/>
      <c r="E92" s="4"/>
      <c r="F92" s="4"/>
      <c r="G92" s="4"/>
      <c r="H92" s="4"/>
      <c r="I92" s="4"/>
    </row>
    <row r="93" customFormat="false" ht="15" hidden="false" customHeight="true" outlineLevel="0" collapsed="false">
      <c r="A93" s="37" t="s">
        <v>26</v>
      </c>
      <c r="B93" s="12" t="s">
        <v>4</v>
      </c>
      <c r="C93" s="13" t="s">
        <v>5</v>
      </c>
      <c r="D93" s="13"/>
      <c r="E93" s="14" t="s">
        <v>6</v>
      </c>
      <c r="F93" s="15" t="s">
        <v>7</v>
      </c>
      <c r="G93" s="15"/>
      <c r="H93" s="16" t="s">
        <v>8</v>
      </c>
      <c r="I93" s="16"/>
    </row>
    <row r="94" customFormat="false" ht="15" hidden="false" customHeight="true" outlineLevel="0" collapsed="false">
      <c r="A94" s="37"/>
      <c r="B94" s="12"/>
      <c r="C94" s="13"/>
      <c r="D94" s="13"/>
      <c r="E94" s="14"/>
      <c r="F94" s="17" t="s">
        <v>9</v>
      </c>
      <c r="G94" s="17"/>
      <c r="H94" s="16"/>
      <c r="I94" s="16"/>
    </row>
    <row r="95" customFormat="false" ht="15" hidden="false" customHeight="true" outlineLevel="0" collapsed="false">
      <c r="A95" s="37"/>
      <c r="B95" s="12"/>
      <c r="C95" s="18" t="s">
        <v>10</v>
      </c>
      <c r="D95" s="19" t="s">
        <v>11</v>
      </c>
      <c r="E95" s="14"/>
      <c r="F95" s="18" t="s">
        <v>10</v>
      </c>
      <c r="G95" s="18" t="s">
        <v>11</v>
      </c>
      <c r="H95" s="18" t="s">
        <v>10</v>
      </c>
      <c r="I95" s="20" t="s">
        <v>11</v>
      </c>
    </row>
    <row r="96" customFormat="false" ht="15" hidden="false" customHeight="false" outlineLevel="0" collapsed="false">
      <c r="A96" s="21" t="s">
        <v>12</v>
      </c>
      <c r="B96" s="4"/>
      <c r="C96" s="4"/>
      <c r="D96" s="4"/>
      <c r="E96" s="4"/>
      <c r="F96" s="4"/>
      <c r="G96" s="4"/>
      <c r="H96" s="4"/>
      <c r="I96" s="22"/>
    </row>
    <row r="97" customFormat="false" ht="12" hidden="false" customHeight="false" outlineLevel="0" collapsed="false">
      <c r="A97" s="23" t="s">
        <v>13</v>
      </c>
      <c r="B97" s="24" t="n">
        <v>107251</v>
      </c>
      <c r="C97" s="38" t="n">
        <v>10.1942894717916</v>
      </c>
      <c r="D97" s="24" t="n">
        <v>9922</v>
      </c>
      <c r="E97" s="24" t="n">
        <v>262145</v>
      </c>
      <c r="F97" s="38" t="n">
        <v>5.97069226882264</v>
      </c>
      <c r="G97" s="24" t="n">
        <v>14770</v>
      </c>
      <c r="H97" s="38" t="n">
        <v>-12.3771262900135</v>
      </c>
      <c r="I97" s="26" t="n">
        <v>-159066</v>
      </c>
    </row>
    <row r="98" customFormat="false" ht="12" hidden="false" customHeight="false" outlineLevel="0" collapsed="false">
      <c r="A98" s="23" t="s">
        <v>14</v>
      </c>
      <c r="B98" s="24" t="n">
        <v>308299</v>
      </c>
      <c r="C98" s="38" t="n">
        <v>1.67569207632792</v>
      </c>
      <c r="D98" s="24" t="n">
        <v>5081</v>
      </c>
      <c r="E98" s="24" t="n">
        <v>720156</v>
      </c>
      <c r="F98" s="38" t="n">
        <v>-1.10749346695577</v>
      </c>
      <c r="G98" s="24" t="n">
        <v>-8065</v>
      </c>
      <c r="H98" s="38" t="n">
        <v>-3.46369845370232</v>
      </c>
      <c r="I98" s="26" t="n">
        <v>-166062</v>
      </c>
    </row>
    <row r="99" customFormat="false" ht="12" hidden="false" customHeight="false" outlineLevel="0" collapsed="false">
      <c r="A99" s="23" t="s">
        <v>17</v>
      </c>
      <c r="B99" s="24" t="n">
        <v>286281</v>
      </c>
      <c r="C99" s="38" t="n">
        <v>6.54655347592588</v>
      </c>
      <c r="D99" s="24" t="n">
        <v>17590</v>
      </c>
      <c r="E99" s="24" t="n">
        <v>682514</v>
      </c>
      <c r="F99" s="38" t="n">
        <v>3.98581251247423</v>
      </c>
      <c r="G99" s="24" t="n">
        <v>26161</v>
      </c>
      <c r="H99" s="38" t="n">
        <v>1.07394921356139</v>
      </c>
      <c r="I99" s="26" t="n">
        <v>44105</v>
      </c>
    </row>
    <row r="100" customFormat="false" ht="12" hidden="false" customHeight="false" outlineLevel="0" collapsed="false">
      <c r="A100" s="23" t="s">
        <v>18</v>
      </c>
      <c r="B100" s="24" t="n">
        <v>129269</v>
      </c>
      <c r="C100" s="38" t="n">
        <v>-1.96198883630627</v>
      </c>
      <c r="D100" s="24" t="n">
        <v>-2587</v>
      </c>
      <c r="E100" s="24" t="n">
        <v>299787</v>
      </c>
      <c r="F100" s="38" t="n">
        <v>-6.09441710546512</v>
      </c>
      <c r="G100" s="24" t="n">
        <v>-19456</v>
      </c>
      <c r="H100" s="38" t="n">
        <v>-18.7170345783037</v>
      </c>
      <c r="I100" s="26" t="n">
        <v>-369233</v>
      </c>
    </row>
    <row r="101" customFormat="false" ht="12.75" hidden="false" customHeight="false" outlineLevel="0" collapsed="false">
      <c r="A101" s="27" t="s">
        <v>19</v>
      </c>
      <c r="B101" s="24" t="n">
        <v>415550</v>
      </c>
      <c r="C101" s="38" t="n">
        <v>3.74562785390978</v>
      </c>
      <c r="D101" s="24" t="n">
        <v>15003</v>
      </c>
      <c r="E101" s="24" t="n">
        <v>982301</v>
      </c>
      <c r="F101" s="38" t="n">
        <v>0.687272190537887</v>
      </c>
      <c r="G101" s="24" t="n">
        <v>6705</v>
      </c>
      <c r="H101" s="38" t="n">
        <v>-5.34792572303453</v>
      </c>
      <c r="I101" s="26" t="n">
        <v>-325128</v>
      </c>
    </row>
    <row r="102" customFormat="false" ht="15" hidden="false" customHeight="false" outlineLevel="0" collapsed="false">
      <c r="A102" s="21" t="s">
        <v>20</v>
      </c>
      <c r="B102" s="4"/>
      <c r="C102" s="38"/>
      <c r="D102" s="4"/>
      <c r="E102" s="4"/>
      <c r="F102" s="38"/>
      <c r="G102" s="4"/>
      <c r="H102" s="38"/>
      <c r="I102" s="26"/>
    </row>
    <row r="103" customFormat="false" ht="12" hidden="false" customHeight="false" outlineLevel="0" collapsed="false">
      <c r="A103" s="23" t="s">
        <v>13</v>
      </c>
      <c r="B103" s="24" t="n">
        <v>1082</v>
      </c>
      <c r="C103" s="38" t="n">
        <v>-2.78526504941599</v>
      </c>
      <c r="D103" s="24" t="n">
        <v>-31</v>
      </c>
      <c r="E103" s="24" t="n">
        <v>3011</v>
      </c>
      <c r="F103" s="38" t="n">
        <v>-5.04572690003154</v>
      </c>
      <c r="G103" s="24" t="n">
        <v>-160</v>
      </c>
      <c r="H103" s="38" t="n">
        <v>-19.0352103724418</v>
      </c>
      <c r="I103" s="26" t="n">
        <v>-2995</v>
      </c>
    </row>
    <row r="104" customFormat="false" ht="12" hidden="false" customHeight="false" outlineLevel="0" collapsed="false">
      <c r="A104" s="23" t="s">
        <v>14</v>
      </c>
      <c r="B104" s="24" t="n">
        <v>2161</v>
      </c>
      <c r="C104" s="38" t="n">
        <v>-2.17292892711634</v>
      </c>
      <c r="D104" s="24" t="n">
        <v>-48</v>
      </c>
      <c r="E104" s="24" t="n">
        <v>5680</v>
      </c>
      <c r="F104" s="38" t="n">
        <v>-2.55618459427003</v>
      </c>
      <c r="G104" s="24" t="n">
        <v>-149</v>
      </c>
      <c r="H104" s="38" t="n">
        <v>-4.00045524383998</v>
      </c>
      <c r="I104" s="26" t="n">
        <v>-1406</v>
      </c>
    </row>
    <row r="105" customFormat="false" ht="12" hidden="false" customHeight="false" outlineLevel="0" collapsed="false">
      <c r="A105" s="23" t="s">
        <v>17</v>
      </c>
      <c r="B105" s="24" t="n">
        <v>1875</v>
      </c>
      <c r="C105" s="38" t="n">
        <v>2.73972602739726</v>
      </c>
      <c r="D105" s="24" t="n">
        <v>50</v>
      </c>
      <c r="E105" s="24" t="n">
        <v>5000</v>
      </c>
      <c r="F105" s="38" t="n">
        <v>2.58514567090685</v>
      </c>
      <c r="G105" s="24" t="n">
        <v>126</v>
      </c>
      <c r="H105" s="38" t="n">
        <v>0.571630204657728</v>
      </c>
      <c r="I105" s="26" t="n">
        <v>162</v>
      </c>
    </row>
    <row r="106" customFormat="false" ht="12" hidden="false" customHeight="false" outlineLevel="0" collapsed="false">
      <c r="A106" s="23" t="s">
        <v>18</v>
      </c>
      <c r="B106" s="24" t="n">
        <v>1368</v>
      </c>
      <c r="C106" s="38" t="n">
        <v>-8.61723446893788</v>
      </c>
      <c r="D106" s="24" t="n">
        <v>-129</v>
      </c>
      <c r="E106" s="24" t="n">
        <v>3691</v>
      </c>
      <c r="F106" s="38" t="n">
        <v>-10.5428986912264</v>
      </c>
      <c r="G106" s="24" t="n">
        <v>-435</v>
      </c>
      <c r="H106" s="38" t="n">
        <v>-20.2440106477374</v>
      </c>
      <c r="I106" s="26" t="n">
        <v>-4563</v>
      </c>
    </row>
    <row r="107" customFormat="false" ht="13.5" hidden="false" customHeight="false" outlineLevel="0" collapsed="false">
      <c r="A107" s="30" t="s">
        <v>19</v>
      </c>
      <c r="B107" s="39" t="n">
        <v>3243</v>
      </c>
      <c r="C107" s="40" t="n">
        <v>-2.37808549066827</v>
      </c>
      <c r="D107" s="39" t="n">
        <v>-79</v>
      </c>
      <c r="E107" s="39" t="n">
        <v>8691</v>
      </c>
      <c r="F107" s="40" t="n">
        <v>-3.43333333333333</v>
      </c>
      <c r="G107" s="39" t="n">
        <v>-309</v>
      </c>
      <c r="H107" s="40" t="n">
        <v>-8.6497641509434</v>
      </c>
      <c r="I107" s="41" t="n">
        <v>-4401</v>
      </c>
    </row>
    <row r="108" customFormat="false" ht="13.5" hidden="false" customHeight="false" outlineLevel="0" collapsed="false">
      <c r="A108" s="34"/>
      <c r="B108" s="24"/>
      <c r="C108" s="36"/>
      <c r="D108" s="24"/>
      <c r="E108" s="24"/>
      <c r="F108" s="36"/>
      <c r="G108" s="24"/>
      <c r="H108" s="36"/>
      <c r="I108" s="24"/>
    </row>
    <row r="109" customFormat="false" ht="12.75" hidden="false" customHeight="false" outlineLevel="0" collapsed="false">
      <c r="A109" s="34"/>
      <c r="B109" s="24"/>
      <c r="C109" s="36"/>
      <c r="D109" s="24"/>
      <c r="E109" s="24"/>
      <c r="F109" s="36"/>
      <c r="G109" s="24"/>
      <c r="H109" s="36"/>
      <c r="I109" s="24"/>
    </row>
    <row r="110" customFormat="false" ht="12.75" hidden="false" customHeight="false" outlineLevel="0" collapsed="false">
      <c r="A110" s="34"/>
      <c r="B110" s="24"/>
      <c r="C110" s="36"/>
      <c r="D110" s="24"/>
      <c r="E110" s="24"/>
      <c r="F110" s="36"/>
      <c r="G110" s="24"/>
      <c r="H110" s="36"/>
      <c r="I110" s="2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5" hidden="false" customHeight="true" outlineLevel="0" collapsed="false">
      <c r="A112" s="37" t="s">
        <v>27</v>
      </c>
      <c r="B112" s="12" t="s">
        <v>4</v>
      </c>
      <c r="C112" s="13" t="s">
        <v>5</v>
      </c>
      <c r="D112" s="13"/>
      <c r="E112" s="14" t="s">
        <v>6</v>
      </c>
      <c r="F112" s="15" t="s">
        <v>7</v>
      </c>
      <c r="G112" s="15"/>
      <c r="H112" s="16" t="s">
        <v>8</v>
      </c>
      <c r="I112" s="16"/>
    </row>
    <row r="113" customFormat="false" ht="15" hidden="false" customHeight="true" outlineLevel="0" collapsed="false">
      <c r="A113" s="37"/>
      <c r="B113" s="12"/>
      <c r="C113" s="13"/>
      <c r="D113" s="13"/>
      <c r="E113" s="14"/>
      <c r="F113" s="17" t="s">
        <v>9</v>
      </c>
      <c r="G113" s="17"/>
      <c r="H113" s="16"/>
      <c r="I113" s="16"/>
    </row>
    <row r="114" customFormat="false" ht="15" hidden="false" customHeight="true" outlineLevel="0" collapsed="false">
      <c r="A114" s="37"/>
      <c r="B114" s="12"/>
      <c r="C114" s="18" t="s">
        <v>10</v>
      </c>
      <c r="D114" s="19" t="s">
        <v>11</v>
      </c>
      <c r="E114" s="14"/>
      <c r="F114" s="18" t="s">
        <v>10</v>
      </c>
      <c r="G114" s="18" t="s">
        <v>11</v>
      </c>
      <c r="H114" s="18" t="s">
        <v>10</v>
      </c>
      <c r="I114" s="20" t="s">
        <v>11</v>
      </c>
    </row>
    <row r="115" customFormat="false" ht="15" hidden="false" customHeight="false" outlineLevel="0" collapsed="false">
      <c r="A115" s="21" t="s">
        <v>12</v>
      </c>
      <c r="B115" s="4"/>
      <c r="C115" s="4"/>
      <c r="D115" s="4"/>
      <c r="E115" s="4"/>
      <c r="F115" s="4"/>
      <c r="G115" s="4"/>
      <c r="H115" s="4"/>
      <c r="I115" s="22"/>
    </row>
    <row r="116" customFormat="false" ht="12" hidden="false" customHeight="false" outlineLevel="0" collapsed="false">
      <c r="A116" s="23" t="s">
        <v>13</v>
      </c>
      <c r="B116" s="24" t="n">
        <v>141544</v>
      </c>
      <c r="C116" s="38" t="n">
        <v>8.69021017146982</v>
      </c>
      <c r="D116" s="24" t="n">
        <v>11317</v>
      </c>
      <c r="E116" s="24" t="n">
        <v>335758</v>
      </c>
      <c r="F116" s="38" t="n">
        <v>2.61489844194106</v>
      </c>
      <c r="G116" s="24" t="n">
        <v>8556</v>
      </c>
      <c r="H116" s="38" t="n">
        <v>-2.30415145159745</v>
      </c>
      <c r="I116" s="26" t="n">
        <v>-34629</v>
      </c>
    </row>
    <row r="117" customFormat="false" ht="12" hidden="false" customHeight="false" outlineLevel="0" collapsed="false">
      <c r="A117" s="23" t="s">
        <v>14</v>
      </c>
      <c r="B117" s="24" t="n">
        <v>47539</v>
      </c>
      <c r="C117" s="38" t="n">
        <v>37.842147993505</v>
      </c>
      <c r="D117" s="24" t="n">
        <v>13051</v>
      </c>
      <c r="E117" s="24" t="n">
        <v>108897</v>
      </c>
      <c r="F117" s="38" t="n">
        <v>19.1237761855275</v>
      </c>
      <c r="G117" s="24" t="n">
        <v>17482</v>
      </c>
      <c r="H117" s="38" t="n">
        <v>0.902720224919484</v>
      </c>
      <c r="I117" s="26" t="n">
        <v>5163</v>
      </c>
    </row>
    <row r="118" customFormat="false" ht="12" hidden="false" customHeight="false" outlineLevel="0" collapsed="false">
      <c r="A118" s="23" t="s">
        <v>17</v>
      </c>
      <c r="B118" s="24" t="n">
        <v>116689</v>
      </c>
      <c r="C118" s="38" t="n">
        <v>17.2235393393876</v>
      </c>
      <c r="D118" s="24" t="n">
        <v>17145</v>
      </c>
      <c r="E118" s="24" t="n">
        <v>278980</v>
      </c>
      <c r="F118" s="38" t="n">
        <v>7.14752083573376</v>
      </c>
      <c r="G118" s="24" t="n">
        <v>18610</v>
      </c>
      <c r="H118" s="38" t="n">
        <v>7.68999436944759</v>
      </c>
      <c r="I118" s="26" t="n">
        <v>94101</v>
      </c>
    </row>
    <row r="119" customFormat="false" ht="12" hidden="false" customHeight="false" outlineLevel="0" collapsed="false">
      <c r="A119" s="23" t="s">
        <v>18</v>
      </c>
      <c r="B119" s="24" t="n">
        <v>72394</v>
      </c>
      <c r="C119" s="38" t="n">
        <v>11.0831504810422</v>
      </c>
      <c r="D119" s="24" t="n">
        <v>7223</v>
      </c>
      <c r="E119" s="24" t="n">
        <v>165675</v>
      </c>
      <c r="F119" s="38" t="n">
        <v>4.6939278469734</v>
      </c>
      <c r="G119" s="24" t="n">
        <v>7428</v>
      </c>
      <c r="H119" s="38" t="n">
        <v>-14.5176014183114</v>
      </c>
      <c r="I119" s="26" t="n">
        <v>-123567</v>
      </c>
    </row>
    <row r="120" customFormat="false" ht="12.75" hidden="false" customHeight="false" outlineLevel="0" collapsed="false">
      <c r="A120" s="27" t="s">
        <v>19</v>
      </c>
      <c r="B120" s="24" t="n">
        <v>189083</v>
      </c>
      <c r="C120" s="38" t="n">
        <v>14.7940381871718</v>
      </c>
      <c r="D120" s="24" t="n">
        <v>24368</v>
      </c>
      <c r="E120" s="24" t="n">
        <v>444655</v>
      </c>
      <c r="F120" s="38" t="n">
        <v>6.22000539872963</v>
      </c>
      <c r="G120" s="24" t="n">
        <v>26038</v>
      </c>
      <c r="H120" s="38" t="n">
        <v>-1.42016180571554</v>
      </c>
      <c r="I120" s="26" t="n">
        <v>-29466</v>
      </c>
    </row>
    <row r="121" customFormat="false" ht="15" hidden="false" customHeight="false" outlineLevel="0" collapsed="false">
      <c r="A121" s="21" t="s">
        <v>20</v>
      </c>
      <c r="B121" s="4"/>
      <c r="C121" s="38"/>
      <c r="D121" s="4"/>
      <c r="E121" s="4"/>
      <c r="F121" s="38"/>
      <c r="G121" s="4"/>
      <c r="H121" s="38"/>
      <c r="I121" s="26"/>
    </row>
    <row r="122" customFormat="false" ht="12" hidden="false" customHeight="false" outlineLevel="0" collapsed="false">
      <c r="A122" s="23" t="s">
        <v>13</v>
      </c>
      <c r="B122" s="24" t="n">
        <v>1352</v>
      </c>
      <c r="C122" s="38" t="n">
        <v>-2.45310245310245</v>
      </c>
      <c r="D122" s="24" t="n">
        <v>-34</v>
      </c>
      <c r="E122" s="24" t="n">
        <v>3675</v>
      </c>
      <c r="F122" s="38" t="n">
        <v>-6.25</v>
      </c>
      <c r="G122" s="24" t="n">
        <v>-245</v>
      </c>
      <c r="H122" s="38" t="n">
        <v>-12.1208565561748</v>
      </c>
      <c r="I122" s="26" t="n">
        <v>-2066</v>
      </c>
    </row>
    <row r="123" customFormat="false" ht="12" hidden="false" customHeight="false" outlineLevel="0" collapsed="false">
      <c r="A123" s="23" t="s">
        <v>14</v>
      </c>
      <c r="B123" s="24" t="n">
        <v>378</v>
      </c>
      <c r="C123" s="38" t="n">
        <v>30.3448275862069</v>
      </c>
      <c r="D123" s="24" t="n">
        <v>88</v>
      </c>
      <c r="E123" s="24" t="n">
        <v>992</v>
      </c>
      <c r="F123" s="38" t="n">
        <v>15.4831199068685</v>
      </c>
      <c r="G123" s="24" t="n">
        <v>133</v>
      </c>
      <c r="H123" s="38" t="n">
        <v>-4.46446054435089</v>
      </c>
      <c r="I123" s="26" t="n">
        <v>-228</v>
      </c>
    </row>
    <row r="124" customFormat="false" ht="12" hidden="false" customHeight="false" outlineLevel="0" collapsed="false">
      <c r="A124" s="23" t="s">
        <v>17</v>
      </c>
      <c r="B124" s="24" t="n">
        <v>862</v>
      </c>
      <c r="C124" s="38" t="n">
        <v>9.80891719745223</v>
      </c>
      <c r="D124" s="24" t="n">
        <v>77</v>
      </c>
      <c r="E124" s="24" t="n">
        <v>2350</v>
      </c>
      <c r="F124" s="38" t="n">
        <v>4.35168738898757</v>
      </c>
      <c r="G124" s="24" t="n">
        <v>98</v>
      </c>
      <c r="H124" s="38" t="n">
        <v>5.22403468924221</v>
      </c>
      <c r="I124" s="26" t="n">
        <v>506</v>
      </c>
    </row>
    <row r="125" customFormat="false" ht="12" hidden="false" customHeight="false" outlineLevel="0" collapsed="false">
      <c r="A125" s="23" t="s">
        <v>18</v>
      </c>
      <c r="B125" s="24" t="n">
        <v>868</v>
      </c>
      <c r="C125" s="38" t="n">
        <v>-2.58136924803592</v>
      </c>
      <c r="D125" s="24" t="n">
        <v>-23</v>
      </c>
      <c r="E125" s="24" t="n">
        <v>2317</v>
      </c>
      <c r="F125" s="38" t="n">
        <v>-8.31024930747923</v>
      </c>
      <c r="G125" s="24" t="n">
        <v>-210</v>
      </c>
      <c r="H125" s="38" t="n">
        <v>-22.4610941761592</v>
      </c>
      <c r="I125" s="26" t="n">
        <v>-2800</v>
      </c>
    </row>
    <row r="126" customFormat="false" ht="13.5" hidden="false" customHeight="false" outlineLevel="0" collapsed="false">
      <c r="A126" s="30" t="s">
        <v>19</v>
      </c>
      <c r="B126" s="39" t="n">
        <v>1730</v>
      </c>
      <c r="C126" s="40" t="n">
        <v>3.22195704057279</v>
      </c>
      <c r="D126" s="39" t="n">
        <v>54</v>
      </c>
      <c r="E126" s="39" t="n">
        <v>4667</v>
      </c>
      <c r="F126" s="40" t="n">
        <v>-2.34358652437748</v>
      </c>
      <c r="G126" s="39" t="n">
        <v>-112</v>
      </c>
      <c r="H126" s="40" t="n">
        <v>-10.3557240881185</v>
      </c>
      <c r="I126" s="41" t="n">
        <v>-2294</v>
      </c>
    </row>
    <row r="127" customFormat="false" ht="14.25" hidden="false" customHeight="false" outlineLevel="0" collapsed="false">
      <c r="A127" s="34"/>
      <c r="B127" s="24"/>
      <c r="C127" s="38"/>
      <c r="D127" s="24"/>
      <c r="E127" s="24"/>
      <c r="F127" s="38"/>
      <c r="G127" s="24"/>
      <c r="H127" s="38"/>
      <c r="I127" s="24"/>
    </row>
    <row r="128" customFormat="false" ht="15" hidden="false" customHeight="true" outlineLevel="0" collapsed="false">
      <c r="A128" s="37" t="s">
        <v>28</v>
      </c>
      <c r="B128" s="12" t="s">
        <v>4</v>
      </c>
      <c r="C128" s="13" t="s">
        <v>5</v>
      </c>
      <c r="D128" s="13"/>
      <c r="E128" s="14" t="s">
        <v>6</v>
      </c>
      <c r="F128" s="15" t="s">
        <v>7</v>
      </c>
      <c r="G128" s="15"/>
      <c r="H128" s="16" t="s">
        <v>8</v>
      </c>
      <c r="I128" s="16"/>
    </row>
    <row r="129" customFormat="false" ht="14.25" hidden="false" customHeight="true" outlineLevel="0" collapsed="false">
      <c r="A129" s="37"/>
      <c r="B129" s="12"/>
      <c r="C129" s="13"/>
      <c r="D129" s="13"/>
      <c r="E129" s="14"/>
      <c r="F129" s="17" t="s">
        <v>9</v>
      </c>
      <c r="G129" s="17"/>
      <c r="H129" s="16"/>
      <c r="I129" s="16"/>
    </row>
    <row r="130" customFormat="false" ht="14.25" hidden="false" customHeight="false" outlineLevel="0" collapsed="false">
      <c r="A130" s="37"/>
      <c r="B130" s="12"/>
      <c r="C130" s="18" t="s">
        <v>10</v>
      </c>
      <c r="D130" s="19" t="s">
        <v>11</v>
      </c>
      <c r="E130" s="14"/>
      <c r="F130" s="18" t="s">
        <v>10</v>
      </c>
      <c r="G130" s="18" t="s">
        <v>11</v>
      </c>
      <c r="H130" s="18" t="s">
        <v>10</v>
      </c>
      <c r="I130" s="20" t="s">
        <v>11</v>
      </c>
    </row>
    <row r="131" customFormat="false" ht="12.75" hidden="false" customHeight="true" outlineLevel="0" collapsed="false">
      <c r="A131" s="44" t="s">
        <v>29</v>
      </c>
      <c r="B131" s="45"/>
      <c r="C131" s="46"/>
      <c r="D131" s="46"/>
      <c r="E131" s="46"/>
      <c r="F131" s="46"/>
      <c r="G131" s="46"/>
      <c r="H131" s="47"/>
      <c r="I131" s="47"/>
    </row>
    <row r="132" customFormat="false" ht="12" hidden="false" customHeight="false" outlineLevel="0" collapsed="false">
      <c r="A132" s="48" t="s">
        <v>12</v>
      </c>
      <c r="B132" s="24" t="n">
        <v>7261704</v>
      </c>
      <c r="C132" s="25" t="n">
        <v>5.57262106272726</v>
      </c>
      <c r="D132" s="24" t="n">
        <v>383307</v>
      </c>
      <c r="E132" s="24" t="n">
        <v>18724654</v>
      </c>
      <c r="F132" s="25" t="n">
        <v>3.81812701873851</v>
      </c>
      <c r="G132" s="24" t="n">
        <v>688638</v>
      </c>
      <c r="H132" s="25" t="n">
        <v>-3.51186723716362</v>
      </c>
      <c r="I132" s="26" t="n">
        <v>-3400310</v>
      </c>
    </row>
    <row r="133" customFormat="false" ht="12" hidden="false" customHeight="false" outlineLevel="0" collapsed="false">
      <c r="A133" s="49" t="s">
        <v>17</v>
      </c>
      <c r="B133" s="24" t="n">
        <v>3170737</v>
      </c>
      <c r="C133" s="25" t="n">
        <v>13.2185699569191</v>
      </c>
      <c r="D133" s="24" t="n">
        <v>370192</v>
      </c>
      <c r="E133" s="24" t="n">
        <v>7987488</v>
      </c>
      <c r="F133" s="25" t="n">
        <v>9.59496247970518</v>
      </c>
      <c r="G133" s="24" t="n">
        <v>699299</v>
      </c>
      <c r="H133" s="25" t="n">
        <v>4.61758364523666</v>
      </c>
      <c r="I133" s="26" t="n">
        <v>1855440</v>
      </c>
    </row>
    <row r="134" customFormat="false" ht="12" hidden="false" customHeight="false" outlineLevel="0" collapsed="false">
      <c r="A134" s="49" t="s">
        <v>18</v>
      </c>
      <c r="B134" s="24" t="n">
        <v>4090967</v>
      </c>
      <c r="C134" s="25" t="n">
        <v>0.321615399479922</v>
      </c>
      <c r="D134" s="24" t="n">
        <v>13115</v>
      </c>
      <c r="E134" s="24" t="n">
        <v>10737166</v>
      </c>
      <c r="F134" s="25" t="n">
        <v>-0.0991921436770428</v>
      </c>
      <c r="G134" s="24" t="n">
        <v>-10661</v>
      </c>
      <c r="H134" s="25" t="n">
        <v>-9.2789958490761</v>
      </c>
      <c r="I134" s="26" t="n">
        <v>-5255750</v>
      </c>
    </row>
    <row r="135" customFormat="false" ht="12" hidden="false" customHeight="false" outlineLevel="0" collapsed="false">
      <c r="A135" s="48" t="s">
        <v>20</v>
      </c>
      <c r="B135" s="24" t="n">
        <v>67700</v>
      </c>
      <c r="C135" s="25" t="n">
        <v>-1.68314962459519</v>
      </c>
      <c r="D135" s="24" t="n">
        <v>-1159</v>
      </c>
      <c r="E135" s="24" t="n">
        <v>184933</v>
      </c>
      <c r="F135" s="25" t="n">
        <v>-3.10287914909224</v>
      </c>
      <c r="G135" s="24" t="n">
        <v>-5922</v>
      </c>
      <c r="H135" s="25" t="n">
        <v>-7.76991356806488</v>
      </c>
      <c r="I135" s="26" t="n">
        <v>-71971</v>
      </c>
    </row>
    <row r="136" customFormat="false" ht="12" hidden="false" customHeight="false" outlineLevel="0" collapsed="false">
      <c r="A136" s="49" t="s">
        <v>17</v>
      </c>
      <c r="B136" s="24" t="n">
        <v>22499</v>
      </c>
      <c r="C136" s="25" t="n">
        <v>8.03322769614904</v>
      </c>
      <c r="D136" s="24" t="n">
        <v>1673</v>
      </c>
      <c r="E136" s="24" t="n">
        <v>60925</v>
      </c>
      <c r="F136" s="25" t="n">
        <v>6.19476739119067</v>
      </c>
      <c r="G136" s="24" t="n">
        <v>3554</v>
      </c>
      <c r="H136" s="25" t="n">
        <v>3.26328775288141</v>
      </c>
      <c r="I136" s="26" t="n">
        <v>9417</v>
      </c>
    </row>
    <row r="137" customFormat="false" ht="12" hidden="false" customHeight="false" outlineLevel="0" collapsed="false">
      <c r="A137" s="49" t="s">
        <v>18</v>
      </c>
      <c r="B137" s="24" t="n">
        <v>45201</v>
      </c>
      <c r="C137" s="25" t="n">
        <v>-5.89594653675598</v>
      </c>
      <c r="D137" s="24" t="n">
        <v>-2832</v>
      </c>
      <c r="E137" s="24" t="n">
        <v>124008</v>
      </c>
      <c r="F137" s="25" t="n">
        <v>-7.09897815468521</v>
      </c>
      <c r="G137" s="24" t="n">
        <v>-9476</v>
      </c>
      <c r="H137" s="25" t="n">
        <v>-12.7626610465043</v>
      </c>
      <c r="I137" s="26" t="n">
        <v>-81388</v>
      </c>
    </row>
    <row r="138" customFormat="false" ht="12" hidden="false" customHeight="false" outlineLevel="0" collapsed="false">
      <c r="A138" s="48"/>
      <c r="B138" s="4"/>
      <c r="C138" s="4"/>
      <c r="D138" s="4"/>
      <c r="E138" s="4"/>
      <c r="F138" s="4"/>
      <c r="G138" s="4"/>
      <c r="H138" s="4"/>
      <c r="I138" s="22"/>
    </row>
    <row r="139" customFormat="false" ht="12.75" hidden="false" customHeight="true" outlineLevel="0" collapsed="false">
      <c r="A139" s="44" t="s">
        <v>30</v>
      </c>
      <c r="B139" s="45"/>
      <c r="C139" s="46"/>
      <c r="D139" s="46"/>
      <c r="E139" s="46"/>
      <c r="F139" s="46"/>
      <c r="G139" s="46"/>
      <c r="H139" s="47"/>
      <c r="I139" s="47"/>
    </row>
    <row r="140" customFormat="false" ht="12" hidden="false" customHeight="false" outlineLevel="0" collapsed="false">
      <c r="A140" s="48" t="s">
        <v>12</v>
      </c>
      <c r="B140" s="24" t="n">
        <v>2005326</v>
      </c>
      <c r="C140" s="25" t="n">
        <v>4.02158317417074</v>
      </c>
      <c r="D140" s="24" t="n">
        <v>77528</v>
      </c>
      <c r="E140" s="24" t="n">
        <v>5409326</v>
      </c>
      <c r="F140" s="25" t="n">
        <v>5.88734570771021</v>
      </c>
      <c r="G140" s="24" t="n">
        <v>300759</v>
      </c>
      <c r="H140" s="25" t="n">
        <v>0.0498052984965789</v>
      </c>
      <c r="I140" s="26" t="n">
        <v>12072</v>
      </c>
    </row>
    <row r="141" customFormat="false" ht="12" hidden="false" customHeight="false" outlineLevel="0" collapsed="false">
      <c r="A141" s="48" t="s">
        <v>20</v>
      </c>
      <c r="B141" s="24" t="n">
        <v>18106</v>
      </c>
      <c r="C141" s="25" t="n">
        <v>-0.86508979413053</v>
      </c>
      <c r="D141" s="24" t="n">
        <v>-158</v>
      </c>
      <c r="E141" s="24" t="n">
        <v>50647</v>
      </c>
      <c r="F141" s="25" t="n">
        <v>0.412379309661175</v>
      </c>
      <c r="G141" s="24" t="n">
        <v>208</v>
      </c>
      <c r="H141" s="25" t="n">
        <v>-3.78141582928757</v>
      </c>
      <c r="I141" s="26" t="n">
        <v>-8373</v>
      </c>
    </row>
    <row r="142" customFormat="false" ht="12" hidden="false" customHeight="false" outlineLevel="0" collapsed="false">
      <c r="A142" s="48"/>
      <c r="B142" s="4"/>
      <c r="C142" s="4"/>
      <c r="D142" s="4"/>
      <c r="E142" s="4"/>
      <c r="F142" s="4"/>
      <c r="G142" s="4"/>
      <c r="H142" s="36"/>
      <c r="I142" s="22"/>
    </row>
    <row r="143" customFormat="false" ht="12.75" hidden="false" customHeight="true" outlineLevel="0" collapsed="false">
      <c r="A143" s="44" t="s">
        <v>31</v>
      </c>
      <c r="B143" s="45"/>
      <c r="C143" s="46"/>
      <c r="D143" s="46"/>
      <c r="E143" s="46"/>
      <c r="F143" s="46"/>
      <c r="G143" s="46"/>
      <c r="H143" s="47"/>
      <c r="I143" s="47"/>
    </row>
    <row r="144" customFormat="false" ht="12" hidden="false" customHeight="false" outlineLevel="0" collapsed="false">
      <c r="A144" s="48" t="s">
        <v>12</v>
      </c>
      <c r="B144" s="24" t="n">
        <v>1390000</v>
      </c>
      <c r="C144" s="25" t="n">
        <v>7.58155881808887</v>
      </c>
      <c r="D144" s="24" t="n">
        <v>97957</v>
      </c>
      <c r="E144" s="24" t="n">
        <v>3844031</v>
      </c>
      <c r="F144" s="25" t="n">
        <v>4.27669342465337</v>
      </c>
      <c r="G144" s="24" t="n">
        <v>157655</v>
      </c>
      <c r="H144" s="25" t="n">
        <v>-6.78742932167503</v>
      </c>
      <c r="I144" s="26" t="n">
        <v>-1078291</v>
      </c>
    </row>
    <row r="145" customFormat="false" ht="12" hidden="false" customHeight="false" outlineLevel="0" collapsed="false">
      <c r="A145" s="48" t="s">
        <v>20</v>
      </c>
      <c r="B145" s="24" t="n">
        <v>12942</v>
      </c>
      <c r="C145" s="25" t="n">
        <v>4.20289855072464</v>
      </c>
      <c r="D145" s="24" t="n">
        <v>522</v>
      </c>
      <c r="E145" s="24" t="n">
        <v>36034</v>
      </c>
      <c r="F145" s="25" t="n">
        <v>0.423610724039909</v>
      </c>
      <c r="G145" s="24" t="n">
        <v>152</v>
      </c>
      <c r="H145" s="25" t="n">
        <v>-8.65124506911312</v>
      </c>
      <c r="I145" s="26" t="n">
        <v>-13400</v>
      </c>
    </row>
    <row r="146" customFormat="false" ht="12" hidden="false" customHeight="false" outlineLevel="0" collapsed="false">
      <c r="A146" s="48"/>
      <c r="B146" s="4"/>
      <c r="C146" s="4"/>
      <c r="D146" s="4"/>
      <c r="E146" s="4"/>
      <c r="F146" s="4"/>
      <c r="G146" s="4"/>
      <c r="H146" s="4"/>
      <c r="I146" s="22"/>
    </row>
    <row r="147" customFormat="false" ht="12.75" hidden="false" customHeight="true" outlineLevel="0" collapsed="false">
      <c r="A147" s="44" t="s">
        <v>32</v>
      </c>
      <c r="B147" s="45"/>
      <c r="C147" s="46"/>
      <c r="D147" s="46"/>
      <c r="E147" s="46"/>
      <c r="F147" s="46"/>
      <c r="G147" s="46"/>
      <c r="H147" s="47"/>
      <c r="I147" s="47"/>
    </row>
    <row r="148" customFormat="false" ht="12" hidden="false" customHeight="false" outlineLevel="0" collapsed="false">
      <c r="A148" s="48" t="s">
        <v>12</v>
      </c>
      <c r="B148" s="24" t="n">
        <v>717712</v>
      </c>
      <c r="C148" s="25" t="n">
        <v>5.5222950164081</v>
      </c>
      <c r="D148" s="24" t="n">
        <v>37560</v>
      </c>
      <c r="E148" s="24" t="n">
        <v>1623245</v>
      </c>
      <c r="F148" s="25" t="n">
        <v>0.135653152347312</v>
      </c>
      <c r="G148" s="24" t="n">
        <v>2199</v>
      </c>
      <c r="H148" s="25" t="n">
        <v>-4.61321433051196</v>
      </c>
      <c r="I148" s="26" t="n">
        <v>-678925</v>
      </c>
    </row>
    <row r="149" customFormat="false" ht="12" hidden="false" customHeight="false" outlineLevel="0" collapsed="false">
      <c r="A149" s="48" t="s">
        <v>20</v>
      </c>
      <c r="B149" s="24" t="n">
        <v>6386</v>
      </c>
      <c r="C149" s="25" t="n">
        <v>-1.32880098887515</v>
      </c>
      <c r="D149" s="24" t="n">
        <v>-86</v>
      </c>
      <c r="E149" s="24" t="n">
        <v>16226</v>
      </c>
      <c r="F149" s="25" t="n">
        <v>-5.22749839378541</v>
      </c>
      <c r="G149" s="24" t="n">
        <v>-895</v>
      </c>
      <c r="H149" s="25" t="n">
        <v>-6.33261206065174</v>
      </c>
      <c r="I149" s="26" t="n">
        <v>-7814</v>
      </c>
    </row>
    <row r="150" customFormat="false" ht="12" hidden="false" customHeight="false" outlineLevel="0" collapsed="false">
      <c r="A150" s="48"/>
      <c r="B150" s="4"/>
      <c r="C150" s="4"/>
      <c r="D150" s="4"/>
      <c r="E150" s="4"/>
      <c r="F150" s="4"/>
      <c r="G150" s="4"/>
      <c r="H150" s="4"/>
      <c r="I150" s="26"/>
    </row>
    <row r="151" customFormat="false" ht="12.75" hidden="false" customHeight="true" outlineLevel="0" collapsed="false">
      <c r="A151" s="44" t="s">
        <v>33</v>
      </c>
      <c r="B151" s="45"/>
      <c r="C151" s="46"/>
      <c r="D151" s="46"/>
      <c r="E151" s="46"/>
      <c r="F151" s="46"/>
      <c r="G151" s="46"/>
      <c r="H151" s="47"/>
      <c r="I151" s="47"/>
    </row>
    <row r="152" customFormat="false" ht="12" hidden="false" customHeight="false" outlineLevel="0" collapsed="false">
      <c r="A152" s="48" t="s">
        <v>12</v>
      </c>
      <c r="B152" s="24" t="n">
        <v>1328513</v>
      </c>
      <c r="C152" s="25" t="n">
        <v>5.48978224136398</v>
      </c>
      <c r="D152" s="24" t="n">
        <v>69137</v>
      </c>
      <c r="E152" s="24" t="n">
        <v>3417412</v>
      </c>
      <c r="F152" s="25" t="n">
        <v>3.23668559866283</v>
      </c>
      <c r="G152" s="24" t="n">
        <v>107143</v>
      </c>
      <c r="H152" s="25" t="n">
        <v>-2.28257022079929</v>
      </c>
      <c r="I152" s="26" t="n">
        <v>-402387</v>
      </c>
    </row>
    <row r="153" customFormat="false" ht="12" hidden="false" customHeight="false" outlineLevel="0" collapsed="false">
      <c r="A153" s="48" t="s">
        <v>20</v>
      </c>
      <c r="B153" s="24" t="n">
        <v>12024</v>
      </c>
      <c r="C153" s="25" t="n">
        <v>-6.81959082455053</v>
      </c>
      <c r="D153" s="24" t="n">
        <v>-880</v>
      </c>
      <c r="E153" s="24" t="n">
        <v>32815</v>
      </c>
      <c r="F153" s="25" t="n">
        <v>-7.62062946906143</v>
      </c>
      <c r="G153" s="24" t="n">
        <v>-2707</v>
      </c>
      <c r="H153" s="25" t="n">
        <v>-8.4973690504664</v>
      </c>
      <c r="I153" s="26" t="n">
        <v>-14211</v>
      </c>
    </row>
    <row r="154" customFormat="false" ht="12" hidden="false" customHeight="false" outlineLevel="0" collapsed="false">
      <c r="A154" s="48"/>
      <c r="B154" s="4"/>
      <c r="C154" s="4"/>
      <c r="D154" s="4"/>
      <c r="E154" s="4"/>
      <c r="F154" s="4"/>
      <c r="G154" s="4"/>
      <c r="H154" s="36"/>
      <c r="I154" s="22"/>
    </row>
    <row r="155" customFormat="false" ht="15" hidden="false" customHeight="true" outlineLevel="0" collapsed="false">
      <c r="A155" s="44" t="s">
        <v>34</v>
      </c>
      <c r="B155" s="45"/>
      <c r="C155" s="46"/>
      <c r="D155" s="46"/>
      <c r="E155" s="46"/>
      <c r="F155" s="46"/>
      <c r="G155" s="46"/>
      <c r="H155" s="47"/>
      <c r="I155" s="47"/>
    </row>
    <row r="156" customFormat="false" ht="12" hidden="false" customHeight="false" outlineLevel="0" collapsed="false">
      <c r="A156" s="48" t="s">
        <v>12</v>
      </c>
      <c r="B156" s="24" t="n">
        <v>539508</v>
      </c>
      <c r="C156" s="25" t="n">
        <v>8.1843940059315</v>
      </c>
      <c r="D156" s="24" t="n">
        <v>40815</v>
      </c>
      <c r="E156" s="24" t="n">
        <v>1324043</v>
      </c>
      <c r="F156" s="25" t="n">
        <v>5.35301662677598</v>
      </c>
      <c r="G156" s="24" t="n">
        <v>67275</v>
      </c>
      <c r="H156" s="25" t="n">
        <v>-3.98631365095901</v>
      </c>
      <c r="I156" s="26" t="n">
        <v>-289596</v>
      </c>
    </row>
    <row r="157" customFormat="false" ht="12" hidden="false" customHeight="false" outlineLevel="0" collapsed="false">
      <c r="A157" s="48" t="s">
        <v>20</v>
      </c>
      <c r="B157" s="24" t="n">
        <v>5016</v>
      </c>
      <c r="C157" s="25" t="n">
        <v>0.561347233360064</v>
      </c>
      <c r="D157" s="24" t="n">
        <v>28</v>
      </c>
      <c r="E157" s="24" t="n">
        <v>13309</v>
      </c>
      <c r="F157" s="25" t="n">
        <v>-3.35487618909302</v>
      </c>
      <c r="G157" s="24" t="n">
        <v>-462</v>
      </c>
      <c r="H157" s="25" t="n">
        <v>-9.23190238614728</v>
      </c>
      <c r="I157" s="26" t="n">
        <v>-6643</v>
      </c>
    </row>
    <row r="158" customFormat="false" ht="12" hidden="false" customHeight="false" outlineLevel="0" collapsed="false">
      <c r="A158" s="48"/>
      <c r="B158" s="4"/>
      <c r="C158" s="4"/>
      <c r="D158" s="4"/>
      <c r="E158" s="4"/>
      <c r="F158" s="4"/>
      <c r="G158" s="4"/>
      <c r="H158" s="4"/>
      <c r="I158" s="22"/>
    </row>
    <row r="159" customFormat="false" ht="12.75" hidden="false" customHeight="true" outlineLevel="0" collapsed="false">
      <c r="A159" s="44" t="s">
        <v>35</v>
      </c>
      <c r="B159" s="45"/>
      <c r="C159" s="46"/>
      <c r="D159" s="46"/>
      <c r="E159" s="46"/>
      <c r="F159" s="46"/>
      <c r="G159" s="46"/>
      <c r="H159" s="47"/>
      <c r="I159" s="47"/>
    </row>
    <row r="160" customFormat="false" ht="12" hidden="false" customHeight="false" outlineLevel="0" collapsed="false">
      <c r="A160" s="48" t="s">
        <v>12</v>
      </c>
      <c r="B160" s="24" t="n">
        <v>740686</v>
      </c>
      <c r="C160" s="25" t="n">
        <v>8.89926884528131</v>
      </c>
      <c r="D160" s="24" t="n">
        <v>60529</v>
      </c>
      <c r="E160" s="24" t="n">
        <v>1747041</v>
      </c>
      <c r="F160" s="25" t="n">
        <v>4.24512962312123</v>
      </c>
      <c r="G160" s="24" t="n">
        <v>71144</v>
      </c>
      <c r="H160" s="25" t="n">
        <v>-5.16165464999544</v>
      </c>
      <c r="I160" s="26" t="n">
        <v>-506744</v>
      </c>
    </row>
    <row r="161" customFormat="false" ht="12.75" hidden="false" customHeight="false" outlineLevel="0" collapsed="false">
      <c r="A161" s="50" t="s">
        <v>20</v>
      </c>
      <c r="B161" s="39" t="n">
        <v>6327</v>
      </c>
      <c r="C161" s="31" t="n">
        <v>2.61109309114499</v>
      </c>
      <c r="D161" s="39" t="n">
        <v>161</v>
      </c>
      <c r="E161" s="39" t="n">
        <v>17052</v>
      </c>
      <c r="F161" s="31" t="n">
        <v>0.400376825247292</v>
      </c>
      <c r="G161" s="39" t="n">
        <v>68</v>
      </c>
      <c r="H161" s="31" t="n">
        <v>-9.30767180489539</v>
      </c>
      <c r="I161" s="41" t="n">
        <v>-8381</v>
      </c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</row>
    <row r="163" customFormat="false" ht="12.75" hidden="false" customHeight="tru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</row>
    <row r="164" customFormat="false" ht="1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</row>
  </sheetData>
  <mergeCells count="72">
    <mergeCell ref="A2:H2"/>
    <mergeCell ref="A6:A8"/>
    <mergeCell ref="B6:B8"/>
    <mergeCell ref="C6:D7"/>
    <mergeCell ref="E6:E8"/>
    <mergeCell ref="F6:G6"/>
    <mergeCell ref="H6:I7"/>
    <mergeCell ref="F7:G7"/>
    <mergeCell ref="A36:A38"/>
    <mergeCell ref="B36:B38"/>
    <mergeCell ref="C36:D37"/>
    <mergeCell ref="E36:E38"/>
    <mergeCell ref="F36:G36"/>
    <mergeCell ref="H36:I37"/>
    <mergeCell ref="F37:G37"/>
    <mergeCell ref="A54:A56"/>
    <mergeCell ref="B54:B56"/>
    <mergeCell ref="C54:D55"/>
    <mergeCell ref="E54:E56"/>
    <mergeCell ref="F54:G54"/>
    <mergeCell ref="H54:I55"/>
    <mergeCell ref="F55:G55"/>
    <mergeCell ref="A72:A74"/>
    <mergeCell ref="B72:B74"/>
    <mergeCell ref="C72:D73"/>
    <mergeCell ref="E72:E74"/>
    <mergeCell ref="F72:G72"/>
    <mergeCell ref="H72:I73"/>
    <mergeCell ref="F73:G73"/>
    <mergeCell ref="A89:H89"/>
    <mergeCell ref="A93:A95"/>
    <mergeCell ref="B93:B95"/>
    <mergeCell ref="C93:D94"/>
    <mergeCell ref="E93:E95"/>
    <mergeCell ref="F93:G93"/>
    <mergeCell ref="H93:I94"/>
    <mergeCell ref="F94:G94"/>
    <mergeCell ref="A112:A114"/>
    <mergeCell ref="B112:B114"/>
    <mergeCell ref="C112:D113"/>
    <mergeCell ref="E112:E114"/>
    <mergeCell ref="F112:G112"/>
    <mergeCell ref="H112:I113"/>
    <mergeCell ref="F113:G113"/>
    <mergeCell ref="A128:A130"/>
    <mergeCell ref="B128:B130"/>
    <mergeCell ref="C128:D129"/>
    <mergeCell ref="E128:E130"/>
    <mergeCell ref="F128:G128"/>
    <mergeCell ref="H128:I129"/>
    <mergeCell ref="F129:G129"/>
    <mergeCell ref="C131:D131"/>
    <mergeCell ref="F131:G131"/>
    <mergeCell ref="H131:I131"/>
    <mergeCell ref="C139:D139"/>
    <mergeCell ref="F139:G139"/>
    <mergeCell ref="H139:I139"/>
    <mergeCell ref="C143:D143"/>
    <mergeCell ref="F143:G143"/>
    <mergeCell ref="H143:I143"/>
    <mergeCell ref="C147:D147"/>
    <mergeCell ref="F147:G147"/>
    <mergeCell ref="H147:I147"/>
    <mergeCell ref="C151:D151"/>
    <mergeCell ref="F151:G151"/>
    <mergeCell ref="H151:I151"/>
    <mergeCell ref="C155:D155"/>
    <mergeCell ref="F155:G155"/>
    <mergeCell ref="H155:I155"/>
    <mergeCell ref="C159:D159"/>
    <mergeCell ref="F159:G159"/>
    <mergeCell ref="H159:I1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9:11:38Z</dcterms:created>
  <dc:creator>Ana Moniche</dc:creator>
  <dc:description/>
  <dc:language>en-US</dc:language>
  <cp:lastModifiedBy>Raul Acejo</cp:lastModifiedBy>
  <cp:lastPrinted>2010-04-14T11:34:33Z</cp:lastPrinted>
  <dcterms:modified xsi:type="dcterms:W3CDTF">2010-04-14T11:44:31Z</dcterms:modified>
  <cp:revision>0</cp:revision>
  <dc:subject/>
  <dc:title/>
</cp:coreProperties>
</file>