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15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N69" activeCellId="0" sqref="N69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f aca="false">SUM(B7:C7)</f>
        <v>82</v>
      </c>
      <c r="E7" s="15" t="n">
        <v>27</v>
      </c>
      <c r="F7" s="17" t="n">
        <v>55</v>
      </c>
      <c r="G7" s="14"/>
      <c r="H7" s="15" t="n">
        <v>111</v>
      </c>
      <c r="I7" s="17" t="n">
        <v>5800</v>
      </c>
      <c r="J7" s="14"/>
      <c r="K7" s="18" t="n">
        <f aca="false">(E7*H7+F7*I7+G7*J7)/1000</f>
        <v>321.997</v>
      </c>
      <c r="L7" s="15" t="n">
        <v>320</v>
      </c>
      <c r="M7" s="19" t="n">
        <v>2</v>
      </c>
      <c r="N7" s="15"/>
      <c r="O7" s="15"/>
      <c r="P7" s="20"/>
    </row>
    <row r="8" customFormat="false" ht="11.25" hidden="false" customHeight="false" outlineLevel="0" collapsed="false">
      <c r="A8" s="13" t="s">
        <v>31</v>
      </c>
      <c r="B8" s="21"/>
      <c r="C8" s="22"/>
      <c r="D8" s="16" t="n">
        <f aca="false">SUM(B8:C8)</f>
        <v>0</v>
      </c>
      <c r="E8" s="22"/>
      <c r="F8" s="23"/>
      <c r="G8" s="21"/>
      <c r="H8" s="22"/>
      <c r="I8" s="23"/>
      <c r="J8" s="21"/>
      <c r="K8" s="18" t="n">
        <f aca="false">(E8*H8+F8*I8+G8*J8)/1000</f>
        <v>0</v>
      </c>
      <c r="L8" s="22"/>
      <c r="M8" s="16"/>
      <c r="N8" s="22"/>
      <c r="O8" s="22"/>
      <c r="P8" s="20"/>
    </row>
    <row r="9" customFormat="false" ht="11.25" hidden="false" customHeight="false" outlineLevel="0" collapsed="false">
      <c r="A9" s="13" t="s">
        <v>32</v>
      </c>
      <c r="B9" s="21" t="n">
        <v>2637</v>
      </c>
      <c r="C9" s="22" t="n">
        <v>1522</v>
      </c>
      <c r="D9" s="16" t="n">
        <f aca="false">SUM(B9:C9)</f>
        <v>4159</v>
      </c>
      <c r="E9" s="22" t="n">
        <v>2592</v>
      </c>
      <c r="F9" s="23" t="n">
        <v>1388</v>
      </c>
      <c r="G9" s="21"/>
      <c r="H9" s="22" t="n">
        <v>3165</v>
      </c>
      <c r="I9" s="23" t="n">
        <v>5750</v>
      </c>
      <c r="J9" s="21"/>
      <c r="K9" s="18" t="n">
        <f aca="false">(E9*H9+F9*I9+G9*J9)/1000</f>
        <v>16184.68</v>
      </c>
      <c r="L9" s="22" t="n">
        <v>16185</v>
      </c>
      <c r="M9" s="16"/>
      <c r="N9" s="22"/>
      <c r="O9" s="22" t="n">
        <v>32</v>
      </c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15</v>
      </c>
      <c r="D10" s="16" t="n">
        <f aca="false">SUM(B10:C10)</f>
        <v>15</v>
      </c>
      <c r="E10" s="22" t="n">
        <v>0</v>
      </c>
      <c r="F10" s="23" t="n">
        <v>15</v>
      </c>
      <c r="G10" s="21"/>
      <c r="H10" s="22"/>
      <c r="I10" s="23" t="n">
        <v>4150</v>
      </c>
      <c r="J10" s="21"/>
      <c r="K10" s="18" t="n">
        <f aca="false">(E10*H10+F10*I10+G10*J10)/1000</f>
        <v>62.25</v>
      </c>
      <c r="L10" s="22"/>
      <c r="M10" s="16" t="n">
        <v>62</v>
      </c>
      <c r="N10" s="22"/>
      <c r="O10" s="22" t="n">
        <v>10</v>
      </c>
      <c r="P10" s="20"/>
    </row>
    <row r="11" customFormat="false" ht="11.25" hidden="false" customHeight="false" outlineLevel="0" collapsed="false">
      <c r="A11" s="13" t="s">
        <v>34</v>
      </c>
      <c r="B11" s="21" t="n">
        <v>2179</v>
      </c>
      <c r="C11" s="22" t="n">
        <v>1671</v>
      </c>
      <c r="D11" s="16" t="n">
        <f aca="false">SUM(B11:C11)</f>
        <v>3850</v>
      </c>
      <c r="E11" s="22" t="n">
        <v>2179</v>
      </c>
      <c r="F11" s="23" t="n">
        <v>1671</v>
      </c>
      <c r="G11" s="21"/>
      <c r="H11" s="22" t="n">
        <v>877</v>
      </c>
      <c r="I11" s="23" t="n">
        <v>1600</v>
      </c>
      <c r="J11" s="21"/>
      <c r="K11" s="18" t="n">
        <f aca="false">(E11*H11+F11*I11+G11*J11)/1000</f>
        <v>4584.583</v>
      </c>
      <c r="L11" s="22" t="n">
        <v>2610</v>
      </c>
      <c r="M11" s="16" t="n">
        <v>1975</v>
      </c>
      <c r="N11" s="22" t="n">
        <v>133</v>
      </c>
      <c r="O11" s="22"/>
      <c r="P11" s="20"/>
    </row>
    <row r="12" customFormat="false" ht="11.25" hidden="false" customHeight="false" outlineLevel="0" collapsed="false">
      <c r="A12" s="13" t="s">
        <v>35</v>
      </c>
      <c r="B12" s="21"/>
      <c r="C12" s="22" t="n">
        <v>0</v>
      </c>
      <c r="D12" s="16" t="n">
        <f aca="false">SUM(B12:C12)</f>
        <v>0</v>
      </c>
      <c r="E12" s="22"/>
      <c r="F12" s="23"/>
      <c r="G12" s="21"/>
      <c r="H12" s="22"/>
      <c r="I12" s="23"/>
      <c r="J12" s="21"/>
      <c r="K12" s="18" t="n">
        <f aca="false">(E12*H12+F12*I12+G12*J12)/1000</f>
        <v>0</v>
      </c>
      <c r="L12" s="22"/>
      <c r="M12" s="16"/>
      <c r="N12" s="22"/>
      <c r="O12" s="13"/>
      <c r="P12" s="20"/>
    </row>
    <row r="13" customFormat="false" ht="11.25" hidden="false" customHeight="false" outlineLevel="0" collapsed="false">
      <c r="A13" s="13" t="s">
        <v>36</v>
      </c>
      <c r="B13" s="21" t="n">
        <v>5881</v>
      </c>
      <c r="C13" s="22" t="n">
        <v>520</v>
      </c>
      <c r="D13" s="16" t="n">
        <f aca="false">SUM(B13:C13)</f>
        <v>6401</v>
      </c>
      <c r="E13" s="22" t="n">
        <v>5814</v>
      </c>
      <c r="F13" s="23" t="n">
        <v>485</v>
      </c>
      <c r="G13" s="21"/>
      <c r="H13" s="22" t="n">
        <v>2850</v>
      </c>
      <c r="I13" s="23" t="n">
        <v>5870</v>
      </c>
      <c r="J13" s="21"/>
      <c r="K13" s="18" t="n">
        <f aca="false">(E13*H13+F13*I13+G13*J13)/1000</f>
        <v>19416.85</v>
      </c>
      <c r="L13" s="22" t="n">
        <v>19417</v>
      </c>
      <c r="M13" s="16"/>
      <c r="N13" s="22" t="n">
        <v>5</v>
      </c>
      <c r="O13" s="13"/>
      <c r="P13" s="20"/>
    </row>
    <row r="14" customFormat="false" ht="11.25" hidden="false" customHeight="false" outlineLevel="0" collapsed="false">
      <c r="A14" s="13" t="s">
        <v>37</v>
      </c>
      <c r="B14" s="21" t="n">
        <v>40532</v>
      </c>
      <c r="C14" s="22" t="n">
        <v>43593</v>
      </c>
      <c r="D14" s="16" t="n">
        <f aca="false">SUM(B14:C14)</f>
        <v>84125</v>
      </c>
      <c r="E14" s="22" t="n">
        <v>39196</v>
      </c>
      <c r="F14" s="23" t="n">
        <v>43034</v>
      </c>
      <c r="G14" s="21"/>
      <c r="H14" s="22" t="n">
        <v>3700</v>
      </c>
      <c r="I14" s="23" t="n">
        <v>4395</v>
      </c>
      <c r="J14" s="21"/>
      <c r="K14" s="18" t="n">
        <f aca="false">(E14*H14+F14*I14+G14*J14)/1000</f>
        <v>334159.63</v>
      </c>
      <c r="L14" s="22" t="n">
        <v>334160</v>
      </c>
      <c r="M14" s="16"/>
      <c r="N14" s="22" t="n">
        <v>731</v>
      </c>
      <c r="O14" s="22" t="n">
        <v>853</v>
      </c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51256</v>
      </c>
      <c r="C16" s="25" t="n">
        <f aca="false">SUM(C7:C14)</f>
        <v>47376</v>
      </c>
      <c r="D16" s="25" t="n">
        <f aca="false">SUM(D7:D14)</f>
        <v>98632</v>
      </c>
      <c r="E16" s="25" t="n">
        <f aca="false">SUM(E7:E14)</f>
        <v>49808</v>
      </c>
      <c r="F16" s="25" t="n">
        <f aca="false">SUM(F7:F14)</f>
        <v>46648</v>
      </c>
      <c r="G16" s="25" t="n">
        <f aca="false">SUM(G7:G14)</f>
        <v>0</v>
      </c>
      <c r="H16" s="26" t="n">
        <f aca="false">((E7*H7)+(E8*H8)+(E9*H9)+(E10*H10)+(E11*H11)+(E12*H12)+(E13*H13)+(E14*H14))/E16</f>
        <v>3447.49357532926</v>
      </c>
      <c r="I16" s="26" t="n">
        <f aca="false">((F7*I7)+(F8*I8)+(F9*I9)+(F10*I10)+(F11*I11)+(F12*I12)+(F13*I13)+(F14*I14))/F16</f>
        <v>4352.11005830904</v>
      </c>
      <c r="J16" s="26" t="e">
        <f aca="false">((G7*J7)+(G8*J8)+(G9*J9)+(G10*J10)+(G11*J11)+(G12*J12)+(G13*J13)+(G14*J14))/G16</f>
        <v>#DIV/0!</v>
      </c>
      <c r="K16" s="25" t="n">
        <f aca="false">SUM(K7:K14)</f>
        <v>374729.99</v>
      </c>
      <c r="L16" s="25" t="n">
        <f aca="false">SUM(L7:L14)</f>
        <v>372692</v>
      </c>
      <c r="M16" s="25" t="n">
        <f aca="false">SUM(M7:M14)</f>
        <v>2039</v>
      </c>
      <c r="N16" s="25" t="n">
        <f aca="false">SUM(N7:N14)</f>
        <v>869</v>
      </c>
      <c r="O16" s="27" t="n">
        <f aca="false">SUM(O7:O14)</f>
        <v>895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6872</v>
      </c>
      <c r="C23" s="15" t="n">
        <v>13888</v>
      </c>
      <c r="D23" s="16" t="n">
        <f aca="false">(B23+C23)</f>
        <v>20760</v>
      </c>
      <c r="E23" s="15" t="n">
        <v>5804</v>
      </c>
      <c r="F23" s="17" t="n">
        <v>12355</v>
      </c>
      <c r="G23" s="14"/>
      <c r="H23" s="15" t="n">
        <v>181</v>
      </c>
      <c r="I23" s="17" t="n">
        <v>5724</v>
      </c>
      <c r="J23" s="14"/>
      <c r="K23" s="18" t="n">
        <v>71766</v>
      </c>
      <c r="L23" s="15" t="n">
        <v>728</v>
      </c>
      <c r="M23" s="19" t="n">
        <v>71038</v>
      </c>
      <c r="N23" s="15" t="n">
        <v>2</v>
      </c>
      <c r="O23" s="15" t="n">
        <v>539</v>
      </c>
      <c r="P23" s="20"/>
    </row>
    <row r="24" customFormat="false" ht="11.25" hidden="false" customHeight="false" outlineLevel="0" collapsed="false">
      <c r="A24" s="13" t="s">
        <v>31</v>
      </c>
      <c r="B24" s="21" t="n">
        <v>21392</v>
      </c>
      <c r="C24" s="22" t="n">
        <v>2277</v>
      </c>
      <c r="D24" s="16" t="n">
        <f aca="false">(B24+C24)</f>
        <v>23669</v>
      </c>
      <c r="E24" s="22" t="n">
        <v>20520</v>
      </c>
      <c r="F24" s="23" t="n">
        <v>1741</v>
      </c>
      <c r="G24" s="21"/>
      <c r="H24" s="22" t="n">
        <v>2300</v>
      </c>
      <c r="I24" s="23" t="n">
        <v>3514</v>
      </c>
      <c r="J24" s="21"/>
      <c r="K24" s="18" t="n">
        <v>53315</v>
      </c>
      <c r="L24" s="22"/>
      <c r="M24" s="16" t="n">
        <v>53315</v>
      </c>
      <c r="N24" s="22"/>
      <c r="O24" s="22" t="n">
        <v>521</v>
      </c>
      <c r="P24" s="20"/>
    </row>
    <row r="25" customFormat="false" ht="11.25" hidden="false" customHeight="false" outlineLevel="0" collapsed="false">
      <c r="A25" s="13" t="s">
        <v>32</v>
      </c>
      <c r="B25" s="21" t="n">
        <v>291499</v>
      </c>
      <c r="C25" s="22" t="n">
        <v>53280</v>
      </c>
      <c r="D25" s="16" t="n">
        <f aca="false">(B25+C25)</f>
        <v>344779</v>
      </c>
      <c r="E25" s="22" t="n">
        <v>287398</v>
      </c>
      <c r="F25" s="23" t="n">
        <v>47663</v>
      </c>
      <c r="G25" s="21"/>
      <c r="H25" s="22" t="n">
        <v>3880</v>
      </c>
      <c r="I25" s="23" t="n">
        <v>5883</v>
      </c>
      <c r="J25" s="21"/>
      <c r="K25" s="18" t="n">
        <f aca="false">(E25*H25+F25*I25+G25*J25)/1000</f>
        <v>1395505.669</v>
      </c>
      <c r="L25" s="22" t="n">
        <v>54127</v>
      </c>
      <c r="M25" s="16" t="n">
        <v>1341379</v>
      </c>
      <c r="N25" s="22"/>
      <c r="O25" s="22" t="n">
        <v>486</v>
      </c>
      <c r="P25" s="20"/>
    </row>
    <row r="26" customFormat="false" ht="11.25" hidden="false" customHeight="false" outlineLevel="0" collapsed="false">
      <c r="A26" s="13" t="s">
        <v>33</v>
      </c>
      <c r="B26" s="21" t="n">
        <v>123372</v>
      </c>
      <c r="C26" s="22" t="n">
        <v>69287</v>
      </c>
      <c r="D26" s="16" t="n">
        <f aca="false">(B26+C26)</f>
        <v>192659</v>
      </c>
      <c r="E26" s="22" t="n">
        <v>118566</v>
      </c>
      <c r="F26" s="23" t="n">
        <v>66980</v>
      </c>
      <c r="G26" s="21" t="n">
        <v>2560</v>
      </c>
      <c r="H26" s="22" t="n">
        <v>2014</v>
      </c>
      <c r="I26" s="23" t="n">
        <v>4150</v>
      </c>
      <c r="J26" s="21" t="n">
        <v>28</v>
      </c>
      <c r="K26" s="18" t="n">
        <f aca="false">(E26*H26+F26*I26+G26*J26)/1000</f>
        <v>516830.604</v>
      </c>
      <c r="L26" s="22" t="n">
        <v>0</v>
      </c>
      <c r="M26" s="16" t="n">
        <v>516831</v>
      </c>
      <c r="N26" s="22" t="n">
        <v>140</v>
      </c>
      <c r="O26" s="22" t="n">
        <v>5446</v>
      </c>
      <c r="P26" s="20"/>
    </row>
    <row r="27" customFormat="false" ht="11.25" hidden="false" customHeight="false" outlineLevel="0" collapsed="false">
      <c r="A27" s="13" t="s">
        <v>34</v>
      </c>
      <c r="B27" s="21" t="n">
        <v>24544</v>
      </c>
      <c r="C27" s="22" t="n">
        <v>4392</v>
      </c>
      <c r="D27" s="16" t="n">
        <f aca="false">(B27+C27)</f>
        <v>28936</v>
      </c>
      <c r="E27" s="22" t="n">
        <v>24423</v>
      </c>
      <c r="F27" s="23" t="n">
        <v>4146</v>
      </c>
      <c r="G27" s="21"/>
      <c r="H27" s="22" t="n">
        <v>868</v>
      </c>
      <c r="I27" s="23" t="n">
        <v>1800</v>
      </c>
      <c r="J27" s="21"/>
      <c r="K27" s="18" t="n">
        <f aca="false">(E27*H27+F27*I27+G27*J27)/1000</f>
        <v>28661.964</v>
      </c>
      <c r="L27" s="22"/>
      <c r="M27" s="16" t="n">
        <v>28662</v>
      </c>
      <c r="N27" s="22" t="n">
        <v>82</v>
      </c>
      <c r="O27" s="22" t="n">
        <v>177</v>
      </c>
      <c r="P27" s="20"/>
    </row>
    <row r="28" customFormat="false" ht="11.25" hidden="false" customHeight="false" outlineLevel="0" collapsed="false">
      <c r="A28" s="13" t="s">
        <v>35</v>
      </c>
      <c r="B28" s="21" t="n">
        <v>314158</v>
      </c>
      <c r="C28" s="22" t="n">
        <v>271916</v>
      </c>
      <c r="D28" s="16" t="n">
        <f aca="false">(B28+C28)</f>
        <v>586074</v>
      </c>
      <c r="E28" s="22" t="n">
        <v>313214</v>
      </c>
      <c r="F28" s="23" t="n">
        <v>270862</v>
      </c>
      <c r="G28" s="21"/>
      <c r="H28" s="22" t="n">
        <v>2345</v>
      </c>
      <c r="I28" s="23" t="n">
        <v>6150</v>
      </c>
      <c r="J28" s="21"/>
      <c r="K28" s="18" t="n">
        <v>2400374</v>
      </c>
      <c r="L28" s="22" t="n">
        <v>609</v>
      </c>
      <c r="M28" s="16" t="n">
        <v>2399765</v>
      </c>
      <c r="N28" s="22" t="n">
        <v>40</v>
      </c>
      <c r="O28" s="13" t="n">
        <v>961</v>
      </c>
      <c r="P28" s="20"/>
    </row>
    <row r="29" customFormat="false" ht="11.25" hidden="false" customHeight="false" outlineLevel="0" collapsed="false">
      <c r="A29" s="13" t="s">
        <v>36</v>
      </c>
      <c r="B29" s="21" t="n">
        <v>103938</v>
      </c>
      <c r="C29" s="22" t="n">
        <v>20282</v>
      </c>
      <c r="D29" s="16" t="n">
        <f aca="false">(B29+C29)</f>
        <v>124220</v>
      </c>
      <c r="E29" s="22" t="n">
        <v>100419</v>
      </c>
      <c r="F29" s="23" t="n">
        <v>19425</v>
      </c>
      <c r="G29" s="21"/>
      <c r="H29" s="22" t="n">
        <v>2850</v>
      </c>
      <c r="I29" s="23" t="n">
        <v>5870</v>
      </c>
      <c r="J29" s="21"/>
      <c r="K29" s="18" t="n">
        <f aca="false">(E29*H29+F29*I29+G29*J29)/1000</f>
        <v>400218.9</v>
      </c>
      <c r="L29" s="22" t="n">
        <v>37796</v>
      </c>
      <c r="M29" s="16" t="n">
        <v>362423</v>
      </c>
      <c r="N29" s="22" t="n">
        <v>200</v>
      </c>
      <c r="O29" s="13"/>
      <c r="P29" s="20"/>
    </row>
    <row r="30" customFormat="false" ht="11.25" hidden="false" customHeight="false" outlineLevel="0" collapsed="false">
      <c r="A30" s="13" t="s">
        <v>37</v>
      </c>
      <c r="B30" s="21" t="n">
        <v>98529</v>
      </c>
      <c r="C30" s="22" t="n">
        <v>42830</v>
      </c>
      <c r="D30" s="16" t="n">
        <f aca="false">(B30+C30)</f>
        <v>141359</v>
      </c>
      <c r="E30" s="22" t="n">
        <v>94537</v>
      </c>
      <c r="F30" s="23" t="n">
        <v>40144</v>
      </c>
      <c r="G30" s="21"/>
      <c r="H30" s="22" t="n">
        <v>3710</v>
      </c>
      <c r="I30" s="23" t="n">
        <v>5600</v>
      </c>
      <c r="J30" s="21"/>
      <c r="K30" s="18" t="n">
        <f aca="false">(E30*H30+F30*I30+G30*J30)/1000</f>
        <v>575538.67</v>
      </c>
      <c r="L30" s="22" t="n">
        <v>0</v>
      </c>
      <c r="M30" s="16" t="n">
        <v>575539</v>
      </c>
      <c r="N30" s="22" t="n">
        <v>1890</v>
      </c>
      <c r="O30" s="22" t="n">
        <v>3352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984304</v>
      </c>
      <c r="C32" s="25" t="n">
        <f aca="false">SUM(C23:C30)</f>
        <v>478152</v>
      </c>
      <c r="D32" s="25" t="n">
        <f aca="false">SUM(D23:D30)</f>
        <v>1462456</v>
      </c>
      <c r="E32" s="25" t="n">
        <f aca="false">SUM(E23:E30)</f>
        <v>964881</v>
      </c>
      <c r="F32" s="25" t="n">
        <f aca="false">SUM(F23:F30)</f>
        <v>463316</v>
      </c>
      <c r="G32" s="25" t="n">
        <f aca="false">SUM(G23:G30)</f>
        <v>2560</v>
      </c>
      <c r="H32" s="26" t="n">
        <f aca="false">((E23*H23)+(E24*H24)+(E25*H25)+(E26*H26)+(E27*H27)+(E28*H28)+(E29*H29)+(E30*H30))/E32</f>
        <v>2896.47645875502</v>
      </c>
      <c r="I32" s="26" t="n">
        <f aca="false">((F23*I23)+(F24*I24)+(F25*I25)+(F26*I26)+(F27*I27)+(F28*I28)+(F29*I29)+(F30*I30))/F32</f>
        <v>5713.81427146915</v>
      </c>
      <c r="J32" s="26" t="n">
        <f aca="false">((G23*J23)+(G24*J24)+(G25*J25)+(G26*J26)+(G27*J27)+(G28*J28)+(G29*J29)+(G30*J30))/G32</f>
        <v>28</v>
      </c>
      <c r="K32" s="25" t="n">
        <f aca="false">SUM(K23:K30)</f>
        <v>5442210.807</v>
      </c>
      <c r="L32" s="25" t="n">
        <f aca="false">SUM(L23:L30)</f>
        <v>93260</v>
      </c>
      <c r="M32" s="25" t="n">
        <f aca="false">SUM(M23:M30)</f>
        <v>5348952</v>
      </c>
      <c r="N32" s="25" t="n">
        <f aca="false">SUM(N23:N30)</f>
        <v>2354</v>
      </c>
      <c r="O32" s="27" t="n">
        <f aca="false">SUM(O23:O30)</f>
        <v>11482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6899</v>
      </c>
      <c r="C39" s="21" t="n">
        <f aca="false">SUM(C7+C23)</f>
        <v>13943</v>
      </c>
      <c r="D39" s="21" t="n">
        <f aca="false">SUM(D7+D23)</f>
        <v>20842</v>
      </c>
      <c r="E39" s="21" t="n">
        <v>5831</v>
      </c>
      <c r="F39" s="21" t="n">
        <v>12410</v>
      </c>
      <c r="G39" s="21" t="n">
        <f aca="false">SUM(G7+G23)</f>
        <v>0</v>
      </c>
      <c r="H39" s="28" t="n">
        <v>181</v>
      </c>
      <c r="I39" s="28" t="n">
        <v>5724</v>
      </c>
      <c r="J39" s="14"/>
      <c r="K39" s="21" t="n">
        <f aca="false">SUM(K7+K23)</f>
        <v>72087.997</v>
      </c>
      <c r="L39" s="21" t="n">
        <f aca="false">SUM(L7+L23)</f>
        <v>1048</v>
      </c>
      <c r="M39" s="21" t="n">
        <f aca="false">SUM(M7+M23)</f>
        <v>71040</v>
      </c>
      <c r="N39" s="21" t="n">
        <f aca="false">SUM(N7+N23)</f>
        <v>2</v>
      </c>
      <c r="O39" s="15" t="n">
        <f aca="false">SUM(O7+O23)</f>
        <v>539</v>
      </c>
      <c r="P39" s="20"/>
    </row>
    <row r="40" customFormat="false" ht="11.25" hidden="false" customHeight="false" outlineLevel="0" collapsed="false">
      <c r="A40" s="13" t="s">
        <v>31</v>
      </c>
      <c r="B40" s="21" t="n">
        <f aca="false">SUM(B8+B24)</f>
        <v>21392</v>
      </c>
      <c r="C40" s="21" t="n">
        <f aca="false">SUM(C8+C24)</f>
        <v>2277</v>
      </c>
      <c r="D40" s="21" t="n">
        <f aca="false">SUM(D8+D24)</f>
        <v>23669</v>
      </c>
      <c r="E40" s="21" t="n">
        <f aca="false">SUM(E8+E24)</f>
        <v>20520</v>
      </c>
      <c r="F40" s="21" t="n">
        <f aca="false">SUM(F8+F24)</f>
        <v>1741</v>
      </c>
      <c r="G40" s="21" t="n">
        <f aca="false">SUM(G8+G24)</f>
        <v>0</v>
      </c>
      <c r="H40" s="18" t="n">
        <v>2300</v>
      </c>
      <c r="I40" s="18" t="n">
        <v>3514</v>
      </c>
      <c r="J40" s="21" t="n">
        <f aca="false">SUM(J8+J24)</f>
        <v>0</v>
      </c>
      <c r="K40" s="21" t="n">
        <f aca="false">SUM(K8+K24)</f>
        <v>53315</v>
      </c>
      <c r="L40" s="21" t="n">
        <f aca="false">SUM(L8+L24)</f>
        <v>0</v>
      </c>
      <c r="M40" s="21" t="n">
        <f aca="false">SUM(M8+M24)</f>
        <v>53315</v>
      </c>
      <c r="N40" s="21" t="n">
        <f aca="false">SUM(N8+N24)</f>
        <v>0</v>
      </c>
      <c r="O40" s="22" t="n">
        <f aca="false">SUM(O8+O24)</f>
        <v>521</v>
      </c>
      <c r="P40" s="20"/>
    </row>
    <row r="41" customFormat="false" ht="11.25" hidden="false" customHeight="false" outlineLevel="0" collapsed="false">
      <c r="A41" s="13" t="s">
        <v>32</v>
      </c>
      <c r="B41" s="21" t="n">
        <f aca="false">SUM(B9+B25)</f>
        <v>294136</v>
      </c>
      <c r="C41" s="21" t="n">
        <f aca="false">SUM(C9+C25)</f>
        <v>54802</v>
      </c>
      <c r="D41" s="21" t="n">
        <f aca="false">SUM(D9+D25)</f>
        <v>348938</v>
      </c>
      <c r="E41" s="21" t="n">
        <f aca="false">SUM(E9+E25)</f>
        <v>289990</v>
      </c>
      <c r="F41" s="21" t="n">
        <f aca="false">SUM(F9+F25)</f>
        <v>49051</v>
      </c>
      <c r="G41" s="21" t="n">
        <f aca="false">SUM(G9+G25)</f>
        <v>0</v>
      </c>
      <c r="H41" s="18" t="n">
        <v>3874</v>
      </c>
      <c r="I41" s="18" t="n">
        <v>5877</v>
      </c>
      <c r="J41" s="21"/>
      <c r="K41" s="21" t="n">
        <f aca="false">SUM(K9+K25)</f>
        <v>1411690.349</v>
      </c>
      <c r="L41" s="21" t="n">
        <f aca="false">SUM(L9+L25)</f>
        <v>70312</v>
      </c>
      <c r="M41" s="21" t="n">
        <f aca="false">SUM(M9+M25)</f>
        <v>1341379</v>
      </c>
      <c r="N41" s="21" t="n">
        <f aca="false">SUM(N9+N25)</f>
        <v>0</v>
      </c>
      <c r="O41" s="22" t="n">
        <f aca="false">SUM(O9+O25)</f>
        <v>518</v>
      </c>
      <c r="P41" s="20"/>
    </row>
    <row r="42" customFormat="false" ht="11.25" hidden="false" customHeight="false" outlineLevel="0" collapsed="false">
      <c r="A42" s="13" t="s">
        <v>33</v>
      </c>
      <c r="B42" s="21" t="n">
        <f aca="false">SUM(B10+B26)</f>
        <v>123372</v>
      </c>
      <c r="C42" s="21" t="n">
        <f aca="false">SUM(C10+C26)</f>
        <v>69302</v>
      </c>
      <c r="D42" s="21" t="n">
        <f aca="false">SUM(D10+D26)</f>
        <v>192674</v>
      </c>
      <c r="E42" s="21" t="n">
        <f aca="false">SUM(E10+E26)</f>
        <v>118566</v>
      </c>
      <c r="F42" s="21" t="n">
        <f aca="false">SUM(F10+F26)</f>
        <v>66995</v>
      </c>
      <c r="G42" s="21" t="n">
        <f aca="false">SUM(G10+G26)</f>
        <v>2560</v>
      </c>
      <c r="H42" s="18" t="n">
        <v>2014</v>
      </c>
      <c r="I42" s="18" t="n">
        <v>4150</v>
      </c>
      <c r="J42" s="18"/>
      <c r="K42" s="21" t="n">
        <f aca="false">SUM(K10+K26)</f>
        <v>516892.854</v>
      </c>
      <c r="L42" s="21" t="n">
        <f aca="false">SUM(L10+L26)</f>
        <v>0</v>
      </c>
      <c r="M42" s="21" t="n">
        <f aca="false">SUM(M10+M26)</f>
        <v>516893</v>
      </c>
      <c r="N42" s="21" t="n">
        <f aca="false">SUM(N10+N26)</f>
        <v>140</v>
      </c>
      <c r="O42" s="22" t="n">
        <f aca="false">SUM(O10+O26)</f>
        <v>5456</v>
      </c>
      <c r="P42" s="20"/>
    </row>
    <row r="43" customFormat="false" ht="11.25" hidden="false" customHeight="false" outlineLevel="0" collapsed="false">
      <c r="A43" s="13" t="s">
        <v>34</v>
      </c>
      <c r="B43" s="21" t="n">
        <f aca="false">SUM(B11+B27)</f>
        <v>26723</v>
      </c>
      <c r="C43" s="21" t="n">
        <f aca="false">SUM(C11+C27)</f>
        <v>6063</v>
      </c>
      <c r="D43" s="21" t="n">
        <f aca="false">SUM(D11+D27)</f>
        <v>32786</v>
      </c>
      <c r="E43" s="21" t="n">
        <f aca="false">SUM(E11+E27)</f>
        <v>26602</v>
      </c>
      <c r="F43" s="21" t="n">
        <f aca="false">SUM(F11+F27)</f>
        <v>5817</v>
      </c>
      <c r="G43" s="21" t="n">
        <f aca="false">SUM(G11+G27)</f>
        <v>0</v>
      </c>
      <c r="H43" s="18" t="n">
        <v>868</v>
      </c>
      <c r="I43" s="18" t="n">
        <v>1743</v>
      </c>
      <c r="J43" s="18"/>
      <c r="K43" s="21" t="n">
        <f aca="false">SUM(K11+K27)</f>
        <v>33246.547</v>
      </c>
      <c r="L43" s="21" t="n">
        <f aca="false">SUM(L11+L27)</f>
        <v>2610</v>
      </c>
      <c r="M43" s="21" t="n">
        <f aca="false">SUM(M11+M27)</f>
        <v>30637</v>
      </c>
      <c r="N43" s="21" t="n">
        <f aca="false">SUM(N11+N27)</f>
        <v>215</v>
      </c>
      <c r="O43" s="22" t="n">
        <f aca="false">SUM(O11+O27)</f>
        <v>177</v>
      </c>
      <c r="P43" s="20"/>
    </row>
    <row r="44" customFormat="false" ht="11.25" hidden="false" customHeight="false" outlineLevel="0" collapsed="false">
      <c r="A44" s="13" t="s">
        <v>35</v>
      </c>
      <c r="B44" s="21" t="n">
        <f aca="false">SUM(B12+B28)</f>
        <v>314158</v>
      </c>
      <c r="C44" s="21" t="n">
        <f aca="false">SUM(C12+C28)</f>
        <v>271916</v>
      </c>
      <c r="D44" s="21" t="n">
        <f aca="false">SUM(D12+D28)</f>
        <v>586074</v>
      </c>
      <c r="E44" s="21" t="n">
        <f aca="false">SUM(E12+E28)</f>
        <v>313214</v>
      </c>
      <c r="F44" s="21" t="n">
        <f aca="false">SUM(F12+F28)</f>
        <v>270862</v>
      </c>
      <c r="G44" s="21" t="n">
        <f aca="false">SUM(G12+G28)</f>
        <v>0</v>
      </c>
      <c r="H44" s="18" t="n">
        <v>2345</v>
      </c>
      <c r="I44" s="18" t="n">
        <v>6150</v>
      </c>
      <c r="J44" s="18"/>
      <c r="K44" s="21" t="n">
        <f aca="false">SUM(K12+K28)</f>
        <v>2400374</v>
      </c>
      <c r="L44" s="21" t="n">
        <f aca="false">SUM(L12+L28)</f>
        <v>609</v>
      </c>
      <c r="M44" s="21" t="n">
        <f aca="false">SUM(M12+M28)</f>
        <v>2399765</v>
      </c>
      <c r="N44" s="21" t="n">
        <f aca="false">SUM(N12+N28)</f>
        <v>40</v>
      </c>
      <c r="O44" s="22" t="n">
        <f aca="false">SUM(O12+O28)</f>
        <v>961</v>
      </c>
      <c r="P44" s="20"/>
    </row>
    <row r="45" customFormat="false" ht="11.25" hidden="false" customHeight="false" outlineLevel="0" collapsed="false">
      <c r="A45" s="13" t="s">
        <v>36</v>
      </c>
      <c r="B45" s="21" t="n">
        <f aca="false">SUM(B13+B29)</f>
        <v>109819</v>
      </c>
      <c r="C45" s="21" t="n">
        <f aca="false">SUM(C13+C29)</f>
        <v>20802</v>
      </c>
      <c r="D45" s="21" t="n">
        <f aca="false">SUM(D13+D29)</f>
        <v>130621</v>
      </c>
      <c r="E45" s="21" t="n">
        <f aca="false">SUM(E13+E29)</f>
        <v>106233</v>
      </c>
      <c r="F45" s="21" t="n">
        <f aca="false">SUM(F13+F29)</f>
        <v>19910</v>
      </c>
      <c r="G45" s="21" t="n">
        <f aca="false">SUM(G13+G29)</f>
        <v>0</v>
      </c>
      <c r="H45" s="18" t="n">
        <v>2850</v>
      </c>
      <c r="I45" s="18" t="n">
        <v>5870</v>
      </c>
      <c r="J45" s="18"/>
      <c r="K45" s="21" t="n">
        <f aca="false">SUM(K13+K29)</f>
        <v>419635.75</v>
      </c>
      <c r="L45" s="21" t="n">
        <f aca="false">SUM(L13+L29)</f>
        <v>57213</v>
      </c>
      <c r="M45" s="21" t="n">
        <f aca="false">SUM(M13+M29)</f>
        <v>362423</v>
      </c>
      <c r="N45" s="21" t="n">
        <f aca="false">SUM(N13+N29)</f>
        <v>205</v>
      </c>
      <c r="O45" s="22"/>
      <c r="P45" s="20"/>
    </row>
    <row r="46" customFormat="false" ht="11.25" hidden="false" customHeight="false" outlineLevel="0" collapsed="false">
      <c r="A46" s="13" t="s">
        <v>37</v>
      </c>
      <c r="B46" s="21" t="n">
        <f aca="false">SUM(B14+B30)</f>
        <v>139061</v>
      </c>
      <c r="C46" s="21" t="n">
        <f aca="false">SUM(C14+C30)</f>
        <v>86423</v>
      </c>
      <c r="D46" s="21" t="n">
        <f aca="false">SUM(D14+D30)</f>
        <v>225484</v>
      </c>
      <c r="E46" s="21" t="n">
        <f aca="false">SUM(E14+E30)</f>
        <v>133733</v>
      </c>
      <c r="F46" s="21" t="n">
        <f aca="false">SUM(F14+F30)</f>
        <v>83178</v>
      </c>
      <c r="G46" s="21" t="n">
        <f aca="false">SUM(G14+G30)</f>
        <v>0</v>
      </c>
      <c r="H46" s="18"/>
      <c r="I46" s="18"/>
      <c r="J46" s="21"/>
      <c r="K46" s="21" t="n">
        <f aca="false">SUM(K14+K30)</f>
        <v>909698.3</v>
      </c>
      <c r="L46" s="21" t="n">
        <f aca="false">SUM(L14+L30)</f>
        <v>334160</v>
      </c>
      <c r="M46" s="21" t="n">
        <f aca="false">SUM(M14+M30)</f>
        <v>575539</v>
      </c>
      <c r="N46" s="21" t="n">
        <f aca="false">SUM(N14+N30)</f>
        <v>2621</v>
      </c>
      <c r="O46" s="21" t="n">
        <f aca="false">SUM(O14+O30)</f>
        <v>4205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035560</v>
      </c>
      <c r="C48" s="25" t="n">
        <f aca="false">SUM(C39:C46)</f>
        <v>525528</v>
      </c>
      <c r="D48" s="25" t="n">
        <f aca="false">SUM(D39:D46)</f>
        <v>1561088</v>
      </c>
      <c r="E48" s="25" t="n">
        <f aca="false">SUM(E39:E46)</f>
        <v>1014689</v>
      </c>
      <c r="F48" s="25" t="n">
        <f aca="false">SUM(F39:F46)</f>
        <v>509964</v>
      </c>
      <c r="G48" s="25" t="n">
        <f aca="false">SUM(G39:G46)</f>
        <v>2560</v>
      </c>
      <c r="H48" s="26" t="n">
        <f aca="false">((E39*H39)+(E40*H40)+(E41*H41)+(E42*H42)+(E43*H43)+(E44*H44)+(E45*H45)+(E46*H46))/E48</f>
        <v>2435.03774161344</v>
      </c>
      <c r="I48" s="26" t="n">
        <f aca="false">((F39*I39)+(F40*I40)+(F41*I41)+(F42*I42)+(F43*I43)+(F44*I44)+(F45*I45)+(F46*I46))/F48</f>
        <v>4777.33079589932</v>
      </c>
      <c r="J48" s="26" t="n">
        <f aca="false">((G39*J39)+(G40*J40)+(G41*J41)+(G42*J42)+(G43*J43)+(G44*J44)+(G45*J45)+(G46*J46))/G48</f>
        <v>0</v>
      </c>
      <c r="K48" s="25" t="n">
        <f aca="false">SUM(K39:K46)</f>
        <v>5816940.797</v>
      </c>
      <c r="L48" s="25" t="n">
        <f aca="false">SUM(L39:L46)</f>
        <v>465952</v>
      </c>
      <c r="M48" s="25" t="n">
        <f aca="false">SUM(M39:M46)</f>
        <v>5350991</v>
      </c>
      <c r="N48" s="25" t="n">
        <f aca="false">SUM(N39:N46)</f>
        <v>3223</v>
      </c>
      <c r="O48" s="27" t="n">
        <f aca="false">SUM(O39:O46)</f>
        <v>12377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1048</v>
      </c>
      <c r="D54" s="14" t="n">
        <v>13100</v>
      </c>
      <c r="E54" s="15"/>
      <c r="F54" s="19"/>
      <c r="G54" s="19"/>
      <c r="H54" s="15"/>
    </row>
    <row r="55" customFormat="false" ht="11.25" hidden="false" customHeight="false" outlineLevel="0" collapsed="false">
      <c r="A55" s="13" t="s">
        <v>31</v>
      </c>
      <c r="B55" s="21"/>
      <c r="C55" s="23"/>
      <c r="D55" s="21" t="n">
        <v>9875</v>
      </c>
      <c r="E55" s="22" t="n">
        <v>89.109</v>
      </c>
      <c r="F55" s="16"/>
      <c r="G55" s="16" t="n">
        <v>24205</v>
      </c>
      <c r="H55" s="22" t="n">
        <v>1386</v>
      </c>
    </row>
    <row r="56" customFormat="false" ht="11.25" hidden="false" customHeight="false" outlineLevel="0" collapsed="false">
      <c r="A56" s="13" t="s">
        <v>32</v>
      </c>
      <c r="B56" s="21"/>
      <c r="C56" s="23" t="n">
        <v>70312</v>
      </c>
      <c r="D56" s="21" t="n">
        <v>269446</v>
      </c>
      <c r="E56" s="22" t="n">
        <v>22858</v>
      </c>
      <c r="F56" s="16"/>
      <c r="G56" s="16" t="n">
        <v>1142918</v>
      </c>
      <c r="H56" s="22" t="n">
        <v>14644</v>
      </c>
    </row>
    <row r="57" customFormat="false" ht="11.25" hidden="false" customHeight="false" outlineLevel="0" collapsed="false">
      <c r="A57" s="13" t="s">
        <v>33</v>
      </c>
      <c r="B57" s="21"/>
      <c r="C57" s="23"/>
      <c r="D57" s="21" t="n">
        <v>113326.7227</v>
      </c>
      <c r="E57" s="22" t="n">
        <v>4652</v>
      </c>
      <c r="F57" s="16"/>
      <c r="G57" s="16" t="n">
        <v>310136</v>
      </c>
      <c r="H57" s="22" t="n">
        <v>12922</v>
      </c>
    </row>
    <row r="58" customFormat="false" ht="11.25" hidden="false" customHeight="false" outlineLevel="0" collapsed="false">
      <c r="A58" s="13" t="s">
        <v>34</v>
      </c>
      <c r="B58" s="21"/>
      <c r="C58" s="23" t="n">
        <v>2610</v>
      </c>
      <c r="D58" s="21" t="n">
        <v>5147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609</v>
      </c>
      <c r="D59" s="21" t="n">
        <v>528763</v>
      </c>
      <c r="E59" s="22" t="n">
        <v>11453</v>
      </c>
      <c r="F59" s="16"/>
      <c r="G59" s="16" t="n">
        <v>1983505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57213</v>
      </c>
      <c r="D60" s="21" t="n">
        <v>71680</v>
      </c>
      <c r="E60" s="22" t="n">
        <v>5639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34160</v>
      </c>
      <c r="D61" s="21" t="n">
        <v>106000</v>
      </c>
      <c r="E61" s="22" t="n">
        <v>7001</v>
      </c>
      <c r="G61" s="16" t="n">
        <v>466701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9" t="n">
        <f aca="false">SUM(B54:B61)</f>
        <v>0</v>
      </c>
      <c r="C63" s="30" t="n">
        <f aca="false">SUM(C54:C61)</f>
        <v>465952</v>
      </c>
      <c r="D63" s="30" t="n">
        <f aca="false">SUM(D54:D61)</f>
        <v>1117337.7227</v>
      </c>
      <c r="E63" s="30" t="n">
        <f aca="false">SUM(E54:E61)</f>
        <v>51692.109</v>
      </c>
      <c r="F63" s="29" t="n">
        <f aca="false">SUM(F54:F61)</f>
        <v>0</v>
      </c>
      <c r="G63" s="30" t="n">
        <f aca="false">SUM(G54:G61)</f>
        <v>3927465</v>
      </c>
      <c r="H63" s="30" t="n">
        <f aca="false">SUM(H54:H61)</f>
        <v>28952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1" t="s">
        <v>52</v>
      </c>
      <c r="C66" s="31"/>
      <c r="D66" s="32" t="s">
        <v>53</v>
      </c>
      <c r="E66" s="32"/>
      <c r="F66" s="33"/>
      <c r="G66" s="34"/>
    </row>
    <row r="67" customFormat="false" ht="11.25" hidden="false" customHeight="false" outlineLevel="0" collapsed="false">
      <c r="A67" s="6" t="s">
        <v>48</v>
      </c>
      <c r="B67" s="31"/>
      <c r="C67" s="31"/>
      <c r="D67" s="32"/>
      <c r="E67" s="32"/>
      <c r="F67" s="35" t="s">
        <v>54</v>
      </c>
      <c r="G67" s="34"/>
    </row>
    <row r="68" customFormat="false" ht="11.25" hidden="false" customHeight="false" outlineLevel="0" collapsed="false">
      <c r="A68" s="11"/>
      <c r="B68" s="31"/>
      <c r="C68" s="31"/>
      <c r="D68" s="32"/>
      <c r="E68" s="32"/>
      <c r="F68" s="36"/>
      <c r="G68" s="34"/>
    </row>
    <row r="69" customFormat="false" ht="11.25" hidden="false" customHeight="false" outlineLevel="0" collapsed="false">
      <c r="A69" s="13" t="s">
        <v>30</v>
      </c>
      <c r="B69" s="14"/>
      <c r="C69" s="17" t="n">
        <v>11790</v>
      </c>
      <c r="D69" s="14"/>
      <c r="E69" s="17" t="n">
        <v>1179</v>
      </c>
      <c r="F69" s="15" t="n">
        <v>131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6418.75</v>
      </c>
      <c r="D70" s="21"/>
      <c r="E70" s="23" t="n">
        <v>1975</v>
      </c>
      <c r="F70" s="22" t="n">
        <v>1481.25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148195</v>
      </c>
      <c r="D71" s="21"/>
      <c r="E71" s="23" t="n">
        <v>80834</v>
      </c>
      <c r="F71" s="22" t="n">
        <v>40417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98798</v>
      </c>
      <c r="D72" s="21"/>
      <c r="E72" s="23" t="n">
        <v>10868</v>
      </c>
      <c r="F72" s="22" t="n">
        <v>3661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4426</v>
      </c>
      <c r="D73" s="21"/>
      <c r="E73" s="23" t="n">
        <v>566</v>
      </c>
      <c r="F73" s="22" t="n">
        <v>155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327635</v>
      </c>
      <c r="D74" s="21"/>
      <c r="E74" s="23" t="n">
        <v>85954</v>
      </c>
      <c r="F74" s="22" t="n">
        <v>115174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60929</v>
      </c>
      <c r="D75" s="21"/>
      <c r="E75" s="23" t="n">
        <v>4033</v>
      </c>
      <c r="F75" s="22" t="n">
        <v>6718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63600</v>
      </c>
      <c r="D76" s="21"/>
      <c r="E76" s="23" t="n">
        <v>31800</v>
      </c>
      <c r="F76" s="22" t="n">
        <v>10600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30" t="n">
        <f aca="false">SUM(C69:C76)</f>
        <v>721791.75</v>
      </c>
      <c r="D78" s="25" t="n">
        <f aca="false">SUM(D69:D76)</f>
        <v>0</v>
      </c>
      <c r="E78" s="30" t="n">
        <f aca="false">SUM(E69:E76)</f>
        <v>217209</v>
      </c>
      <c r="F78" s="27" t="n">
        <f aca="false">SUM(F69:F76)</f>
        <v>178337.25</v>
      </c>
      <c r="G78" s="21"/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5-12T10:58:19Z</cp:lastPrinted>
  <dcterms:modified xsi:type="dcterms:W3CDTF">2018-01-09T09:00:33Z</dcterms:modified>
  <cp:revision>1</cp:revision>
  <dc:subject/>
  <dc:title/>
</cp:coreProperties>
</file>