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544">
  <si>
    <t xml:space="preserve">10.1.6. PESCA FRESCA SUBASTADA EN LONJAS POR PUERTOS. ANDALUCIA. 2015</t>
  </si>
  <si>
    <t xml:space="preserve">ESPECIES</t>
  </si>
  <si>
    <t xml:space="preserve">TOTAL ANUAL</t>
  </si>
  <si>
    <t xml:space="preserve">FAO</t>
  </si>
  <si>
    <t xml:space="preserve">PESO</t>
  </si>
  <si>
    <t xml:space="preserve">VALOR</t>
  </si>
  <si>
    <t xml:space="preserve">PRECIO MEDIO</t>
  </si>
  <si>
    <t xml:space="preserve">ESPECIE</t>
  </si>
  <si>
    <t xml:space="preserve">(Kg.)</t>
  </si>
  <si>
    <t xml:space="preserve">(Euros)</t>
  </si>
  <si>
    <t xml:space="preserve">(Euros/kg)</t>
  </si>
  <si>
    <t xml:space="preserve">ACEDIA</t>
  </si>
  <si>
    <t xml:space="preserve">CET</t>
  </si>
  <si>
    <t xml:space="preserve">AGUACIOSO MEDITERRANEO</t>
  </si>
  <si>
    <t xml:space="preserve">ZGC</t>
  </si>
  <si>
    <t xml:space="preserve">AGUILA MARINA</t>
  </si>
  <si>
    <t xml:space="preserve">MYL</t>
  </si>
  <si>
    <t xml:space="preserve">AGUJETA</t>
  </si>
  <si>
    <t xml:space="preserve">GAR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NGUILAS</t>
  </si>
  <si>
    <t xml:space="preserve">ELX</t>
  </si>
  <si>
    <t xml:space="preserve">ARAÑA</t>
  </si>
  <si>
    <t xml:space="preserve">TZA</t>
  </si>
  <si>
    <t xml:space="preserve">WEG</t>
  </si>
  <si>
    <t xml:space="preserve">ARAÑAS</t>
  </si>
  <si>
    <t xml:space="preserve">WEX</t>
  </si>
  <si>
    <t xml:space="preserve">ARMADO</t>
  </si>
  <si>
    <t xml:space="preserve">PJC</t>
  </si>
  <si>
    <t xml:space="preserve">ATUN BLANCO O BONITO DEL NORTE</t>
  </si>
  <si>
    <t xml:space="preserve">ALB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ESUGOS</t>
  </si>
  <si>
    <t xml:space="preserve">PAX</t>
  </si>
  <si>
    <t xml:space="preserve">BLANQUILLO</t>
  </si>
  <si>
    <t xml:space="preserve">UAE</t>
  </si>
  <si>
    <t xml:space="preserve">BOCANEGRA</t>
  </si>
  <si>
    <t xml:space="preserve">SHO</t>
  </si>
  <si>
    <t xml:space="preserve">BOCON</t>
  </si>
  <si>
    <t xml:space="preserve">GLI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BARBAS O MUSTELA</t>
  </si>
  <si>
    <t xml:space="preserve">BRD</t>
  </si>
  <si>
    <t xml:space="preserve">BROTOLA DE FANGO</t>
  </si>
  <si>
    <t xml:space="preserve">GFB</t>
  </si>
  <si>
    <t xml:space="preserve">BROTOLA DE ROCA</t>
  </si>
  <si>
    <t xml:space="preserve">FOR</t>
  </si>
  <si>
    <t xml:space="preserve">BROTOLAS</t>
  </si>
  <si>
    <t xml:space="preserve">FOX</t>
  </si>
  <si>
    <t xml:space="preserve">BURRO LISTADO</t>
  </si>
  <si>
    <t xml:space="preserve">GRA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MAS</t>
  </si>
  <si>
    <t xml:space="preserve">CABALLAS O TONINOS</t>
  </si>
  <si>
    <t xml:space="preserve">MAZ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ACHUCHO</t>
  </si>
  <si>
    <t xml:space="preserve">DEL</t>
  </si>
  <si>
    <t xml:space="preserve">CAÑABOTA</t>
  </si>
  <si>
    <t xml:space="preserve">SBL</t>
  </si>
  <si>
    <t xml:space="preserve">CARAMEL</t>
  </si>
  <si>
    <t xml:space="preserve">SPC</t>
  </si>
  <si>
    <t xml:space="preserve">CAZON</t>
  </si>
  <si>
    <t xml:space="preserve">GAG</t>
  </si>
  <si>
    <t xml:space="preserve">CHACARONA SUREÑA</t>
  </si>
  <si>
    <t xml:space="preserve">DEN</t>
  </si>
  <si>
    <t xml:space="preserve">CHAPARRUDO</t>
  </si>
  <si>
    <t xml:space="preserve">GBN</t>
  </si>
  <si>
    <t xml:space="preserve">CHAVO</t>
  </si>
  <si>
    <t xml:space="preserve">ZCD</t>
  </si>
  <si>
    <t xml:space="preserve">CHERNA</t>
  </si>
  <si>
    <t xml:space="preserve">WRF</t>
  </si>
  <si>
    <t xml:space="preserve">CHOPA</t>
  </si>
  <si>
    <t xml:space="preserve">BRB</t>
  </si>
  <si>
    <t xml:space="preserve">CHOVA</t>
  </si>
  <si>
    <t xml:space="preserve">BLU</t>
  </si>
  <si>
    <t xml:space="preserve">CHUCHO</t>
  </si>
  <si>
    <t xml:space="preserve">JDP</t>
  </si>
  <si>
    <t xml:space="preserve">CHUCLA</t>
  </si>
  <si>
    <t xml:space="preserve">BPI</t>
  </si>
  <si>
    <t xml:space="preserve">CHUCLAS O CARAMELES</t>
  </si>
  <si>
    <t xml:space="preserve">PIC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COLAR CLAVO</t>
  </si>
  <si>
    <t xml:space="preserve">OIL</t>
  </si>
  <si>
    <t xml:space="preserve">ESCOLAR NEGRO</t>
  </si>
  <si>
    <t xml:space="preserve">LEC</t>
  </si>
  <si>
    <t xml:space="preserve">ESCOLARES O SIERRAS</t>
  </si>
  <si>
    <t xml:space="preserve">GEP</t>
  </si>
  <si>
    <t xml:space="preserve">ESCUALOS DIVERSOS</t>
  </si>
  <si>
    <t xml:space="preserve">SKH</t>
  </si>
  <si>
    <t xml:space="preserve">ESPETON</t>
  </si>
  <si>
    <t xml:space="preserve">YRS</t>
  </si>
  <si>
    <t xml:space="preserve">FALSO ABADE</t>
  </si>
  <si>
    <t xml:space="preserve">EPK</t>
  </si>
  <si>
    <t xml:space="preserve">FALSO POLLO</t>
  </si>
  <si>
    <t xml:space="preserve">POI</t>
  </si>
  <si>
    <t xml:space="preserve">FANECA O NIÑA</t>
  </si>
  <si>
    <t xml:space="preserve">BIB</t>
  </si>
  <si>
    <t xml:space="preserve">FERRON</t>
  </si>
  <si>
    <t xml:space="preserve">QUB</t>
  </si>
  <si>
    <t xml:space="preserve">GALAN</t>
  </si>
  <si>
    <t xml:space="preserve">XYN</t>
  </si>
  <si>
    <t xml:space="preserve">GALLO</t>
  </si>
  <si>
    <t xml:space="preserve">LDB</t>
  </si>
  <si>
    <t xml:space="preserve">GALLO DEL NORTE</t>
  </si>
  <si>
    <t xml:space="preserve">MEG</t>
  </si>
  <si>
    <t xml:space="preserve">GALLOPEDRO</t>
  </si>
  <si>
    <t xml:space="preserve">JOD</t>
  </si>
  <si>
    <t xml:space="preserve">GALLOS</t>
  </si>
  <si>
    <t xml:space="preserve">LEZ</t>
  </si>
  <si>
    <t xml:space="preserve">GALUPE O LISA</t>
  </si>
  <si>
    <t xml:space="preserve">MGA</t>
  </si>
  <si>
    <t xml:space="preserve">GARAPELLO</t>
  </si>
  <si>
    <t xml:space="preserve">PAR</t>
  </si>
  <si>
    <t xml:space="preserve">GARNEO</t>
  </si>
  <si>
    <t xml:space="preserve">GUN</t>
  </si>
  <si>
    <t xml:space="preserve">GATA</t>
  </si>
  <si>
    <t xml:space="preserve">SYC</t>
  </si>
  <si>
    <t xml:space="preserve">GATILLA</t>
  </si>
  <si>
    <t xml:space="preserve">SYT</t>
  </si>
  <si>
    <t xml:space="preserve">GOLLETA</t>
  </si>
  <si>
    <t xml:space="preserve">MKG</t>
  </si>
  <si>
    <t xml:space="preserve">GOLONDRINA</t>
  </si>
  <si>
    <t xml:space="preserve">DYL</t>
  </si>
  <si>
    <t xml:space="preserve">GRANADERO</t>
  </si>
  <si>
    <t xml:space="preserve">TUR</t>
  </si>
  <si>
    <t xml:space="preserve">HERRERA</t>
  </si>
  <si>
    <t xml:space="preserve">SSB</t>
  </si>
  <si>
    <t xml:space="preserve">HERVE NEGRO</t>
  </si>
  <si>
    <t xml:space="preserve">SCK</t>
  </si>
  <si>
    <t xml:space="preserve">HURTA O URTA</t>
  </si>
  <si>
    <t xml:space="preserve">REA</t>
  </si>
  <si>
    <t xml:space="preserve">JULIA</t>
  </si>
  <si>
    <t xml:space="preserve">COU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JURELES</t>
  </si>
  <si>
    <t xml:space="preserve">JAX</t>
  </si>
  <si>
    <t xml:space="preserve">LABRIDOS O BODIONES</t>
  </si>
  <si>
    <t xml:space="preserve">WRA</t>
  </si>
  <si>
    <t xml:space="preserve">LENGUADO</t>
  </si>
  <si>
    <t xml:space="preserve">SOX</t>
  </si>
  <si>
    <t xml:space="preserve">LENGUADO DE ARENA</t>
  </si>
  <si>
    <t xml:space="preserve">SOS</t>
  </si>
  <si>
    <t xml:space="preserve">LENGUADO DE PROFUNDIDAD</t>
  </si>
  <si>
    <t xml:space="preserve">YMW</t>
  </si>
  <si>
    <t xml:space="preserve">LENGUADO DEL SUR</t>
  </si>
  <si>
    <t xml:space="preserve">SOW</t>
  </si>
  <si>
    <t xml:space="preserve">LENGUADO EUROPEO</t>
  </si>
  <si>
    <t xml:space="preserve">SOL</t>
  </si>
  <si>
    <t xml:space="preserve">LENGUADO PORTUGUES</t>
  </si>
  <si>
    <t xml:space="preserve">YNU</t>
  </si>
  <si>
    <t xml:space="preserve">LENGUADO SENEGALES</t>
  </si>
  <si>
    <t xml:space="preserve">OAL</t>
  </si>
  <si>
    <t xml:space="preserve">LENGUADOS</t>
  </si>
  <si>
    <t xml:space="preserve">SOO</t>
  </si>
  <si>
    <t xml:space="preserve">LISA</t>
  </si>
  <si>
    <t xml:space="preserve">MLR</t>
  </si>
  <si>
    <t xml:space="preserve">LISAS</t>
  </si>
  <si>
    <t xml:space="preserve">MUL</t>
  </si>
  <si>
    <t xml:space="preserve">LISTADO O BONITO DE VIENTRE RAYADO</t>
  </si>
  <si>
    <t xml:space="preserve">SKJ</t>
  </si>
  <si>
    <t xml:space="preserve">LLAMPUGA O LIRIO</t>
  </si>
  <si>
    <t xml:space="preserve">DOL</t>
  </si>
  <si>
    <t xml:space="preserve">LUBINA O ROBALO</t>
  </si>
  <si>
    <t xml:space="preserve">BSS</t>
  </si>
  <si>
    <t xml:space="preserve">MARAGOTA</t>
  </si>
  <si>
    <t xml:space="preserve">USB</t>
  </si>
  <si>
    <t xml:space="preserve">MARLIN</t>
  </si>
  <si>
    <t xml:space="preserve">WHM</t>
  </si>
  <si>
    <t xml:space="preserve">MARLIN AZUL</t>
  </si>
  <si>
    <t xml:space="preserve">BUM</t>
  </si>
  <si>
    <t xml:space="preserve">MARRAJO</t>
  </si>
  <si>
    <t xml:space="preserve">SMA</t>
  </si>
  <si>
    <t xml:space="preserve">MARUCA AZUL O PEZ PALO O PALO</t>
  </si>
  <si>
    <t xml:space="preserve">BLI</t>
  </si>
  <si>
    <t xml:space="preserve">MELVA</t>
  </si>
  <si>
    <t xml:space="preserve">BLT</t>
  </si>
  <si>
    <t xml:space="preserve">MERILLO</t>
  </si>
  <si>
    <t xml:space="preserve">SRJ</t>
  </si>
  <si>
    <t xml:space="preserve">MERLUZA NEGRA O MERLUZA DEL SENEGAL</t>
  </si>
  <si>
    <t xml:space="preserve">HKM</t>
  </si>
  <si>
    <t xml:space="preserve">MERLUZA O MERLUZA EUROPEA</t>
  </si>
  <si>
    <t xml:space="preserve">HKE</t>
  </si>
  <si>
    <t xml:space="preserve">MERO</t>
  </si>
  <si>
    <t xml:space="preserve">GPD</t>
  </si>
  <si>
    <t xml:space="preserve">MIELGA</t>
  </si>
  <si>
    <t xml:space="preserve">DGS</t>
  </si>
  <si>
    <t xml:space="preserve">MOJARRA</t>
  </si>
  <si>
    <t xml:space="preserve">CTB</t>
  </si>
  <si>
    <t xml:space="preserve">MORA</t>
  </si>
  <si>
    <t xml:space="preserve">RIB</t>
  </si>
  <si>
    <t xml:space="preserve">MORENA</t>
  </si>
  <si>
    <t xml:space="preserve">MMH</t>
  </si>
  <si>
    <t xml:space="preserve">MORRAGUTE</t>
  </si>
  <si>
    <t xml:space="preserve">MGC</t>
  </si>
  <si>
    <t xml:space="preserve">MUGIL</t>
  </si>
  <si>
    <t xml:space="preserve">MUF</t>
  </si>
  <si>
    <t xml:space="preserve">MUJOLES O LISAS</t>
  </si>
  <si>
    <t xml:space="preserve">MGS</t>
  </si>
  <si>
    <t xml:space="preserve">MUSOLA</t>
  </si>
  <si>
    <t xml:space="preserve">SMD</t>
  </si>
  <si>
    <t xml:space="preserve">OBLADA</t>
  </si>
  <si>
    <t xml:space="preserve">SBS</t>
  </si>
  <si>
    <t xml:space="preserve">PALOMETA</t>
  </si>
  <si>
    <t xml:space="preserve">POP</t>
  </si>
  <si>
    <t xml:space="preserve">PALOMETA NEGRA</t>
  </si>
  <si>
    <t xml:space="preserve">POA</t>
  </si>
  <si>
    <t xml:space="preserve">TAL</t>
  </si>
  <si>
    <t xml:space="preserve">PALOMETA ROJA</t>
  </si>
  <si>
    <t xml:space="preserve">BXD</t>
  </si>
  <si>
    <t xml:space="preserve">PALOMETAS ROJAS</t>
  </si>
  <si>
    <t xml:space="preserve">ALF</t>
  </si>
  <si>
    <t xml:space="preserve">PALOMETON</t>
  </si>
  <si>
    <t xml:space="preserve">LEE</t>
  </si>
  <si>
    <t xml:space="preserve">PAMPANO O PALOMETA FIATOLA</t>
  </si>
  <si>
    <t xml:space="preserve">BLB</t>
  </si>
  <si>
    <t xml:space="preserve">PARGO O BOCINEGRO</t>
  </si>
  <si>
    <t xml:space="preserve">RPG</t>
  </si>
  <si>
    <t xml:space="preserve">PATUDO</t>
  </si>
  <si>
    <t xml:space="preserve">BET</t>
  </si>
  <si>
    <t xml:space="preserve">PECES VARIOS</t>
  </si>
  <si>
    <t xml:space="preserve">MZZ</t>
  </si>
  <si>
    <t xml:space="preserve">PEJE OBISPO</t>
  </si>
  <si>
    <t xml:space="preserve">MPO</t>
  </si>
  <si>
    <t xml:space="preserve">PEJERREY</t>
  </si>
  <si>
    <t xml:space="preserve">ATB</t>
  </si>
  <si>
    <t xml:space="preserve">PEJERREYES</t>
  </si>
  <si>
    <t xml:space="preserve">AVX</t>
  </si>
  <si>
    <t xml:space="preserve">PELUDA IMPERIAL</t>
  </si>
  <si>
    <t xml:space="preserve">RLI</t>
  </si>
  <si>
    <t xml:space="preserve">PEON</t>
  </si>
  <si>
    <t xml:space="preserve">ARY</t>
  </si>
  <si>
    <t xml:space="preserve">PEZ ANGEL</t>
  </si>
  <si>
    <t xml:space="preserve">AGN</t>
  </si>
  <si>
    <t xml:space="preserve">PEZ BALLESTA</t>
  </si>
  <si>
    <t xml:space="preserve">TRG</t>
  </si>
  <si>
    <t xml:space="preserve">PEZ CARDENAL</t>
  </si>
  <si>
    <t xml:space="preserve">EGD</t>
  </si>
  <si>
    <t xml:space="preserve">PEZ CINTA</t>
  </si>
  <si>
    <t xml:space="preserve">CBC</t>
  </si>
  <si>
    <t xml:space="preserve">PEZ CONEJO</t>
  </si>
  <si>
    <t xml:space="preserve">TSU</t>
  </si>
  <si>
    <t xml:space="preserve">PEZ ESPADA O EMPERADOR</t>
  </si>
  <si>
    <t xml:space="preserve">SWO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SAPO</t>
  </si>
  <si>
    <t xml:space="preserve">BHD</t>
  </si>
  <si>
    <t xml:space="preserve">PEZ VOLADOR</t>
  </si>
  <si>
    <t xml:space="preserve">ECE</t>
  </si>
  <si>
    <t xml:space="preserve">PICON</t>
  </si>
  <si>
    <t xml:space="preserve">RJO</t>
  </si>
  <si>
    <t xml:space="preserve">PODAS</t>
  </si>
  <si>
    <t xml:space="preserve">OUB</t>
  </si>
  <si>
    <t xml:space="preserve">POLLO</t>
  </si>
  <si>
    <t xml:space="preserve">BRF</t>
  </si>
  <si>
    <t xml:space="preserve">QUELVACHO</t>
  </si>
  <si>
    <t xml:space="preserve">GUQ</t>
  </si>
  <si>
    <t xml:space="preserve">QUELVACHOS</t>
  </si>
  <si>
    <t xml:space="preserve">DGZ</t>
  </si>
  <si>
    <t xml:space="preserve">QUELVE</t>
  </si>
  <si>
    <t xml:space="preserve">GUP</t>
  </si>
  <si>
    <t xml:space="preserve">QUIMERA</t>
  </si>
  <si>
    <t xml:space="preserve">CMO</t>
  </si>
  <si>
    <t xml:space="preserve">RAPE BLANCO</t>
  </si>
  <si>
    <t xml:space="preserve">MON</t>
  </si>
  <si>
    <t xml:space="preserve">RAPE NEGRO</t>
  </si>
  <si>
    <t xml:space="preserve">ANK</t>
  </si>
  <si>
    <t xml:space="preserve">RAPES</t>
  </si>
  <si>
    <t xml:space="preserve">MNZ</t>
  </si>
  <si>
    <t xml:space="preserve">RASCACIO</t>
  </si>
  <si>
    <t xml:space="preserve">BBS</t>
  </si>
  <si>
    <t xml:space="preserve">RASCACIOS O CABRACHOS</t>
  </si>
  <si>
    <t xml:space="preserve">SCS</t>
  </si>
  <si>
    <t xml:space="preserve">RASPALLON</t>
  </si>
  <si>
    <t xml:space="preserve">ANN</t>
  </si>
  <si>
    <t xml:space="preserve">RAYA BOCA DE ROSA</t>
  </si>
  <si>
    <t xml:space="preserve">RJH</t>
  </si>
  <si>
    <t xml:space="preserve">RAYA DE CLAVOS</t>
  </si>
  <si>
    <t xml:space="preserve">RJC</t>
  </si>
  <si>
    <t xml:space="preserve">RAYA ESTRELLADA</t>
  </si>
  <si>
    <t xml:space="preserve">JRS</t>
  </si>
  <si>
    <t xml:space="preserve">RAYA LATIGO O VIOLETA O PASTINACA VIOLETA</t>
  </si>
  <si>
    <t xml:space="preserve">PLS</t>
  </si>
  <si>
    <t xml:space="preserve">rAYA PINTADA</t>
  </si>
  <si>
    <t xml:space="preserve">RJM</t>
  </si>
  <si>
    <t xml:space="preserve">RAYA SANTIAGUESA</t>
  </si>
  <si>
    <t xml:space="preserve">RJN</t>
  </si>
  <si>
    <t xml:space="preserve">RAYAS</t>
  </si>
  <si>
    <t xml:space="preserve">SKA</t>
  </si>
  <si>
    <t xml:space="preserve">RELOJ DE FONDO</t>
  </si>
  <si>
    <t xml:space="preserve">GXW</t>
  </si>
  <si>
    <t xml:space="preserve">RELOJ MEDITERRANEO</t>
  </si>
  <si>
    <t xml:space="preserve">HPR</t>
  </si>
  <si>
    <t xml:space="preserve">REMOL</t>
  </si>
  <si>
    <t xml:space="preserve">BLL</t>
  </si>
  <si>
    <t xml:space="preserve">RODABALLOS</t>
  </si>
  <si>
    <t xml:space="preserve">LEF</t>
  </si>
  <si>
    <t xml:space="preserve">ROMERILLO</t>
  </si>
  <si>
    <t xml:space="preserve">CEO</t>
  </si>
  <si>
    <t xml:space="preserve">RONCADOR O RONCO MESTIZO</t>
  </si>
  <si>
    <t xml:space="preserve">BGR</t>
  </si>
  <si>
    <t xml:space="preserve">RUBIO</t>
  </si>
  <si>
    <t xml:space="preserve">CTZ</t>
  </si>
  <si>
    <t xml:space="preserve">RUBIOS</t>
  </si>
  <si>
    <t xml:space="preserve">GUX</t>
  </si>
  <si>
    <t xml:space="preserve">GUY</t>
  </si>
  <si>
    <t xml:space="preserve">RUFO IMPERIAL</t>
  </si>
  <si>
    <t xml:space="preserve">HDV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LMONETES</t>
  </si>
  <si>
    <t xml:space="preserve">MUX</t>
  </si>
  <si>
    <t xml:space="preserve">SAMA DE PLUMA</t>
  </si>
  <si>
    <t xml:space="preserve">DEP</t>
  </si>
  <si>
    <t xml:space="preserve">SAN PEDRO PLATEADO</t>
  </si>
  <si>
    <t xml:space="preserve">JOS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RGOS</t>
  </si>
  <si>
    <t xml:space="preserve">SRG</t>
  </si>
  <si>
    <t xml:space="preserve">SAVIA</t>
  </si>
  <si>
    <t xml:space="preserve">DEC</t>
  </si>
  <si>
    <t xml:space="preserve">SERRANO IMPERIAL</t>
  </si>
  <si>
    <t xml:space="preserve">WSA</t>
  </si>
  <si>
    <t xml:space="preserve">SOLDADO</t>
  </si>
  <si>
    <t xml:space="preserve">MIA</t>
  </si>
  <si>
    <t xml:space="preserve">SOLRAYO</t>
  </si>
  <si>
    <t xml:space="preserve">LOO</t>
  </si>
  <si>
    <t xml:space="preserve">SUELA</t>
  </si>
  <si>
    <t xml:space="preserve">KSY</t>
  </si>
  <si>
    <t xml:space="preserve">TAPACULO</t>
  </si>
  <si>
    <t xml:space="preserve">CIL</t>
  </si>
  <si>
    <t xml:space="preserve">TEMBLADERA</t>
  </si>
  <si>
    <t xml:space="preserve">TTR</t>
  </si>
  <si>
    <t xml:space="preserve">TEMBLADERAS</t>
  </si>
  <si>
    <t xml:space="preserve">TOE</t>
  </si>
  <si>
    <t xml:space="preserve">TINTORERA O CAELLA</t>
  </si>
  <si>
    <t xml:space="preserve">BSH</t>
  </si>
  <si>
    <t xml:space="preserve">VERRUGATO DE CANARIAS</t>
  </si>
  <si>
    <t xml:space="preserve">UCA</t>
  </si>
  <si>
    <t xml:space="preserve">VERRUGATO FUSCO</t>
  </si>
  <si>
    <t xml:space="preserve">UMO</t>
  </si>
  <si>
    <t xml:space="preserve">VERRUGATO O VERRUGATO DE PIEDRA</t>
  </si>
  <si>
    <t xml:space="preserve">COB</t>
  </si>
  <si>
    <t xml:space="preserve">VIBORA</t>
  </si>
  <si>
    <t xml:space="preserve">TZR</t>
  </si>
  <si>
    <t xml:space="preserve">VIEJA COLORADA</t>
  </si>
  <si>
    <t xml:space="preserve">PRR</t>
  </si>
  <si>
    <t xml:space="preserve">ZAFIO</t>
  </si>
  <si>
    <t xml:space="preserve">COE</t>
  </si>
  <si>
    <t xml:space="preserve">TOTAL PECES</t>
  </si>
  <si>
    <t xml:space="preserve">ALMEJA CHOCHA O CHOCHA</t>
  </si>
  <si>
    <t xml:space="preserve">VNR</t>
  </si>
  <si>
    <t xml:space="preserve">ALMEJA FINA</t>
  </si>
  <si>
    <t xml:space="preserve">CTG</t>
  </si>
  <si>
    <t xml:space="preserve">ALMEJA TONTA</t>
  </si>
  <si>
    <t xml:space="preserve">GCC</t>
  </si>
  <si>
    <t xml:space="preserve">ALMEJAS BLANCAS O CLICAS</t>
  </si>
  <si>
    <t xml:space="preserve">SSD</t>
  </si>
  <si>
    <t xml:space="preserve">ALMEJON O BOLO</t>
  </si>
  <si>
    <t xml:space="preserve">VEV</t>
  </si>
  <si>
    <t xml:space="preserve">BERBERECHO O VERDIGON</t>
  </si>
  <si>
    <t xml:space="preserve">COC</t>
  </si>
  <si>
    <t xml:space="preserve">BUSANO</t>
  </si>
  <si>
    <t xml:space="preserve">FNT</t>
  </si>
  <si>
    <t xml:space="preserve">CALAMAR O CHIPIRON</t>
  </si>
  <si>
    <t xml:space="preserve">SQR</t>
  </si>
  <si>
    <t xml:space="preserve">CALAMARES</t>
  </si>
  <si>
    <t xml:space="preserve">SQZ</t>
  </si>
  <si>
    <t xml:space="preserve">CALAMARES O CHIPIRONES</t>
  </si>
  <si>
    <t xml:space="preserve">SQC</t>
  </si>
  <si>
    <t xml:space="preserve">CAÑAILLA</t>
  </si>
  <si>
    <t xml:space="preserve">BOY</t>
  </si>
  <si>
    <t xml:space="preserve">CARACOLAS</t>
  </si>
  <si>
    <t xml:space="preserve">GAS</t>
  </si>
  <si>
    <t xml:space="preserve">CASCO TIRRENO</t>
  </si>
  <si>
    <t xml:space="preserve">KDH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</t>
  </si>
  <si>
    <t xml:space="preserve">EJE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CORRUCO O LANGOSTILLO</t>
  </si>
  <si>
    <t xml:space="preserve">KTT</t>
  </si>
  <si>
    <t xml:space="preserve">GLOBITO</t>
  </si>
  <si>
    <t xml:space="preserve">CTR</t>
  </si>
  <si>
    <t xml:space="preserve">GLOBITOS</t>
  </si>
  <si>
    <t xml:space="preserve">CTL</t>
  </si>
  <si>
    <t xml:space="preserve">LONGUEIRON</t>
  </si>
  <si>
    <t xml:space="preserve">RAE</t>
  </si>
  <si>
    <t xml:space="preserve">MOLUSCOS VARIOS</t>
  </si>
  <si>
    <t xml:space="preserve">MOL</t>
  </si>
  <si>
    <t xml:space="preserve">OSTRA</t>
  </si>
  <si>
    <t xml:space="preserve">OYF</t>
  </si>
  <si>
    <t xml:space="preserve">OSTRA DE PORTUGAL</t>
  </si>
  <si>
    <t xml:space="preserve">OYC</t>
  </si>
  <si>
    <t xml:space="preserve">POTA COSTERA</t>
  </si>
  <si>
    <t xml:space="preserve">TDQ</t>
  </si>
  <si>
    <t xml:space="preserve">POTAS</t>
  </si>
  <si>
    <t xml:space="preserve">OMM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BLANCO</t>
  </si>
  <si>
    <t xml:space="preserve">EOI</t>
  </si>
  <si>
    <t xml:space="preserve">PULPO DE ROCA O PULPO ROQUERO</t>
  </si>
  <si>
    <t xml:space="preserve">OCC</t>
  </si>
  <si>
    <t xml:space="preserve">PULPOS BLANCO Y ALMIZCLADO</t>
  </si>
  <si>
    <t xml:space="preserve">OCM</t>
  </si>
  <si>
    <t xml:space="preserve">PUNTILLITAS</t>
  </si>
  <si>
    <t xml:space="preserve">OUL</t>
  </si>
  <si>
    <t xml:space="preserve">VIEIRA O VENERA</t>
  </si>
  <si>
    <t xml:space="preserve">SCE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MARON MEGALOPS</t>
  </si>
  <si>
    <t xml:space="preserve">NIS</t>
  </si>
  <si>
    <t xml:space="preserve">CAMARONES O QUISQUILLAS</t>
  </si>
  <si>
    <t xml:space="preserve">QPX</t>
  </si>
  <si>
    <t xml:space="preserve">CANGREJO ATLÁNTICO</t>
  </si>
  <si>
    <t xml:space="preserve">CRG</t>
  </si>
  <si>
    <t xml:space="preserve">CANGREJO DE ARENA</t>
  </si>
  <si>
    <t xml:space="preserve">IOD</t>
  </si>
  <si>
    <t xml:space="preserve">CANGREJO REAL</t>
  </si>
  <si>
    <t xml:space="preserve">KPG</t>
  </si>
  <si>
    <t xml:space="preserve">CANGREJO ROJO MEDITERRANEO</t>
  </si>
  <si>
    <t xml:space="preserve">GRQ</t>
  </si>
  <si>
    <t xml:space="preserve">CANGREJOS</t>
  </si>
  <si>
    <t xml:space="preserve">CRA</t>
  </si>
  <si>
    <t xml:space="preserve">GER</t>
  </si>
  <si>
    <t xml:space="preserve">SWM</t>
  </si>
  <si>
    <t xml:space="preserve">CARABINERO</t>
  </si>
  <si>
    <t xml:space="preserve">SSH</t>
  </si>
  <si>
    <t xml:space="preserve">CENTOLLA O CENTOLLO</t>
  </si>
  <si>
    <t xml:space="preserve">SCR</t>
  </si>
  <si>
    <t xml:space="preserve">CIGALA</t>
  </si>
  <si>
    <t xml:space="preserve">NEP</t>
  </si>
  <si>
    <t xml:space="preserve">CRUSTACEOS VARIOS</t>
  </si>
  <si>
    <t xml:space="preserve">CRU</t>
  </si>
  <si>
    <t xml:space="preserve">DECAPODOS VARIOS</t>
  </si>
  <si>
    <t xml:space="preserve">DCP</t>
  </si>
  <si>
    <t xml:space="preserve">GALERA</t>
  </si>
  <si>
    <t xml:space="preserve">MTS</t>
  </si>
  <si>
    <t xml:space="preserve">GAMBA</t>
  </si>
  <si>
    <t xml:space="preserve">DPS</t>
  </si>
  <si>
    <t xml:space="preserve">GAMBA ROJA O RAYAO O ALISTAO</t>
  </si>
  <si>
    <t xml:space="preserve">ARA</t>
  </si>
  <si>
    <t xml:space="preserve">LANGOSTA</t>
  </si>
  <si>
    <t xml:space="preserve">SLO</t>
  </si>
  <si>
    <t xml:space="preserve">LANGOSTA MORA</t>
  </si>
  <si>
    <t xml:space="preserve">PSL</t>
  </si>
  <si>
    <t xml:space="preserve">LANGOSTAS</t>
  </si>
  <si>
    <t xml:space="preserve">CRW</t>
  </si>
  <si>
    <t xml:space="preserve">LANGOSTINO</t>
  </si>
  <si>
    <t xml:space="preserve">TGS</t>
  </si>
  <si>
    <t xml:space="preserve">LANGOSTINO MORUNO O GAMBA CHORIZO O CHORIZO</t>
  </si>
  <si>
    <t xml:space="preserve">ARS</t>
  </si>
  <si>
    <t xml:space="preserve">QUISQUILLA</t>
  </si>
  <si>
    <t xml:space="preserve">LKW</t>
  </si>
  <si>
    <t xml:space="preserve">SASTRE</t>
  </si>
  <si>
    <t xml:space="preserve">URQ</t>
  </si>
  <si>
    <t xml:space="preserve">TOTAL CRUSTACEO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ewsGotT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color rgb="FFFFFFFF"/>
      <name val="NewsGotT"/>
      <family val="0"/>
    </font>
    <font>
      <b val="true"/>
      <sz val="12"/>
      <color rgb="FFFF0000"/>
      <name val="NewsGotT"/>
      <family val="0"/>
    </font>
    <font>
      <sz val="12"/>
      <color rgb="FF000080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782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7826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5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9" activeCellId="0" sqref="A279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1" width="12.14"/>
    <col collapsed="false" customWidth="true" hidden="false" outlineLevel="0" max="3" min="3" style="2" width="16.13"/>
    <col collapsed="false" customWidth="true" hidden="false" outlineLevel="0" max="4" min="4" style="3" width="21.56"/>
    <col collapsed="false" customWidth="true" hidden="false" outlineLevel="0" max="5" min="5" style="3" width="22.56"/>
    <col collapsed="false" customWidth="false" hidden="false" outlineLevel="0" max="257" min="6" style="1" width="11.42"/>
  </cols>
  <sheetData>
    <row r="1" s="5" customFormat="true" ht="12.75" hidden="false" customHeight="true" outlineLevel="0" collapsed="false">
      <c r="A1" s="4" t="s">
        <v>0</v>
      </c>
      <c r="C1" s="6"/>
      <c r="D1" s="6"/>
    </row>
    <row r="4" s="11" customFormat="true" ht="20.1" hidden="false" customHeight="true" outlineLevel="0" collapsed="false">
      <c r="A4" s="7" t="s">
        <v>1</v>
      </c>
      <c r="B4" s="8"/>
      <c r="C4" s="9" t="s">
        <v>2</v>
      </c>
      <c r="D4" s="9"/>
      <c r="E4" s="9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</row>
    <row r="5" s="15" customFormat="true" ht="20.1" hidden="false" customHeight="true" outlineLevel="0" collapsed="false">
      <c r="A5" s="7"/>
      <c r="B5" s="12" t="s">
        <v>3</v>
      </c>
      <c r="C5" s="13" t="s">
        <v>4</v>
      </c>
      <c r="D5" s="13" t="s">
        <v>5</v>
      </c>
      <c r="E5" s="13" t="s">
        <v>6</v>
      </c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</row>
    <row r="6" s="15" customFormat="true" ht="20.1" hidden="false" customHeight="true" outlineLevel="0" collapsed="false">
      <c r="A6" s="7" t="s">
        <v>7</v>
      </c>
      <c r="B6" s="16"/>
      <c r="C6" s="17" t="s">
        <v>8</v>
      </c>
      <c r="D6" s="18" t="s">
        <v>9</v>
      </c>
      <c r="E6" s="18" t="s">
        <v>10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</row>
    <row r="7" s="23" customFormat="true" ht="20.1" hidden="false" customHeight="true" outlineLevel="0" collapsed="false">
      <c r="A7" s="19" t="s">
        <v>11</v>
      </c>
      <c r="B7" s="19" t="s">
        <v>12</v>
      </c>
      <c r="C7" s="20" t="n">
        <v>144875.59</v>
      </c>
      <c r="D7" s="21" t="n">
        <v>1190848.3219</v>
      </c>
      <c r="E7" s="21" t="n">
        <v>8.21979963567361</v>
      </c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</row>
    <row r="8" s="23" customFormat="true" ht="20.1" hidden="false" customHeight="true" outlineLevel="0" collapsed="false">
      <c r="A8" s="19" t="s">
        <v>13</v>
      </c>
      <c r="B8" s="19" t="s">
        <v>14</v>
      </c>
      <c r="C8" s="20" t="n">
        <v>168.2</v>
      </c>
      <c r="D8" s="21" t="n">
        <v>423.032</v>
      </c>
      <c r="E8" s="21" t="n">
        <v>2.51505350772889</v>
      </c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</row>
    <row r="9" s="23" customFormat="true" ht="20.1" hidden="false" customHeight="true" outlineLevel="0" collapsed="false">
      <c r="A9" s="19" t="s">
        <v>15</v>
      </c>
      <c r="B9" s="19" t="s">
        <v>16</v>
      </c>
      <c r="C9" s="20" t="n">
        <v>918.04</v>
      </c>
      <c r="D9" s="21" t="n">
        <v>642.8582</v>
      </c>
      <c r="E9" s="21" t="n">
        <v>0.700250751601237</v>
      </c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</row>
    <row r="10" s="23" customFormat="true" ht="20.1" hidden="false" customHeight="true" outlineLevel="0" collapsed="false">
      <c r="A10" s="19" t="s">
        <v>17</v>
      </c>
      <c r="B10" s="19" t="s">
        <v>18</v>
      </c>
      <c r="C10" s="20" t="n">
        <v>4072.79</v>
      </c>
      <c r="D10" s="21" t="n">
        <v>3094.1148</v>
      </c>
      <c r="E10" s="21" t="n">
        <v>0.75970398670199</v>
      </c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</row>
    <row r="11" s="23" customFormat="true" ht="20.1" hidden="false" customHeight="true" outlineLevel="0" collapsed="false">
      <c r="A11" s="19" t="s">
        <v>19</v>
      </c>
      <c r="B11" s="19" t="s">
        <v>20</v>
      </c>
      <c r="C11" s="20" t="n">
        <v>906032.35</v>
      </c>
      <c r="D11" s="21" t="n">
        <v>295830.864</v>
      </c>
      <c r="E11" s="21" t="n">
        <v>0.326512473864758</v>
      </c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</row>
    <row r="12" s="23" customFormat="true" ht="20.1" hidden="false" customHeight="true" outlineLevel="0" collapsed="false">
      <c r="A12" s="19" t="s">
        <v>21</v>
      </c>
      <c r="B12" s="19" t="s">
        <v>22</v>
      </c>
      <c r="C12" s="20" t="n">
        <v>501084.74</v>
      </c>
      <c r="D12" s="21" t="n">
        <v>324432.4843</v>
      </c>
      <c r="E12" s="21" t="n">
        <v>0.647460316392792</v>
      </c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</row>
    <row r="13" s="23" customFormat="true" ht="20.1" hidden="false" customHeight="true" outlineLevel="0" collapsed="false">
      <c r="A13" s="19" t="s">
        <v>23</v>
      </c>
      <c r="B13" s="19" t="s">
        <v>24</v>
      </c>
      <c r="C13" s="20" t="n">
        <v>268137.39</v>
      </c>
      <c r="D13" s="21" t="n">
        <v>431285.4056</v>
      </c>
      <c r="E13" s="21" t="n">
        <v>1.60844933114326</v>
      </c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</row>
    <row r="14" s="23" customFormat="true" ht="20.1" hidden="false" customHeight="true" outlineLevel="0" collapsed="false">
      <c r="A14" s="19" t="s">
        <v>25</v>
      </c>
      <c r="B14" s="19" t="s">
        <v>26</v>
      </c>
      <c r="C14" s="20" t="n">
        <v>7.1</v>
      </c>
      <c r="D14" s="21" t="n">
        <v>28.826</v>
      </c>
      <c r="E14" s="21" t="n">
        <v>4.06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</row>
    <row r="15" s="23" customFormat="true" ht="20.1" hidden="false" customHeight="true" outlineLevel="0" collapsed="false">
      <c r="A15" s="19" t="s">
        <v>27</v>
      </c>
      <c r="B15" s="19" t="s">
        <v>28</v>
      </c>
      <c r="C15" s="20" t="n">
        <v>643.5</v>
      </c>
      <c r="D15" s="21" t="n">
        <v>2917.2475</v>
      </c>
      <c r="E15" s="21" t="n">
        <v>4.53340714840715</v>
      </c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</row>
    <row r="16" s="23" customFormat="true" ht="20.1" hidden="false" customHeight="true" outlineLevel="0" collapsed="false">
      <c r="A16" s="19" t="str">
        <f aca="false">+A15</f>
        <v>ARAÑA</v>
      </c>
      <c r="B16" s="19" t="s">
        <v>29</v>
      </c>
      <c r="C16" s="20" t="n">
        <v>129849.2</v>
      </c>
      <c r="D16" s="21" t="n">
        <v>233187.8266</v>
      </c>
      <c r="E16" s="21" t="n">
        <v>1.79583568169846</v>
      </c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</row>
    <row r="17" s="23" customFormat="true" ht="20.1" hidden="false" customHeight="true" outlineLevel="0" collapsed="false">
      <c r="A17" s="19" t="s">
        <v>30</v>
      </c>
      <c r="B17" s="19" t="s">
        <v>31</v>
      </c>
      <c r="C17" s="20" t="n">
        <v>53094.31</v>
      </c>
      <c r="D17" s="21" t="n">
        <v>127678.3853</v>
      </c>
      <c r="E17" s="21" t="n">
        <v>2.40474704916591</v>
      </c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</row>
    <row r="18" s="23" customFormat="true" ht="20.1" hidden="false" customHeight="true" outlineLevel="0" collapsed="false">
      <c r="A18" s="19" t="s">
        <v>32</v>
      </c>
      <c r="B18" s="19" t="s">
        <v>33</v>
      </c>
      <c r="C18" s="20" t="n">
        <v>690.58</v>
      </c>
      <c r="D18" s="21" t="n">
        <v>3302.3167</v>
      </c>
      <c r="E18" s="21" t="n">
        <v>4.78194662457645</v>
      </c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</row>
    <row r="19" s="23" customFormat="true" ht="20.1" hidden="false" customHeight="true" outlineLevel="0" collapsed="false">
      <c r="A19" s="19" t="s">
        <v>34</v>
      </c>
      <c r="B19" s="19" t="s">
        <v>35</v>
      </c>
      <c r="C19" s="20" t="n">
        <v>8208.85</v>
      </c>
      <c r="D19" s="21" t="n">
        <v>22253.2125</v>
      </c>
      <c r="E19" s="21" t="n">
        <v>2.7108806349245</v>
      </c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</row>
    <row r="20" s="23" customFormat="true" ht="20.1" hidden="false" customHeight="true" outlineLevel="0" collapsed="false">
      <c r="A20" s="19" t="s">
        <v>36</v>
      </c>
      <c r="B20" s="19" t="s">
        <v>37</v>
      </c>
      <c r="C20" s="20" t="n">
        <v>83562.7</v>
      </c>
      <c r="D20" s="21" t="n">
        <v>805755.78</v>
      </c>
      <c r="E20" s="21" t="n">
        <v>9.64252926245801</v>
      </c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</row>
    <row r="21" s="23" customFormat="true" ht="20.1" hidden="false" customHeight="true" outlineLevel="0" collapsed="false">
      <c r="A21" s="19" t="s">
        <v>38</v>
      </c>
      <c r="B21" s="19" t="s">
        <v>39</v>
      </c>
      <c r="C21" s="20" t="n">
        <v>1708313.21</v>
      </c>
      <c r="D21" s="21" t="n">
        <v>1724639.4506</v>
      </c>
      <c r="E21" s="21" t="n">
        <v>1.0095569363419</v>
      </c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</row>
    <row r="22" s="23" customFormat="true" ht="20.1" hidden="false" customHeight="true" outlineLevel="0" collapsed="false">
      <c r="A22" s="19" t="s">
        <v>40</v>
      </c>
      <c r="B22" s="19" t="s">
        <v>41</v>
      </c>
      <c r="C22" s="20" t="n">
        <v>66023.03</v>
      </c>
      <c r="D22" s="21" t="n">
        <v>83689.0293</v>
      </c>
      <c r="E22" s="21" t="n">
        <v>1.26757328919924</v>
      </c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</row>
    <row r="23" s="23" customFormat="true" ht="20.1" hidden="false" customHeight="true" outlineLevel="0" collapsed="false">
      <c r="A23" s="19" t="s">
        <v>42</v>
      </c>
      <c r="B23" s="19" t="s">
        <v>43</v>
      </c>
      <c r="C23" s="20" t="n">
        <v>32319.57</v>
      </c>
      <c r="D23" s="21" t="n">
        <v>95142.6152</v>
      </c>
      <c r="E23" s="21" t="n">
        <v>2.94380820041851</v>
      </c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</row>
    <row r="24" s="23" customFormat="true" ht="20.1" hidden="false" customHeight="true" outlineLevel="0" collapsed="false">
      <c r="A24" s="19" t="s">
        <v>44</v>
      </c>
      <c r="B24" s="19" t="s">
        <v>45</v>
      </c>
      <c r="C24" s="20" t="n">
        <v>5602.71</v>
      </c>
      <c r="D24" s="21" t="n">
        <v>31033.3426</v>
      </c>
      <c r="E24" s="21" t="n">
        <v>5.53898784695264</v>
      </c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</row>
    <row r="25" s="23" customFormat="true" ht="20.1" hidden="false" customHeight="true" outlineLevel="0" collapsed="false">
      <c r="A25" s="19" t="s">
        <v>46</v>
      </c>
      <c r="B25" s="19" t="s">
        <v>47</v>
      </c>
      <c r="C25" s="20" t="n">
        <v>242554.43</v>
      </c>
      <c r="D25" s="21" t="n">
        <v>3922732.9795</v>
      </c>
      <c r="E25" s="21" t="n">
        <v>16.1725884763267</v>
      </c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</row>
    <row r="26" s="23" customFormat="true" ht="20.1" hidden="false" customHeight="true" outlineLevel="0" collapsed="false">
      <c r="A26" s="19" t="s">
        <v>48</v>
      </c>
      <c r="B26" s="19" t="s">
        <v>49</v>
      </c>
      <c r="C26" s="20" t="n">
        <v>3335.82</v>
      </c>
      <c r="D26" s="21" t="n">
        <v>4351.2284</v>
      </c>
      <c r="E26" s="21" t="n">
        <v>1.30439544100101</v>
      </c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</row>
    <row r="27" s="23" customFormat="true" ht="20.1" hidden="false" customHeight="true" outlineLevel="0" collapsed="false">
      <c r="A27" s="19" t="s">
        <v>50</v>
      </c>
      <c r="B27" s="19" t="s">
        <v>51</v>
      </c>
      <c r="C27" s="20" t="n">
        <v>75</v>
      </c>
      <c r="D27" s="21" t="n">
        <v>57</v>
      </c>
      <c r="E27" s="21" t="n">
        <v>0.76</v>
      </c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</row>
    <row r="28" s="23" customFormat="true" ht="20.1" hidden="false" customHeight="true" outlineLevel="0" collapsed="false">
      <c r="A28" s="19" t="s">
        <v>52</v>
      </c>
      <c r="B28" s="19" t="s">
        <v>53</v>
      </c>
      <c r="C28" s="20" t="n">
        <v>31499.96</v>
      </c>
      <c r="D28" s="21" t="n">
        <v>117380.3684</v>
      </c>
      <c r="E28" s="21" t="n">
        <v>3.72636563348017</v>
      </c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</row>
    <row r="29" s="23" customFormat="true" ht="20.1" hidden="false" customHeight="true" outlineLevel="0" collapsed="false">
      <c r="A29" s="19" t="s">
        <v>54</v>
      </c>
      <c r="B29" s="19" t="s">
        <v>55</v>
      </c>
      <c r="C29" s="20" t="n">
        <v>55.1</v>
      </c>
      <c r="D29" s="21" t="n">
        <v>59.059</v>
      </c>
      <c r="E29" s="21" t="n">
        <v>1.07185117967332</v>
      </c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</row>
    <row r="30" s="23" customFormat="true" ht="20.1" hidden="false" customHeight="true" outlineLevel="0" collapsed="false">
      <c r="A30" s="19" t="s">
        <v>56</v>
      </c>
      <c r="B30" s="19" t="s">
        <v>57</v>
      </c>
      <c r="C30" s="20" t="n">
        <v>980.17</v>
      </c>
      <c r="D30" s="21" t="n">
        <v>2437.5621</v>
      </c>
      <c r="E30" s="21" t="n">
        <v>2.48687686829836</v>
      </c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</row>
    <row r="31" s="23" customFormat="true" ht="20.1" hidden="false" customHeight="true" outlineLevel="0" collapsed="false">
      <c r="A31" s="19" t="s">
        <v>58</v>
      </c>
      <c r="B31" s="19" t="s">
        <v>59</v>
      </c>
      <c r="C31" s="20" t="n">
        <v>226062.11</v>
      </c>
      <c r="D31" s="21" t="n">
        <v>58203.8878</v>
      </c>
      <c r="E31" s="21" t="n">
        <v>0.257468568262059</v>
      </c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</row>
    <row r="32" s="23" customFormat="true" ht="20.1" hidden="false" customHeight="true" outlineLevel="0" collapsed="false">
      <c r="A32" s="19" t="s">
        <v>60</v>
      </c>
      <c r="B32" s="19" t="s">
        <v>61</v>
      </c>
      <c r="C32" s="20" t="n">
        <v>584710.9</v>
      </c>
      <c r="D32" s="21" t="n">
        <v>1208000.5255</v>
      </c>
      <c r="E32" s="21" t="n">
        <v>2.06597914542041</v>
      </c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</row>
    <row r="33" s="23" customFormat="true" ht="20.1" hidden="false" customHeight="true" outlineLevel="0" collapsed="false">
      <c r="A33" s="19" t="s">
        <v>62</v>
      </c>
      <c r="B33" s="19" t="s">
        <v>63</v>
      </c>
      <c r="C33" s="20" t="n">
        <v>7099392.62</v>
      </c>
      <c r="D33" s="21" t="n">
        <v>14363420.0933</v>
      </c>
      <c r="E33" s="21" t="n">
        <v>2.02318999132915</v>
      </c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</row>
    <row r="34" s="23" customFormat="true" ht="20.1" hidden="false" customHeight="true" outlineLevel="0" collapsed="false">
      <c r="A34" s="19" t="s">
        <v>64</v>
      </c>
      <c r="B34" s="19" t="s">
        <v>65</v>
      </c>
      <c r="C34" s="20" t="n">
        <v>3536.98</v>
      </c>
      <c r="D34" s="21" t="n">
        <v>9168.1363</v>
      </c>
      <c r="E34" s="21" t="n">
        <v>2.59208033407031</v>
      </c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</row>
    <row r="35" s="23" customFormat="true" ht="20.1" hidden="false" customHeight="true" outlineLevel="0" collapsed="false">
      <c r="A35" s="19" t="s">
        <v>66</v>
      </c>
      <c r="B35" s="19" t="s">
        <v>67</v>
      </c>
      <c r="C35" s="20" t="n">
        <v>313779.77</v>
      </c>
      <c r="D35" s="21" t="n">
        <v>1044430.363</v>
      </c>
      <c r="E35" s="21" t="n">
        <v>3.32854588745476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</row>
    <row r="36" s="23" customFormat="true" ht="20.1" hidden="false" customHeight="true" outlineLevel="0" collapsed="false">
      <c r="A36" s="19" t="s">
        <v>68</v>
      </c>
      <c r="B36" s="19" t="s">
        <v>69</v>
      </c>
      <c r="C36" s="20" t="n">
        <v>12475</v>
      </c>
      <c r="D36" s="21" t="n">
        <v>34208</v>
      </c>
      <c r="E36" s="21" t="n">
        <v>2.74212424849699</v>
      </c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</row>
    <row r="37" s="23" customFormat="true" ht="20.1" hidden="false" customHeight="true" outlineLevel="0" collapsed="false">
      <c r="A37" s="19" t="s">
        <v>70</v>
      </c>
      <c r="B37" s="19" t="s">
        <v>71</v>
      </c>
      <c r="C37" s="20" t="n">
        <v>103265.14</v>
      </c>
      <c r="D37" s="21" t="n">
        <v>508916.4262</v>
      </c>
      <c r="E37" s="21" t="n">
        <v>4.92824999995158</v>
      </c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</row>
    <row r="38" s="23" customFormat="true" ht="20.1" hidden="false" customHeight="true" outlineLevel="0" collapsed="false">
      <c r="A38" s="19" t="s">
        <v>72</v>
      </c>
      <c r="B38" s="19" t="s">
        <v>73</v>
      </c>
      <c r="C38" s="20" t="n">
        <v>38631.42</v>
      </c>
      <c r="D38" s="21" t="n">
        <v>225845.7714</v>
      </c>
      <c r="E38" s="21" t="n">
        <v>5.84616800003728</v>
      </c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</row>
    <row r="39" s="23" customFormat="true" ht="20.1" hidden="false" customHeight="true" outlineLevel="0" collapsed="false">
      <c r="A39" s="19" t="s">
        <v>74</v>
      </c>
      <c r="B39" s="19" t="s">
        <v>75</v>
      </c>
      <c r="C39" s="20" t="n">
        <v>38880.04</v>
      </c>
      <c r="D39" s="21" t="n">
        <v>101799.672</v>
      </c>
      <c r="E39" s="21" t="n">
        <v>2.6183016272617</v>
      </c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</row>
    <row r="40" s="23" customFormat="true" ht="20.1" hidden="false" customHeight="true" outlineLevel="0" collapsed="false">
      <c r="A40" s="19" t="s">
        <v>76</v>
      </c>
      <c r="B40" s="19" t="s">
        <v>77</v>
      </c>
      <c r="C40" s="20" t="n">
        <v>4413.52</v>
      </c>
      <c r="D40" s="21" t="n">
        <v>2387.288</v>
      </c>
      <c r="E40" s="21" t="n">
        <v>0.54090340589824</v>
      </c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</row>
    <row r="41" s="23" customFormat="true" ht="20.1" hidden="false" customHeight="true" outlineLevel="0" collapsed="false">
      <c r="A41" s="19" t="s">
        <v>78</v>
      </c>
      <c r="B41" s="19" t="s">
        <v>79</v>
      </c>
      <c r="C41" s="20" t="n">
        <v>208298.33</v>
      </c>
      <c r="D41" s="21" t="n">
        <v>754577.1666</v>
      </c>
      <c r="E41" s="21" t="n">
        <v>3.62257905092182</v>
      </c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</row>
    <row r="42" s="23" customFormat="true" ht="20.1" hidden="false" customHeight="true" outlineLevel="0" collapsed="false">
      <c r="A42" s="19" t="s">
        <v>80</v>
      </c>
      <c r="B42" s="19" t="s">
        <v>81</v>
      </c>
      <c r="C42" s="20" t="n">
        <v>127156.33</v>
      </c>
      <c r="D42" s="21" t="n">
        <v>204664.9062</v>
      </c>
      <c r="E42" s="21" t="n">
        <v>1.60955342294009</v>
      </c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</row>
    <row r="43" s="23" customFormat="true" ht="20.1" hidden="false" customHeight="true" outlineLevel="0" collapsed="false">
      <c r="A43" s="19" t="s">
        <v>82</v>
      </c>
      <c r="B43" s="19" t="s">
        <v>83</v>
      </c>
      <c r="C43" s="20" t="n">
        <v>9468589.35</v>
      </c>
      <c r="D43" s="21" t="n">
        <v>5209318.3366</v>
      </c>
      <c r="E43" s="21" t="n">
        <v>0.550168366589898</v>
      </c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</row>
    <row r="44" s="23" customFormat="true" ht="20.1" hidden="false" customHeight="true" outlineLevel="0" collapsed="false">
      <c r="A44" s="19" t="s">
        <v>84</v>
      </c>
      <c r="B44" s="19" t="s">
        <v>85</v>
      </c>
      <c r="C44" s="20" t="n">
        <v>24134.3</v>
      </c>
      <c r="D44" s="21" t="n">
        <v>8221.6075</v>
      </c>
      <c r="E44" s="21" t="n">
        <v>0.340660698673672</v>
      </c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</row>
    <row r="45" s="23" customFormat="true" ht="20.1" hidden="false" customHeight="true" outlineLevel="0" collapsed="false">
      <c r="A45" s="19" t="s">
        <v>86</v>
      </c>
      <c r="B45" s="19" t="s">
        <v>87</v>
      </c>
      <c r="C45" s="20" t="n">
        <v>45910.9</v>
      </c>
      <c r="D45" s="21" t="n">
        <v>46590.4557</v>
      </c>
      <c r="E45" s="21" t="n">
        <v>1.01480162009457</v>
      </c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</row>
    <row r="46" customFormat="false" ht="20.1" hidden="false" customHeight="true" outlineLevel="0" collapsed="false">
      <c r="A46" s="19" t="s">
        <v>88</v>
      </c>
      <c r="B46" s="19" t="s">
        <v>89</v>
      </c>
      <c r="C46" s="20" t="n">
        <v>31162.18</v>
      </c>
      <c r="D46" s="21" t="n">
        <v>235203.7417</v>
      </c>
      <c r="E46" s="21" t="n">
        <v>7.54773066903535</v>
      </c>
    </row>
    <row r="47" customFormat="false" ht="20.1" hidden="false" customHeight="true" outlineLevel="0" collapsed="false">
      <c r="A47" s="19" t="s">
        <v>90</v>
      </c>
      <c r="B47" s="19" t="s">
        <v>91</v>
      </c>
      <c r="C47" s="20" t="n">
        <v>11242.42</v>
      </c>
      <c r="D47" s="21" t="n">
        <v>17014.6392</v>
      </c>
      <c r="E47" s="21" t="n">
        <v>1.51343209024392</v>
      </c>
    </row>
    <row r="48" customFormat="false" ht="20.1" hidden="false" customHeight="true" outlineLevel="0" collapsed="false">
      <c r="A48" s="19" t="s">
        <v>92</v>
      </c>
      <c r="B48" s="19" t="s">
        <v>93</v>
      </c>
      <c r="C48" s="20" t="n">
        <v>1883.7</v>
      </c>
      <c r="D48" s="21" t="n">
        <v>2718.2675</v>
      </c>
      <c r="E48" s="21" t="n">
        <v>1.44304692891649</v>
      </c>
    </row>
    <row r="49" customFormat="false" ht="20.1" hidden="false" customHeight="true" outlineLevel="0" collapsed="false">
      <c r="A49" s="19" t="s">
        <v>94</v>
      </c>
      <c r="B49" s="19" t="s">
        <v>95</v>
      </c>
      <c r="C49" s="20" t="n">
        <v>62.31</v>
      </c>
      <c r="D49" s="21" t="n">
        <v>102.9985</v>
      </c>
      <c r="E49" s="21" t="n">
        <v>1.65300112341518</v>
      </c>
    </row>
    <row r="50" customFormat="false" ht="20.1" hidden="false" customHeight="true" outlineLevel="0" collapsed="false">
      <c r="A50" s="19" t="s">
        <v>96</v>
      </c>
      <c r="B50" s="19" t="s">
        <v>97</v>
      </c>
      <c r="C50" s="20" t="n">
        <v>1307.02</v>
      </c>
      <c r="D50" s="21" t="n">
        <v>800.4622</v>
      </c>
      <c r="E50" s="21" t="n">
        <v>0.612433015562118</v>
      </c>
    </row>
    <row r="51" customFormat="false" ht="20.1" hidden="false" customHeight="true" outlineLevel="0" collapsed="false">
      <c r="A51" s="19" t="s">
        <v>98</v>
      </c>
      <c r="B51" s="19" t="s">
        <v>99</v>
      </c>
      <c r="C51" s="20" t="n">
        <v>55892.1</v>
      </c>
      <c r="D51" s="21" t="n">
        <v>209718.4067</v>
      </c>
      <c r="E51" s="21" t="n">
        <v>3.75220123595284</v>
      </c>
    </row>
    <row r="52" customFormat="false" ht="20.1" hidden="false" customHeight="true" outlineLevel="0" collapsed="false">
      <c r="A52" s="19" t="s">
        <v>100</v>
      </c>
      <c r="B52" s="19" t="s">
        <v>101</v>
      </c>
      <c r="C52" s="20" t="n">
        <v>48684.11</v>
      </c>
      <c r="D52" s="21" t="n">
        <v>387704.2866</v>
      </c>
      <c r="E52" s="21" t="n">
        <v>7.96367206055528</v>
      </c>
    </row>
    <row r="53" customFormat="false" ht="20.1" hidden="false" customHeight="true" outlineLevel="0" collapsed="false">
      <c r="A53" s="19" t="s">
        <v>102</v>
      </c>
      <c r="B53" s="19" t="s">
        <v>103</v>
      </c>
      <c r="C53" s="20" t="n">
        <v>31663.09</v>
      </c>
      <c r="D53" s="21" t="n">
        <v>53113.4948</v>
      </c>
      <c r="E53" s="21" t="n">
        <v>1.67745772127736</v>
      </c>
    </row>
    <row r="54" customFormat="false" ht="20.1" hidden="false" customHeight="true" outlineLevel="0" collapsed="false">
      <c r="A54" s="19" t="s">
        <v>104</v>
      </c>
      <c r="B54" s="19" t="s">
        <v>105</v>
      </c>
      <c r="C54" s="20" t="n">
        <v>12.15</v>
      </c>
      <c r="D54" s="21" t="n">
        <v>23.085</v>
      </c>
      <c r="E54" s="21" t="n">
        <v>1.9</v>
      </c>
    </row>
    <row r="55" customFormat="false" ht="20.1" hidden="false" customHeight="true" outlineLevel="0" collapsed="false">
      <c r="A55" s="19" t="s">
        <v>106</v>
      </c>
      <c r="B55" s="19" t="s">
        <v>107</v>
      </c>
      <c r="C55" s="20" t="n">
        <v>4586.69</v>
      </c>
      <c r="D55" s="21" t="n">
        <v>84454.753</v>
      </c>
      <c r="E55" s="21" t="n">
        <v>18.4130065472051</v>
      </c>
    </row>
    <row r="56" customFormat="false" ht="20.1" hidden="false" customHeight="true" outlineLevel="0" collapsed="false">
      <c r="A56" s="19" t="s">
        <v>108</v>
      </c>
      <c r="B56" s="19" t="s">
        <v>109</v>
      </c>
      <c r="C56" s="20" t="n">
        <v>15831.81</v>
      </c>
      <c r="D56" s="21" t="n">
        <v>13951.8283</v>
      </c>
      <c r="E56" s="21" t="n">
        <v>0.881252888962159</v>
      </c>
    </row>
    <row r="57" customFormat="false" ht="20.1" hidden="false" customHeight="true" outlineLevel="0" collapsed="false">
      <c r="A57" s="19" t="s">
        <v>110</v>
      </c>
      <c r="B57" s="19" t="s">
        <v>111</v>
      </c>
      <c r="C57" s="20" t="n">
        <v>83421.31</v>
      </c>
      <c r="D57" s="21" t="n">
        <v>351299.4704</v>
      </c>
      <c r="E57" s="21" t="n">
        <v>4.21114785178991</v>
      </c>
    </row>
    <row r="58" customFormat="false" ht="20.1" hidden="false" customHeight="true" outlineLevel="0" collapsed="false">
      <c r="A58" s="19" t="s">
        <v>112</v>
      </c>
      <c r="B58" s="19" t="s">
        <v>113</v>
      </c>
      <c r="C58" s="20" t="n">
        <v>2020.42</v>
      </c>
      <c r="D58" s="21" t="n">
        <v>1559.5755</v>
      </c>
      <c r="E58" s="21" t="n">
        <v>0.77190658377961</v>
      </c>
    </row>
    <row r="59" customFormat="false" ht="20.1" hidden="false" customHeight="true" outlineLevel="0" collapsed="false">
      <c r="A59" s="19" t="s">
        <v>114</v>
      </c>
      <c r="B59" s="19" t="s">
        <v>115</v>
      </c>
      <c r="C59" s="20" t="n">
        <v>9564.27</v>
      </c>
      <c r="D59" s="21" t="n">
        <v>6419.1993</v>
      </c>
      <c r="E59" s="21" t="n">
        <v>0.671164584437704</v>
      </c>
    </row>
    <row r="60" customFormat="false" ht="20.1" hidden="false" customHeight="true" outlineLevel="0" collapsed="false">
      <c r="A60" s="19" t="s">
        <v>116</v>
      </c>
      <c r="B60" s="19" t="s">
        <v>117</v>
      </c>
      <c r="C60" s="20" t="n">
        <v>4686.2</v>
      </c>
      <c r="D60" s="21" t="n">
        <v>5273.569</v>
      </c>
      <c r="E60" s="21" t="n">
        <v>1.12534014766762</v>
      </c>
    </row>
    <row r="61" customFormat="false" ht="20.1" hidden="false" customHeight="true" outlineLevel="0" collapsed="false">
      <c r="A61" s="19" t="s">
        <v>118</v>
      </c>
      <c r="B61" s="19" t="s">
        <v>119</v>
      </c>
      <c r="C61" s="20" t="n">
        <v>3672.52</v>
      </c>
      <c r="D61" s="21" t="n">
        <v>9126.4871</v>
      </c>
      <c r="E61" s="21" t="n">
        <v>2.48507485323429</v>
      </c>
    </row>
    <row r="62" customFormat="false" ht="20.1" hidden="false" customHeight="true" outlineLevel="0" collapsed="false">
      <c r="A62" s="19" t="s">
        <v>120</v>
      </c>
      <c r="B62" s="19" t="s">
        <v>121</v>
      </c>
      <c r="C62" s="20" t="n">
        <v>366737.64</v>
      </c>
      <c r="D62" s="21" t="n">
        <v>2386058.9748</v>
      </c>
      <c r="E62" s="21" t="n">
        <v>6.50617420889768</v>
      </c>
    </row>
    <row r="63" customFormat="false" ht="20.1" hidden="false" customHeight="true" outlineLevel="0" collapsed="false">
      <c r="A63" s="19" t="s">
        <v>122</v>
      </c>
      <c r="B63" s="19" t="s">
        <v>123</v>
      </c>
      <c r="C63" s="20" t="n">
        <v>67347.7</v>
      </c>
      <c r="D63" s="21" t="n">
        <v>645502.9155</v>
      </c>
      <c r="E63" s="21" t="n">
        <v>9.58463192506945</v>
      </c>
    </row>
    <row r="64" customFormat="false" ht="20.1" hidden="false" customHeight="true" outlineLevel="0" collapsed="false">
      <c r="A64" s="19" t="s">
        <v>124</v>
      </c>
      <c r="B64" s="19" t="s">
        <v>125</v>
      </c>
      <c r="C64" s="20" t="n">
        <v>146.4</v>
      </c>
      <c r="D64" s="21" t="n">
        <v>210.5445</v>
      </c>
      <c r="E64" s="21" t="n">
        <v>1.43814549180328</v>
      </c>
    </row>
    <row r="65" customFormat="false" ht="20.1" hidden="false" customHeight="true" outlineLevel="0" collapsed="false">
      <c r="A65" s="19" t="s">
        <v>126</v>
      </c>
      <c r="B65" s="19" t="s">
        <v>127</v>
      </c>
      <c r="C65" s="20" t="n">
        <v>4162.52</v>
      </c>
      <c r="D65" s="21" t="n">
        <v>5859.772</v>
      </c>
      <c r="E65" s="21" t="n">
        <v>1.407746269087</v>
      </c>
    </row>
    <row r="66" customFormat="false" ht="20.1" hidden="false" customHeight="true" outlineLevel="0" collapsed="false">
      <c r="A66" s="19" t="s">
        <v>128</v>
      </c>
      <c r="B66" s="19" t="s">
        <v>129</v>
      </c>
      <c r="C66" s="20" t="n">
        <v>924.5</v>
      </c>
      <c r="D66" s="21" t="n">
        <v>1149.325</v>
      </c>
      <c r="E66" s="21" t="n">
        <v>1.24318550567875</v>
      </c>
    </row>
    <row r="67" customFormat="false" ht="20.1" hidden="false" customHeight="true" outlineLevel="0" collapsed="false">
      <c r="A67" s="19" t="s">
        <v>130</v>
      </c>
      <c r="B67" s="19" t="s">
        <v>131</v>
      </c>
      <c r="C67" s="20" t="n">
        <v>15949.8</v>
      </c>
      <c r="D67" s="21" t="n">
        <v>20337.1205</v>
      </c>
      <c r="E67" s="21" t="n">
        <v>1.27507056514815</v>
      </c>
    </row>
    <row r="68" customFormat="false" ht="20.1" hidden="false" customHeight="true" outlineLevel="0" collapsed="false">
      <c r="A68" s="19" t="s">
        <v>132</v>
      </c>
      <c r="B68" s="19" t="s">
        <v>133</v>
      </c>
      <c r="C68" s="20" t="n">
        <v>12429.65</v>
      </c>
      <c r="D68" s="21" t="n">
        <v>14019.317</v>
      </c>
      <c r="E68" s="21" t="n">
        <v>1.12789314260659</v>
      </c>
    </row>
    <row r="69" customFormat="false" ht="20.1" hidden="false" customHeight="true" outlineLevel="0" collapsed="false">
      <c r="A69" s="19" t="s">
        <v>134</v>
      </c>
      <c r="B69" s="19" t="s">
        <v>135</v>
      </c>
      <c r="C69" s="20" t="n">
        <v>438.59</v>
      </c>
      <c r="D69" s="21" t="n">
        <v>5401.392</v>
      </c>
      <c r="E69" s="21" t="n">
        <v>12.3153560272692</v>
      </c>
    </row>
    <row r="70" customFormat="false" ht="20.1" hidden="false" customHeight="true" outlineLevel="0" collapsed="false">
      <c r="A70" s="19" t="s">
        <v>136</v>
      </c>
      <c r="B70" s="19" t="s">
        <v>137</v>
      </c>
      <c r="C70" s="20" t="n">
        <v>9.1</v>
      </c>
      <c r="D70" s="21" t="n">
        <v>28.03</v>
      </c>
      <c r="E70" s="21" t="n">
        <v>3.08021978021978</v>
      </c>
    </row>
    <row r="71" customFormat="false" ht="20.1" hidden="false" customHeight="true" outlineLevel="0" collapsed="false">
      <c r="A71" s="19" t="s">
        <v>138</v>
      </c>
      <c r="B71" s="19" t="s">
        <v>139</v>
      </c>
      <c r="C71" s="20" t="n">
        <v>2922.78</v>
      </c>
      <c r="D71" s="21" t="n">
        <v>8501.3976</v>
      </c>
      <c r="E71" s="21" t="n">
        <v>2.90866832262435</v>
      </c>
    </row>
    <row r="72" customFormat="false" ht="20.1" hidden="false" customHeight="true" outlineLevel="0" collapsed="false">
      <c r="A72" s="19" t="s">
        <v>140</v>
      </c>
      <c r="B72" s="19" t="s">
        <v>141</v>
      </c>
      <c r="C72" s="20" t="n">
        <v>4684.81</v>
      </c>
      <c r="D72" s="21" t="n">
        <v>13121.385</v>
      </c>
      <c r="E72" s="21" t="n">
        <v>2.80083610648031</v>
      </c>
    </row>
    <row r="73" customFormat="false" ht="20.1" hidden="false" customHeight="true" outlineLevel="0" collapsed="false">
      <c r="A73" s="19" t="s">
        <v>142</v>
      </c>
      <c r="B73" s="19" t="s">
        <v>143</v>
      </c>
      <c r="C73" s="20" t="n">
        <v>53.4</v>
      </c>
      <c r="D73" s="21" t="n">
        <v>973.667</v>
      </c>
      <c r="E73" s="21" t="n">
        <v>18.2334644194757</v>
      </c>
    </row>
    <row r="74" customFormat="false" ht="20.1" hidden="false" customHeight="true" outlineLevel="0" collapsed="false">
      <c r="A74" s="19" t="s">
        <v>144</v>
      </c>
      <c r="B74" s="19" t="s">
        <v>145</v>
      </c>
      <c r="C74" s="20" t="n">
        <v>17480.92</v>
      </c>
      <c r="D74" s="21" t="n">
        <v>72174.8812</v>
      </c>
      <c r="E74" s="21" t="n">
        <v>4.12878047608478</v>
      </c>
    </row>
    <row r="75" customFormat="false" ht="20.1" hidden="false" customHeight="true" outlineLevel="0" collapsed="false">
      <c r="A75" s="19" t="s">
        <v>146</v>
      </c>
      <c r="B75" s="19" t="s">
        <v>147</v>
      </c>
      <c r="C75" s="20" t="n">
        <v>25.75</v>
      </c>
      <c r="D75" s="21" t="n">
        <v>413.475</v>
      </c>
      <c r="E75" s="21" t="n">
        <v>16.0572815533981</v>
      </c>
    </row>
    <row r="76" customFormat="false" ht="20.1" hidden="false" customHeight="true" outlineLevel="0" collapsed="false">
      <c r="A76" s="19" t="s">
        <v>148</v>
      </c>
      <c r="B76" s="19" t="s">
        <v>149</v>
      </c>
      <c r="C76" s="20" t="n">
        <v>20399.5</v>
      </c>
      <c r="D76" s="21" t="n">
        <v>259492.0263</v>
      </c>
      <c r="E76" s="21" t="n">
        <v>12.720509144832</v>
      </c>
    </row>
    <row r="77" customFormat="false" ht="20.1" hidden="false" customHeight="true" outlineLevel="0" collapsed="false">
      <c r="A77" s="19" t="s">
        <v>150</v>
      </c>
      <c r="B77" s="19" t="s">
        <v>151</v>
      </c>
      <c r="C77" s="20" t="n">
        <v>9.5</v>
      </c>
      <c r="D77" s="21" t="n">
        <v>62.7</v>
      </c>
      <c r="E77" s="21" t="n">
        <v>6.6</v>
      </c>
    </row>
    <row r="78" customFormat="false" ht="20.1" hidden="false" customHeight="true" outlineLevel="0" collapsed="false">
      <c r="A78" s="19" t="s">
        <v>152</v>
      </c>
      <c r="B78" s="19" t="s">
        <v>153</v>
      </c>
      <c r="C78" s="20" t="n">
        <v>18657.62</v>
      </c>
      <c r="D78" s="21" t="n">
        <v>17217.4529</v>
      </c>
      <c r="E78" s="21" t="n">
        <v>0.922810781868213</v>
      </c>
    </row>
    <row r="79" customFormat="false" ht="20.1" hidden="false" customHeight="true" outlineLevel="0" collapsed="false">
      <c r="A79" s="19" t="s">
        <v>154</v>
      </c>
      <c r="B79" s="19" t="s">
        <v>155</v>
      </c>
      <c r="C79" s="20" t="n">
        <v>61771.25</v>
      </c>
      <c r="D79" s="21" t="n">
        <v>66388.5082</v>
      </c>
      <c r="E79" s="21" t="n">
        <v>1.07474768925673</v>
      </c>
    </row>
    <row r="80" customFormat="false" ht="20.1" hidden="false" customHeight="true" outlineLevel="0" collapsed="false">
      <c r="A80" s="19" t="s">
        <v>156</v>
      </c>
      <c r="B80" s="19" t="s">
        <v>157</v>
      </c>
      <c r="C80" s="20" t="n">
        <v>719.79</v>
      </c>
      <c r="D80" s="21" t="n">
        <v>1157.6957</v>
      </c>
      <c r="E80" s="21" t="n">
        <v>1.60837980522097</v>
      </c>
    </row>
    <row r="81" customFormat="false" ht="20.1" hidden="false" customHeight="true" outlineLevel="0" collapsed="false">
      <c r="A81" s="19" t="s">
        <v>158</v>
      </c>
      <c r="B81" s="19" t="s">
        <v>159</v>
      </c>
      <c r="C81" s="20" t="n">
        <v>353437.69</v>
      </c>
      <c r="D81" s="21" t="n">
        <v>405273.4627</v>
      </c>
      <c r="E81" s="21" t="n">
        <v>1.14666170068054</v>
      </c>
    </row>
    <row r="82" customFormat="false" ht="20.1" hidden="false" customHeight="true" outlineLevel="0" collapsed="false">
      <c r="A82" s="19" t="s">
        <v>160</v>
      </c>
      <c r="B82" s="19" t="s">
        <v>161</v>
      </c>
      <c r="C82" s="20" t="n">
        <v>51.03</v>
      </c>
      <c r="D82" s="21" t="n">
        <v>48.3997</v>
      </c>
      <c r="E82" s="21" t="n">
        <v>0.948455810307662</v>
      </c>
    </row>
    <row r="83" customFormat="false" ht="20.1" hidden="false" customHeight="true" outlineLevel="0" collapsed="false">
      <c r="A83" s="19" t="s">
        <v>162</v>
      </c>
      <c r="B83" s="19" t="s">
        <v>163</v>
      </c>
      <c r="C83" s="20" t="n">
        <v>2389.11</v>
      </c>
      <c r="D83" s="21" t="n">
        <v>4372.1855</v>
      </c>
      <c r="E83" s="21" t="n">
        <v>1.83004780022686</v>
      </c>
    </row>
    <row r="84" customFormat="false" ht="20.1" hidden="false" customHeight="true" outlineLevel="0" collapsed="false">
      <c r="A84" s="19" t="s">
        <v>164</v>
      </c>
      <c r="B84" s="19" t="s">
        <v>165</v>
      </c>
      <c r="C84" s="20" t="n">
        <v>45.05</v>
      </c>
      <c r="D84" s="21" t="n">
        <v>17.246</v>
      </c>
      <c r="E84" s="21" t="n">
        <v>0.382819089900111</v>
      </c>
    </row>
    <row r="85" customFormat="false" ht="20.1" hidden="false" customHeight="true" outlineLevel="0" collapsed="false">
      <c r="A85" s="19" t="s">
        <v>166</v>
      </c>
      <c r="B85" s="19" t="s">
        <v>167</v>
      </c>
      <c r="C85" s="20" t="n">
        <v>2971.12</v>
      </c>
      <c r="D85" s="21" t="n">
        <v>58184.8983</v>
      </c>
      <c r="E85" s="21" t="n">
        <v>19.5834898287515</v>
      </c>
    </row>
    <row r="86" customFormat="false" ht="20.1" hidden="false" customHeight="true" outlineLevel="0" collapsed="false">
      <c r="A86" s="19" t="s">
        <v>168</v>
      </c>
      <c r="B86" s="19" t="s">
        <v>169</v>
      </c>
      <c r="C86" s="20" t="n">
        <v>85672.93</v>
      </c>
      <c r="D86" s="21" t="n">
        <v>366811.9503</v>
      </c>
      <c r="E86" s="21" t="n">
        <v>4.28153852447909</v>
      </c>
    </row>
    <row r="87" customFormat="false" ht="20.1" hidden="false" customHeight="true" outlineLevel="0" collapsed="false">
      <c r="A87" s="19" t="s">
        <v>170</v>
      </c>
      <c r="B87" s="19" t="s">
        <v>171</v>
      </c>
      <c r="C87" s="20" t="n">
        <v>2078.42</v>
      </c>
      <c r="D87" s="21" t="n">
        <v>2685.8573</v>
      </c>
      <c r="E87" s="21" t="n">
        <v>1.29225916802186</v>
      </c>
    </row>
    <row r="88" customFormat="false" ht="20.1" hidden="false" customHeight="true" outlineLevel="0" collapsed="false">
      <c r="A88" s="19" t="s">
        <v>172</v>
      </c>
      <c r="B88" s="19" t="s">
        <v>173</v>
      </c>
      <c r="C88" s="20" t="n">
        <v>32387.6</v>
      </c>
      <c r="D88" s="21" t="n">
        <v>534802.7457</v>
      </c>
      <c r="E88" s="21" t="n">
        <v>16.5125772116489</v>
      </c>
    </row>
    <row r="89" customFormat="false" ht="20.1" hidden="false" customHeight="true" outlineLevel="0" collapsed="false">
      <c r="A89" s="19" t="s">
        <v>174</v>
      </c>
      <c r="B89" s="19" t="s">
        <v>175</v>
      </c>
      <c r="C89" s="20" t="n">
        <v>93.5</v>
      </c>
      <c r="D89" s="21" t="n">
        <v>67.27</v>
      </c>
      <c r="E89" s="21" t="n">
        <v>0.719465240641711</v>
      </c>
    </row>
    <row r="90" customFormat="false" ht="20.1" hidden="false" customHeight="true" outlineLevel="0" collapsed="false">
      <c r="A90" s="19" t="s">
        <v>176</v>
      </c>
      <c r="B90" s="19" t="s">
        <v>177</v>
      </c>
      <c r="C90" s="20" t="n">
        <v>1558479.58</v>
      </c>
      <c r="D90" s="21" t="n">
        <v>1430911.6355</v>
      </c>
      <c r="E90" s="21" t="n">
        <v>0.918145899287304</v>
      </c>
    </row>
    <row r="91" customFormat="false" ht="20.1" hidden="false" customHeight="true" outlineLevel="0" collapsed="false">
      <c r="A91" s="19" t="s">
        <v>178</v>
      </c>
      <c r="B91" s="19" t="s">
        <v>179</v>
      </c>
      <c r="C91" s="20" t="n">
        <v>1810390.85</v>
      </c>
      <c r="D91" s="21" t="n">
        <v>1264637.8644</v>
      </c>
      <c r="E91" s="21" t="n">
        <v>0.698544109632459</v>
      </c>
    </row>
    <row r="92" customFormat="false" ht="20.1" hidden="false" customHeight="true" outlineLevel="0" collapsed="false">
      <c r="A92" s="19" t="s">
        <v>180</v>
      </c>
      <c r="B92" s="19" t="s">
        <v>181</v>
      </c>
      <c r="C92" s="20" t="n">
        <v>366918.78</v>
      </c>
      <c r="D92" s="21" t="n">
        <v>203966.3843</v>
      </c>
      <c r="E92" s="21" t="n">
        <v>0.555889737505395</v>
      </c>
    </row>
    <row r="93" customFormat="false" ht="20.1" hidden="false" customHeight="true" outlineLevel="0" collapsed="false">
      <c r="A93" s="19" t="s">
        <v>182</v>
      </c>
      <c r="B93" s="19" t="s">
        <v>183</v>
      </c>
      <c r="C93" s="20" t="n">
        <v>15782.03</v>
      </c>
      <c r="D93" s="21" t="n">
        <v>41818.9079</v>
      </c>
      <c r="E93" s="21" t="n">
        <v>2.64978002829801</v>
      </c>
    </row>
    <row r="94" customFormat="false" ht="20.1" hidden="false" customHeight="true" outlineLevel="0" collapsed="false">
      <c r="A94" s="19" t="s">
        <v>184</v>
      </c>
      <c r="B94" s="19" t="s">
        <v>185</v>
      </c>
      <c r="C94" s="20" t="n">
        <v>157257.66</v>
      </c>
      <c r="D94" s="21" t="n">
        <v>187678.6016</v>
      </c>
      <c r="E94" s="21" t="n">
        <v>1.19344648521414</v>
      </c>
    </row>
    <row r="95" customFormat="false" ht="20.1" hidden="false" customHeight="true" outlineLevel="0" collapsed="false">
      <c r="A95" s="19" t="s">
        <v>186</v>
      </c>
      <c r="B95" s="19" t="s">
        <v>187</v>
      </c>
      <c r="C95" s="20" t="n">
        <v>2518.42</v>
      </c>
      <c r="D95" s="21" t="n">
        <v>7469.3245</v>
      </c>
      <c r="E95" s="21" t="n">
        <v>2.96587721666759</v>
      </c>
    </row>
    <row r="96" customFormat="false" ht="20.1" hidden="false" customHeight="true" outlineLevel="0" collapsed="false">
      <c r="A96" s="19" t="s">
        <v>188</v>
      </c>
      <c r="B96" s="19" t="s">
        <v>189</v>
      </c>
      <c r="C96" s="20" t="n">
        <v>3433.83</v>
      </c>
      <c r="D96" s="21" t="n">
        <v>50817.1408</v>
      </c>
      <c r="E96" s="21" t="n">
        <v>14.7989681492677</v>
      </c>
    </row>
    <row r="97" customFormat="false" ht="20.1" hidden="false" customHeight="true" outlineLevel="0" collapsed="false">
      <c r="A97" s="19" t="s">
        <v>190</v>
      </c>
      <c r="B97" s="19" t="s">
        <v>191</v>
      </c>
      <c r="C97" s="20" t="n">
        <v>8137.07</v>
      </c>
      <c r="D97" s="21" t="n">
        <v>60744.1112</v>
      </c>
      <c r="E97" s="21" t="n">
        <v>7.46510859560013</v>
      </c>
    </row>
    <row r="98" customFormat="false" ht="20.1" hidden="false" customHeight="true" outlineLevel="0" collapsed="false">
      <c r="A98" s="19" t="s">
        <v>192</v>
      </c>
      <c r="B98" s="19" t="s">
        <v>193</v>
      </c>
      <c r="C98" s="20" t="n">
        <v>488.7</v>
      </c>
      <c r="D98" s="21" t="n">
        <v>1271.431</v>
      </c>
      <c r="E98" s="21" t="n">
        <v>2.60165950480868</v>
      </c>
    </row>
    <row r="99" customFormat="false" ht="20.1" hidden="false" customHeight="true" outlineLevel="0" collapsed="false">
      <c r="A99" s="19" t="s">
        <v>194</v>
      </c>
      <c r="B99" s="19" t="s">
        <v>195</v>
      </c>
      <c r="C99" s="20" t="n">
        <v>252.05</v>
      </c>
      <c r="D99" s="21" t="n">
        <v>1504.575</v>
      </c>
      <c r="E99" s="21" t="n">
        <v>5.9693513191827</v>
      </c>
    </row>
    <row r="100" customFormat="false" ht="20.1" hidden="false" customHeight="true" outlineLevel="0" collapsed="false">
      <c r="A100" s="19" t="s">
        <v>196</v>
      </c>
      <c r="B100" s="19" t="s">
        <v>197</v>
      </c>
      <c r="C100" s="20" t="n">
        <v>47949.56</v>
      </c>
      <c r="D100" s="21" t="n">
        <v>638311.292</v>
      </c>
      <c r="E100" s="21" t="n">
        <v>13.3121407579131</v>
      </c>
    </row>
    <row r="101" customFormat="false" ht="20.1" hidden="false" customHeight="true" outlineLevel="0" collapsed="false">
      <c r="A101" s="19" t="s">
        <v>198</v>
      </c>
      <c r="B101" s="19" t="s">
        <v>199</v>
      </c>
      <c r="C101" s="20" t="n">
        <v>3984.23</v>
      </c>
      <c r="D101" s="21" t="n">
        <v>29964.1109</v>
      </c>
      <c r="E101" s="21" t="n">
        <v>7.52067799800714</v>
      </c>
    </row>
    <row r="102" customFormat="false" ht="20.1" hidden="false" customHeight="true" outlineLevel="0" collapsed="false">
      <c r="A102" s="19" t="s">
        <v>200</v>
      </c>
      <c r="B102" s="19" t="s">
        <v>201</v>
      </c>
      <c r="C102" s="20" t="n">
        <v>13490.11</v>
      </c>
      <c r="D102" s="21" t="n">
        <v>173538.6043</v>
      </c>
      <c r="E102" s="21" t="n">
        <v>12.8641356000804</v>
      </c>
    </row>
    <row r="103" customFormat="false" ht="20.1" hidden="false" customHeight="true" outlineLevel="0" collapsed="false">
      <c r="A103" s="19" t="s">
        <v>202</v>
      </c>
      <c r="B103" s="19" t="s">
        <v>203</v>
      </c>
      <c r="C103" s="20" t="n">
        <v>5355.06</v>
      </c>
      <c r="D103" s="21" t="n">
        <v>65946.3525</v>
      </c>
      <c r="E103" s="21" t="n">
        <v>12.3147737840472</v>
      </c>
    </row>
    <row r="104" customFormat="false" ht="20.1" hidden="false" customHeight="true" outlineLevel="0" collapsed="false">
      <c r="A104" s="19" t="s">
        <v>204</v>
      </c>
      <c r="B104" s="19" t="s">
        <v>205</v>
      </c>
      <c r="C104" s="20" t="n">
        <v>52156.91</v>
      </c>
      <c r="D104" s="21" t="n">
        <v>34936.3623</v>
      </c>
      <c r="E104" s="21" t="n">
        <v>0.66983190338538</v>
      </c>
    </row>
    <row r="105" customFormat="false" ht="20.1" hidden="false" customHeight="true" outlineLevel="0" collapsed="false">
      <c r="A105" s="19" t="s">
        <v>206</v>
      </c>
      <c r="B105" s="19" t="s">
        <v>207</v>
      </c>
      <c r="C105" s="20" t="n">
        <v>48969.14</v>
      </c>
      <c r="D105" s="21" t="n">
        <v>34037.6765</v>
      </c>
      <c r="E105" s="21" t="n">
        <v>0.695084220388596</v>
      </c>
    </row>
    <row r="106" customFormat="false" ht="20.1" hidden="false" customHeight="true" outlineLevel="0" collapsed="false">
      <c r="A106" s="19" t="s">
        <v>208</v>
      </c>
      <c r="B106" s="19" t="s">
        <v>209</v>
      </c>
      <c r="C106" s="20" t="n">
        <v>42240.29</v>
      </c>
      <c r="D106" s="21" t="n">
        <v>69821.389</v>
      </c>
      <c r="E106" s="21" t="n">
        <v>1.65295714115599</v>
      </c>
    </row>
    <row r="107" customFormat="false" ht="20.1" hidden="false" customHeight="true" outlineLevel="0" collapsed="false">
      <c r="A107" s="19" t="s">
        <v>210</v>
      </c>
      <c r="B107" s="19" t="s">
        <v>211</v>
      </c>
      <c r="C107" s="20" t="n">
        <v>1945.96</v>
      </c>
      <c r="D107" s="21" t="n">
        <v>7131.0646</v>
      </c>
      <c r="E107" s="21" t="n">
        <v>3.66454839770602</v>
      </c>
    </row>
    <row r="108" customFormat="false" ht="20.1" hidden="false" customHeight="true" outlineLevel="0" collapsed="false">
      <c r="A108" s="19" t="s">
        <v>212</v>
      </c>
      <c r="B108" s="19" t="s">
        <v>213</v>
      </c>
      <c r="C108" s="20" t="n">
        <v>17137.04</v>
      </c>
      <c r="D108" s="21" t="n">
        <v>184675.2316</v>
      </c>
      <c r="E108" s="21" t="n">
        <v>10.7763786278144</v>
      </c>
    </row>
    <row r="109" customFormat="false" ht="20.1" hidden="false" customHeight="true" outlineLevel="0" collapsed="false">
      <c r="A109" s="19" t="s">
        <v>214</v>
      </c>
      <c r="B109" s="19" t="s">
        <v>215</v>
      </c>
      <c r="C109" s="20" t="n">
        <v>2.2</v>
      </c>
      <c r="D109" s="21" t="n">
        <v>6.38</v>
      </c>
      <c r="E109" s="21" t="n">
        <v>2.9</v>
      </c>
    </row>
    <row r="110" customFormat="false" ht="20.1" hidden="false" customHeight="true" outlineLevel="0" collapsed="false">
      <c r="A110" s="19" t="s">
        <v>216</v>
      </c>
      <c r="B110" s="19" t="s">
        <v>217</v>
      </c>
      <c r="C110" s="20" t="n">
        <v>235.7</v>
      </c>
      <c r="D110" s="21" t="n">
        <v>603.22</v>
      </c>
      <c r="E110" s="21" t="n">
        <v>2.55927025880356</v>
      </c>
    </row>
    <row r="111" customFormat="false" ht="20.1" hidden="false" customHeight="true" outlineLevel="0" collapsed="false">
      <c r="A111" s="19" t="s">
        <v>218</v>
      </c>
      <c r="B111" s="19" t="s">
        <v>219</v>
      </c>
      <c r="C111" s="20" t="n">
        <v>22.4</v>
      </c>
      <c r="D111" s="21" t="n">
        <v>42.56</v>
      </c>
      <c r="E111" s="21" t="n">
        <v>1.9</v>
      </c>
    </row>
    <row r="112" customFormat="false" ht="20.1" hidden="false" customHeight="true" outlineLevel="0" collapsed="false">
      <c r="A112" s="19" t="s">
        <v>220</v>
      </c>
      <c r="B112" s="19" t="s">
        <v>221</v>
      </c>
      <c r="C112" s="20" t="n">
        <v>18571.62</v>
      </c>
      <c r="D112" s="21" t="n">
        <v>77178.791</v>
      </c>
      <c r="E112" s="21" t="n">
        <v>4.15573821777529</v>
      </c>
    </row>
    <row r="113" customFormat="false" ht="20.1" hidden="false" customHeight="true" outlineLevel="0" collapsed="false">
      <c r="A113" s="19" t="s">
        <v>222</v>
      </c>
      <c r="B113" s="19" t="s">
        <v>223</v>
      </c>
      <c r="C113" s="20" t="n">
        <v>3.6</v>
      </c>
      <c r="D113" s="21" t="n">
        <v>16.24</v>
      </c>
      <c r="E113" s="21" t="n">
        <v>4.51111111111111</v>
      </c>
    </row>
    <row r="114" customFormat="false" ht="20.1" hidden="false" customHeight="true" outlineLevel="0" collapsed="false">
      <c r="A114" s="19" t="s">
        <v>224</v>
      </c>
      <c r="B114" s="19" t="s">
        <v>225</v>
      </c>
      <c r="C114" s="20" t="n">
        <v>867064.76</v>
      </c>
      <c r="D114" s="21" t="n">
        <v>916926.2203</v>
      </c>
      <c r="E114" s="21" t="n">
        <v>1.05750603945661</v>
      </c>
    </row>
    <row r="115" customFormat="false" ht="20.1" hidden="false" customHeight="true" outlineLevel="0" collapsed="false">
      <c r="A115" s="19" t="s">
        <v>226</v>
      </c>
      <c r="B115" s="19" t="s">
        <v>227</v>
      </c>
      <c r="C115" s="20" t="n">
        <v>229.63</v>
      </c>
      <c r="D115" s="21" t="n">
        <v>162.2431</v>
      </c>
      <c r="E115" s="21" t="n">
        <v>0.706541392675173</v>
      </c>
    </row>
    <row r="116" customFormat="false" ht="20.1" hidden="false" customHeight="true" outlineLevel="0" collapsed="false">
      <c r="A116" s="19" t="s">
        <v>228</v>
      </c>
      <c r="B116" s="19" t="s">
        <v>229</v>
      </c>
      <c r="C116" s="20" t="n">
        <v>3153575</v>
      </c>
      <c r="D116" s="21" t="n">
        <v>6474131</v>
      </c>
      <c r="E116" s="21" t="n">
        <v>2.05294974750878</v>
      </c>
    </row>
    <row r="117" customFormat="false" ht="20.1" hidden="false" customHeight="true" outlineLevel="0" collapsed="false">
      <c r="A117" s="19" t="s">
        <v>230</v>
      </c>
      <c r="B117" s="19" t="s">
        <v>231</v>
      </c>
      <c r="C117" s="20" t="n">
        <v>772040.28</v>
      </c>
      <c r="D117" s="21" t="n">
        <v>3965722.9011</v>
      </c>
      <c r="E117" s="21" t="n">
        <v>5.13667875088072</v>
      </c>
    </row>
    <row r="118" customFormat="false" ht="20.1" hidden="false" customHeight="true" outlineLevel="0" collapsed="false">
      <c r="A118" s="19" t="s">
        <v>232</v>
      </c>
      <c r="B118" s="19" t="s">
        <v>233</v>
      </c>
      <c r="C118" s="20" t="n">
        <v>3568.97</v>
      </c>
      <c r="D118" s="21" t="n">
        <v>62004.99</v>
      </c>
      <c r="E118" s="21" t="n">
        <v>17.3733570189719</v>
      </c>
    </row>
    <row r="119" customFormat="false" ht="20.1" hidden="false" customHeight="true" outlineLevel="0" collapsed="false">
      <c r="A119" s="19" t="s">
        <v>234</v>
      </c>
      <c r="B119" s="19" t="s">
        <v>235</v>
      </c>
      <c r="C119" s="20" t="n">
        <v>2070.55</v>
      </c>
      <c r="D119" s="21" t="n">
        <v>5059.4515</v>
      </c>
      <c r="E119" s="21" t="n">
        <v>2.44353022143875</v>
      </c>
    </row>
    <row r="120" customFormat="false" ht="20.1" hidden="false" customHeight="true" outlineLevel="0" collapsed="false">
      <c r="A120" s="19" t="s">
        <v>236</v>
      </c>
      <c r="B120" s="19" t="s">
        <v>237</v>
      </c>
      <c r="C120" s="20" t="n">
        <v>80668.06</v>
      </c>
      <c r="D120" s="21" t="n">
        <v>103812.9747</v>
      </c>
      <c r="E120" s="21" t="n">
        <v>1.28691547435255</v>
      </c>
    </row>
    <row r="121" customFormat="false" ht="20.1" hidden="false" customHeight="true" outlineLevel="0" collapsed="false">
      <c r="A121" s="19" t="s">
        <v>238</v>
      </c>
      <c r="B121" s="19" t="s">
        <v>239</v>
      </c>
      <c r="C121" s="20" t="n">
        <v>51.38</v>
      </c>
      <c r="D121" s="21" t="n">
        <v>365.029</v>
      </c>
      <c r="E121" s="21" t="n">
        <v>7.10449591280654</v>
      </c>
    </row>
    <row r="122" customFormat="false" ht="20.1" hidden="false" customHeight="true" outlineLevel="0" collapsed="false">
      <c r="A122" s="19" t="s">
        <v>240</v>
      </c>
      <c r="B122" s="19" t="s">
        <v>241</v>
      </c>
      <c r="C122" s="20" t="n">
        <v>24211.47</v>
      </c>
      <c r="D122" s="21" t="n">
        <v>37278.8728</v>
      </c>
      <c r="E122" s="21" t="n">
        <v>1.5397195131068</v>
      </c>
    </row>
    <row r="123" customFormat="false" ht="20.1" hidden="false" customHeight="true" outlineLevel="0" collapsed="false">
      <c r="A123" s="19" t="s">
        <v>242</v>
      </c>
      <c r="B123" s="19" t="s">
        <v>243</v>
      </c>
      <c r="C123" s="20" t="n">
        <v>112.75</v>
      </c>
      <c r="D123" s="21" t="n">
        <v>60.825</v>
      </c>
      <c r="E123" s="21" t="n">
        <v>0.539467849223947</v>
      </c>
    </row>
    <row r="124" customFormat="false" ht="20.1" hidden="false" customHeight="true" outlineLevel="0" collapsed="false">
      <c r="A124" s="19" t="s">
        <v>244</v>
      </c>
      <c r="B124" s="19" t="s">
        <v>245</v>
      </c>
      <c r="C124" s="20" t="n">
        <v>894.75</v>
      </c>
      <c r="D124" s="21" t="n">
        <v>804.7575</v>
      </c>
      <c r="E124" s="21" t="n">
        <v>0.899421626152557</v>
      </c>
    </row>
    <row r="125" customFormat="false" ht="20.1" hidden="false" customHeight="true" outlineLevel="0" collapsed="false">
      <c r="A125" s="19" t="s">
        <v>246</v>
      </c>
      <c r="B125" s="19" t="s">
        <v>247</v>
      </c>
      <c r="C125" s="20" t="n">
        <v>2837.46</v>
      </c>
      <c r="D125" s="21" t="n">
        <v>4465.6571</v>
      </c>
      <c r="E125" s="21" t="n">
        <v>1.57382204506848</v>
      </c>
    </row>
    <row r="126" customFormat="false" ht="20.1" hidden="false" customHeight="true" outlineLevel="0" collapsed="false">
      <c r="A126" s="19" t="s">
        <v>248</v>
      </c>
      <c r="B126" s="19" t="s">
        <v>249</v>
      </c>
      <c r="C126" s="20" t="n">
        <v>33109.58</v>
      </c>
      <c r="D126" s="21" t="n">
        <v>151256.2311</v>
      </c>
      <c r="E126" s="21" t="n">
        <v>4.56835245569409</v>
      </c>
    </row>
    <row r="127" customFormat="false" ht="20.1" hidden="false" customHeight="true" outlineLevel="0" collapsed="false">
      <c r="A127" s="19" t="s">
        <v>250</v>
      </c>
      <c r="B127" s="19" t="s">
        <v>251</v>
      </c>
      <c r="C127" s="20" t="n">
        <v>7291.17</v>
      </c>
      <c r="D127" s="21" t="n">
        <v>7103.5843</v>
      </c>
      <c r="E127" s="21" t="n">
        <v>0.974272208712731</v>
      </c>
    </row>
    <row r="128" customFormat="false" ht="20.1" hidden="false" customHeight="true" outlineLevel="0" collapsed="false">
      <c r="A128" s="19" t="s">
        <v>252</v>
      </c>
      <c r="B128" s="19" t="s">
        <v>253</v>
      </c>
      <c r="C128" s="20" t="n">
        <v>99799.07</v>
      </c>
      <c r="D128" s="21" t="n">
        <v>134173.0078</v>
      </c>
      <c r="E128" s="21" t="n">
        <v>1.34443144410063</v>
      </c>
    </row>
    <row r="129" customFormat="false" ht="20.1" hidden="false" customHeight="true" outlineLevel="0" collapsed="false">
      <c r="A129" s="19" t="s">
        <v>254</v>
      </c>
      <c r="B129" s="19" t="s">
        <v>255</v>
      </c>
      <c r="C129" s="20" t="n">
        <v>343.56</v>
      </c>
      <c r="D129" s="21" t="n">
        <v>1184.894</v>
      </c>
      <c r="E129" s="21" t="n">
        <v>3.4488706485039</v>
      </c>
    </row>
    <row r="130" customFormat="false" ht="20.1" hidden="false" customHeight="true" outlineLevel="0" collapsed="false">
      <c r="A130" s="19" t="str">
        <f aca="false">+A129</f>
        <v>PALOMETA NEGRA</v>
      </c>
      <c r="B130" s="19" t="s">
        <v>256</v>
      </c>
      <c r="C130" s="20" t="n">
        <v>24.42</v>
      </c>
      <c r="D130" s="21" t="n">
        <v>92.133</v>
      </c>
      <c r="E130" s="21" t="n">
        <v>3.77285012285012</v>
      </c>
    </row>
    <row r="131" customFormat="false" ht="20.1" hidden="false" customHeight="true" outlineLevel="0" collapsed="false">
      <c r="A131" s="19" t="s">
        <v>257</v>
      </c>
      <c r="B131" s="19" t="s">
        <v>258</v>
      </c>
      <c r="C131" s="20" t="n">
        <v>270.15</v>
      </c>
      <c r="D131" s="21" t="n">
        <v>1318.8645</v>
      </c>
      <c r="E131" s="21" t="n">
        <v>4.88197112715158</v>
      </c>
    </row>
    <row r="132" customFormat="false" ht="20.1" hidden="false" customHeight="true" outlineLevel="0" collapsed="false">
      <c r="A132" s="19" t="s">
        <v>259</v>
      </c>
      <c r="B132" s="19" t="s">
        <v>260</v>
      </c>
      <c r="C132" s="20" t="n">
        <v>83.5</v>
      </c>
      <c r="D132" s="21" t="n">
        <v>1918.94</v>
      </c>
      <c r="E132" s="21" t="n">
        <v>22.9813173652695</v>
      </c>
    </row>
    <row r="133" customFormat="false" ht="20.1" hidden="false" customHeight="true" outlineLevel="0" collapsed="false">
      <c r="A133" s="19" t="s">
        <v>261</v>
      </c>
      <c r="B133" s="19" t="s">
        <v>262</v>
      </c>
      <c r="C133" s="20" t="n">
        <v>5876.76</v>
      </c>
      <c r="D133" s="21" t="n">
        <v>21925.7101</v>
      </c>
      <c r="E133" s="21" t="n">
        <v>3.73091807390467</v>
      </c>
    </row>
    <row r="134" customFormat="false" ht="20.1" hidden="false" customHeight="true" outlineLevel="0" collapsed="false">
      <c r="A134" s="19" t="s">
        <v>263</v>
      </c>
      <c r="B134" s="19" t="s">
        <v>264</v>
      </c>
      <c r="C134" s="20" t="n">
        <v>1104</v>
      </c>
      <c r="D134" s="21" t="n">
        <v>3861.7605</v>
      </c>
      <c r="E134" s="21" t="n">
        <v>3.4979714673913</v>
      </c>
    </row>
    <row r="135" customFormat="false" ht="20.1" hidden="false" customHeight="true" outlineLevel="0" collapsed="false">
      <c r="A135" s="19" t="s">
        <v>265</v>
      </c>
      <c r="B135" s="19" t="s">
        <v>266</v>
      </c>
      <c r="C135" s="20" t="n">
        <v>116653.53</v>
      </c>
      <c r="D135" s="21" t="n">
        <v>1307662.3763</v>
      </c>
      <c r="E135" s="21" t="n">
        <v>11.2097968771284</v>
      </c>
    </row>
    <row r="136" customFormat="false" ht="20.1" hidden="false" customHeight="true" outlineLevel="0" collapsed="false">
      <c r="A136" s="19" t="s">
        <v>267</v>
      </c>
      <c r="B136" s="19" t="s">
        <v>268</v>
      </c>
      <c r="C136" s="20" t="n">
        <v>2322.8</v>
      </c>
      <c r="D136" s="21" t="n">
        <v>8938.82</v>
      </c>
      <c r="E136" s="21" t="n">
        <v>3.84829516101257</v>
      </c>
    </row>
    <row r="137" customFormat="false" ht="20.1" hidden="false" customHeight="true" outlineLevel="0" collapsed="false">
      <c r="A137" s="19" t="s">
        <v>269</v>
      </c>
      <c r="B137" s="19" t="s">
        <v>270</v>
      </c>
      <c r="C137" s="20" t="n">
        <v>229045.53</v>
      </c>
      <c r="D137" s="21" t="n">
        <v>622307.0971</v>
      </c>
      <c r="E137" s="21" t="n">
        <v>2.7169580524012</v>
      </c>
    </row>
    <row r="138" customFormat="false" ht="20.1" hidden="false" customHeight="true" outlineLevel="0" collapsed="false">
      <c r="A138" s="19" t="s">
        <v>271</v>
      </c>
      <c r="B138" s="19" t="s">
        <v>272</v>
      </c>
      <c r="C138" s="20" t="n">
        <v>8830.73</v>
      </c>
      <c r="D138" s="21" t="n">
        <v>5166.363</v>
      </c>
      <c r="E138" s="21" t="n">
        <v>0.585043705333534</v>
      </c>
    </row>
    <row r="139" customFormat="false" ht="20.1" hidden="false" customHeight="true" outlineLevel="0" collapsed="false">
      <c r="A139" s="19" t="s">
        <v>273</v>
      </c>
      <c r="B139" s="19" t="s">
        <v>274</v>
      </c>
      <c r="C139" s="20" t="n">
        <v>1703.95</v>
      </c>
      <c r="D139" s="21" t="n">
        <v>6654.993</v>
      </c>
      <c r="E139" s="21" t="n">
        <v>3.9056269256727</v>
      </c>
    </row>
    <row r="140" customFormat="false" ht="20.1" hidden="false" customHeight="true" outlineLevel="0" collapsed="false">
      <c r="A140" s="19" t="s">
        <v>275</v>
      </c>
      <c r="B140" s="19" t="s">
        <v>276</v>
      </c>
      <c r="C140" s="20" t="n">
        <v>590.3</v>
      </c>
      <c r="D140" s="21" t="n">
        <v>1956.0315</v>
      </c>
      <c r="E140" s="21" t="n">
        <v>3.31362273420295</v>
      </c>
    </row>
    <row r="141" customFormat="false" ht="20.1" hidden="false" customHeight="true" outlineLevel="0" collapsed="false">
      <c r="A141" s="19" t="s">
        <v>277</v>
      </c>
      <c r="B141" s="19" t="s">
        <v>278</v>
      </c>
      <c r="C141" s="20" t="n">
        <v>12078.47</v>
      </c>
      <c r="D141" s="21" t="n">
        <v>14400.7666</v>
      </c>
      <c r="E141" s="21" t="n">
        <v>1.19226744778105</v>
      </c>
    </row>
    <row r="142" customFormat="false" ht="20.1" hidden="false" customHeight="true" outlineLevel="0" collapsed="false">
      <c r="A142" s="19" t="s">
        <v>279</v>
      </c>
      <c r="B142" s="19" t="s">
        <v>280</v>
      </c>
      <c r="C142" s="20" t="n">
        <v>4833.75</v>
      </c>
      <c r="D142" s="21" t="n">
        <v>14991.3985</v>
      </c>
      <c r="E142" s="21" t="n">
        <v>3.10140129299198</v>
      </c>
    </row>
    <row r="143" customFormat="false" ht="20.1" hidden="false" customHeight="true" outlineLevel="0" collapsed="false">
      <c r="A143" s="19" t="s">
        <v>281</v>
      </c>
      <c r="B143" s="19" t="s">
        <v>282</v>
      </c>
      <c r="C143" s="20" t="n">
        <v>283.87</v>
      </c>
      <c r="D143" s="21" t="n">
        <v>626.6065</v>
      </c>
      <c r="E143" s="21" t="n">
        <v>2.20737133194772</v>
      </c>
    </row>
    <row r="144" customFormat="false" ht="20.1" hidden="false" customHeight="true" outlineLevel="0" collapsed="false">
      <c r="A144" s="19" t="s">
        <v>283</v>
      </c>
      <c r="B144" s="19" t="s">
        <v>284</v>
      </c>
      <c r="C144" s="20" t="n">
        <v>21856.48</v>
      </c>
      <c r="D144" s="21" t="n">
        <v>90896.6457</v>
      </c>
      <c r="E144" s="21" t="n">
        <v>4.15879618767523</v>
      </c>
    </row>
    <row r="145" customFormat="false" ht="20.1" hidden="false" customHeight="true" outlineLevel="0" collapsed="false">
      <c r="A145" s="19" t="s">
        <v>285</v>
      </c>
      <c r="B145" s="19" t="s">
        <v>286</v>
      </c>
      <c r="C145" s="20" t="n">
        <v>146.7</v>
      </c>
      <c r="D145" s="21" t="n">
        <v>325.58</v>
      </c>
      <c r="E145" s="21" t="n">
        <v>2.21935923653715</v>
      </c>
    </row>
    <row r="146" customFormat="false" ht="20.1" hidden="false" customHeight="true" outlineLevel="0" collapsed="false">
      <c r="A146" s="19" t="s">
        <v>287</v>
      </c>
      <c r="B146" s="19" t="s">
        <v>288</v>
      </c>
      <c r="C146" s="20" t="n">
        <v>65436.9</v>
      </c>
      <c r="D146" s="21" t="n">
        <v>149230.1149</v>
      </c>
      <c r="E146" s="21" t="n">
        <v>2.28051932319532</v>
      </c>
    </row>
    <row r="147" customFormat="false" ht="20.1" hidden="false" customHeight="true" outlineLevel="0" collapsed="false">
      <c r="A147" s="19" t="s">
        <v>289</v>
      </c>
      <c r="B147" s="19" t="s">
        <v>290</v>
      </c>
      <c r="C147" s="20" t="n">
        <v>2898.35</v>
      </c>
      <c r="D147" s="21" t="n">
        <v>10726.787</v>
      </c>
      <c r="E147" s="21" t="n">
        <v>3.70099780909828</v>
      </c>
    </row>
    <row r="148" customFormat="false" ht="20.1" hidden="false" customHeight="true" outlineLevel="0" collapsed="false">
      <c r="A148" s="19" t="s">
        <v>291</v>
      </c>
      <c r="B148" s="19" t="s">
        <v>292</v>
      </c>
      <c r="C148" s="20" t="n">
        <v>1531942.32</v>
      </c>
      <c r="D148" s="21" t="n">
        <v>9034981.474</v>
      </c>
      <c r="E148" s="21" t="n">
        <v>5.89772953984325</v>
      </c>
    </row>
    <row r="149" customFormat="false" ht="20.1" hidden="false" customHeight="true" outlineLevel="0" collapsed="false">
      <c r="A149" s="19" t="s">
        <v>293</v>
      </c>
      <c r="B149" s="19" t="s">
        <v>294</v>
      </c>
      <c r="C149" s="20" t="n">
        <v>54452.28</v>
      </c>
      <c r="D149" s="21" t="n">
        <v>433953.2071</v>
      </c>
      <c r="E149" s="21" t="n">
        <v>7.96942216377349</v>
      </c>
    </row>
    <row r="150" customFormat="false" ht="20.1" hidden="false" customHeight="true" outlineLevel="0" collapsed="false">
      <c r="A150" s="19" t="s">
        <v>295</v>
      </c>
      <c r="B150" s="19" t="s">
        <v>296</v>
      </c>
      <c r="C150" s="20" t="n">
        <v>6496.56</v>
      </c>
      <c r="D150" s="21" t="n">
        <v>21058.8593</v>
      </c>
      <c r="E150" s="21" t="n">
        <v>3.2415400304161</v>
      </c>
    </row>
    <row r="151" customFormat="false" ht="20.1" hidden="false" customHeight="true" outlineLevel="0" collapsed="false">
      <c r="A151" s="19" t="s">
        <v>297</v>
      </c>
      <c r="B151" s="19" t="s">
        <v>298</v>
      </c>
      <c r="C151" s="20" t="n">
        <v>17077.88</v>
      </c>
      <c r="D151" s="21" t="n">
        <v>13577.3806</v>
      </c>
      <c r="E151" s="21" t="n">
        <v>0.795027286759246</v>
      </c>
    </row>
    <row r="152" customFormat="false" ht="20.1" hidden="false" customHeight="true" outlineLevel="0" collapsed="false">
      <c r="A152" s="19" t="s">
        <v>299</v>
      </c>
      <c r="B152" s="19" t="s">
        <v>300</v>
      </c>
      <c r="C152" s="20" t="n">
        <v>10121.25</v>
      </c>
      <c r="D152" s="21" t="n">
        <v>6221.626</v>
      </c>
      <c r="E152" s="21" t="n">
        <v>0.614709250339632</v>
      </c>
    </row>
    <row r="153" customFormat="false" ht="20.1" hidden="false" customHeight="true" outlineLevel="0" collapsed="false">
      <c r="A153" s="19" t="s">
        <v>301</v>
      </c>
      <c r="B153" s="19" t="s">
        <v>302</v>
      </c>
      <c r="C153" s="20" t="n">
        <v>354.3</v>
      </c>
      <c r="D153" s="21" t="n">
        <v>280.175</v>
      </c>
      <c r="E153" s="21" t="n">
        <v>0.790784645780412</v>
      </c>
    </row>
    <row r="154" customFormat="false" ht="20.1" hidden="false" customHeight="true" outlineLevel="0" collapsed="false">
      <c r="A154" s="19" t="s">
        <v>303</v>
      </c>
      <c r="B154" s="19" t="s">
        <v>304</v>
      </c>
      <c r="C154" s="20" t="n">
        <v>2987.27</v>
      </c>
      <c r="D154" s="21" t="n">
        <v>9526.1293</v>
      </c>
      <c r="E154" s="21" t="n">
        <v>3.18890803308707</v>
      </c>
    </row>
    <row r="155" customFormat="false" ht="20.1" hidden="false" customHeight="true" outlineLevel="0" collapsed="false">
      <c r="A155" s="19" t="s">
        <v>305</v>
      </c>
      <c r="B155" s="19" t="s">
        <v>306</v>
      </c>
      <c r="C155" s="20" t="n">
        <v>130569.57</v>
      </c>
      <c r="D155" s="21" t="n">
        <v>358167.1267</v>
      </c>
      <c r="E155" s="21" t="n">
        <v>2.74311332035481</v>
      </c>
    </row>
    <row r="156" customFormat="false" ht="20.1" hidden="false" customHeight="true" outlineLevel="0" collapsed="false">
      <c r="A156" s="19" t="s">
        <v>307</v>
      </c>
      <c r="B156" s="19" t="s">
        <v>308</v>
      </c>
      <c r="C156" s="20" t="n">
        <v>840.89</v>
      </c>
      <c r="D156" s="21" t="n">
        <v>1488.2572</v>
      </c>
      <c r="E156" s="21" t="n">
        <v>1.76985955356824</v>
      </c>
    </row>
    <row r="157" customFormat="false" ht="20.1" hidden="false" customHeight="true" outlineLevel="0" collapsed="false">
      <c r="A157" s="19" t="s">
        <v>309</v>
      </c>
      <c r="B157" s="19" t="s">
        <v>310</v>
      </c>
      <c r="C157" s="20" t="n">
        <v>309.9</v>
      </c>
      <c r="D157" s="21" t="n">
        <v>374.735</v>
      </c>
      <c r="E157" s="21" t="n">
        <v>1.20921264924169</v>
      </c>
    </row>
    <row r="158" customFormat="false" ht="20.1" hidden="false" customHeight="true" outlineLevel="0" collapsed="false">
      <c r="A158" s="19" t="s">
        <v>311</v>
      </c>
      <c r="B158" s="19" t="s">
        <v>312</v>
      </c>
      <c r="C158" s="20" t="n">
        <v>24019.45</v>
      </c>
      <c r="D158" s="21" t="n">
        <v>31013.494</v>
      </c>
      <c r="E158" s="21" t="n">
        <v>1.29118252083208</v>
      </c>
    </row>
    <row r="159" customFormat="false" ht="20.1" hidden="false" customHeight="true" outlineLevel="0" collapsed="false">
      <c r="A159" s="19" t="s">
        <v>313</v>
      </c>
      <c r="B159" s="19" t="s">
        <v>314</v>
      </c>
      <c r="C159" s="20" t="n">
        <v>59.61</v>
      </c>
      <c r="D159" s="21" t="n">
        <v>78.2394</v>
      </c>
      <c r="E159" s="21" t="n">
        <v>1.31252138902869</v>
      </c>
    </row>
    <row r="160" customFormat="false" ht="20.1" hidden="false" customHeight="true" outlineLevel="0" collapsed="false">
      <c r="A160" s="19" t="s">
        <v>315</v>
      </c>
      <c r="B160" s="19" t="s">
        <v>316</v>
      </c>
      <c r="C160" s="20" t="n">
        <v>102584.53</v>
      </c>
      <c r="D160" s="21" t="n">
        <v>770733.302</v>
      </c>
      <c r="E160" s="21" t="n">
        <v>7.51315331853644</v>
      </c>
    </row>
    <row r="161" customFormat="false" ht="20.1" hidden="false" customHeight="true" outlineLevel="0" collapsed="false">
      <c r="A161" s="19" t="s">
        <v>317</v>
      </c>
      <c r="B161" s="19" t="s">
        <v>318</v>
      </c>
      <c r="C161" s="20" t="n">
        <v>40350.05</v>
      </c>
      <c r="D161" s="21" t="n">
        <v>256790.392</v>
      </c>
      <c r="E161" s="21" t="n">
        <v>6.36406626509757</v>
      </c>
    </row>
    <row r="162" customFormat="false" ht="20.1" hidden="false" customHeight="true" outlineLevel="0" collapsed="false">
      <c r="A162" s="19" t="s">
        <v>319</v>
      </c>
      <c r="B162" s="19" t="s">
        <v>320</v>
      </c>
      <c r="C162" s="20" t="n">
        <v>187361.95</v>
      </c>
      <c r="D162" s="21" t="n">
        <v>1317930.2643</v>
      </c>
      <c r="E162" s="21" t="n">
        <v>7.03414041271454</v>
      </c>
    </row>
    <row r="163" customFormat="false" ht="20.1" hidden="false" customHeight="true" outlineLevel="0" collapsed="false">
      <c r="A163" s="19" t="s">
        <v>321</v>
      </c>
      <c r="B163" s="19" t="s">
        <v>322</v>
      </c>
      <c r="C163" s="20" t="n">
        <v>36039.47</v>
      </c>
      <c r="D163" s="21" t="n">
        <v>125713.4371</v>
      </c>
      <c r="E163" s="21" t="n">
        <v>3.48821547875149</v>
      </c>
    </row>
    <row r="164" customFormat="false" ht="20.1" hidden="false" customHeight="true" outlineLevel="0" collapsed="false">
      <c r="A164" s="19" t="s">
        <v>323</v>
      </c>
      <c r="B164" s="19" t="s">
        <v>324</v>
      </c>
      <c r="C164" s="20" t="n">
        <v>40830.55</v>
      </c>
      <c r="D164" s="21" t="n">
        <v>163470.499</v>
      </c>
      <c r="E164" s="21" t="n">
        <v>4.00363205981795</v>
      </c>
    </row>
    <row r="165" customFormat="false" ht="20.1" hidden="false" customHeight="true" outlineLevel="0" collapsed="false">
      <c r="A165" s="19" t="s">
        <v>325</v>
      </c>
      <c r="B165" s="19" t="s">
        <v>326</v>
      </c>
      <c r="C165" s="20" t="n">
        <v>349.25</v>
      </c>
      <c r="D165" s="21" t="n">
        <v>185.07</v>
      </c>
      <c r="E165" s="21" t="n">
        <v>0.529906943450251</v>
      </c>
    </row>
    <row r="166" customFormat="false" ht="20.1" hidden="false" customHeight="true" outlineLevel="0" collapsed="false">
      <c r="A166" s="19" t="s">
        <v>327</v>
      </c>
      <c r="B166" s="19" t="s">
        <v>328</v>
      </c>
      <c r="C166" s="20" t="n">
        <v>40.7</v>
      </c>
      <c r="D166" s="21" t="n">
        <v>109.31</v>
      </c>
      <c r="E166" s="21" t="n">
        <v>2.68574938574939</v>
      </c>
    </row>
    <row r="167" customFormat="false" ht="20.1" hidden="false" customHeight="true" outlineLevel="0" collapsed="false">
      <c r="A167" s="19" t="s">
        <v>329</v>
      </c>
      <c r="B167" s="19" t="s">
        <v>330</v>
      </c>
      <c r="C167" s="20" t="n">
        <v>6538.5</v>
      </c>
      <c r="D167" s="21" t="n">
        <v>13713.8309</v>
      </c>
      <c r="E167" s="21" t="n">
        <v>2.09739709413474</v>
      </c>
    </row>
    <row r="168" customFormat="false" ht="20.1" hidden="false" customHeight="true" outlineLevel="0" collapsed="false">
      <c r="A168" s="19" t="s">
        <v>331</v>
      </c>
      <c r="B168" s="19" t="s">
        <v>332</v>
      </c>
      <c r="C168" s="20" t="n">
        <v>44515.87</v>
      </c>
      <c r="D168" s="21" t="n">
        <v>125154.1914</v>
      </c>
      <c r="E168" s="21" t="n">
        <v>2.81145109373354</v>
      </c>
    </row>
    <row r="169" customFormat="false" ht="20.1" hidden="false" customHeight="true" outlineLevel="0" collapsed="false">
      <c r="A169" s="19" t="s">
        <v>333</v>
      </c>
      <c r="B169" s="19" t="s">
        <v>334</v>
      </c>
      <c r="C169" s="20" t="n">
        <v>260.54</v>
      </c>
      <c r="D169" s="21" t="n">
        <v>113.4544</v>
      </c>
      <c r="E169" s="21" t="n">
        <v>0.435458662777309</v>
      </c>
    </row>
    <row r="170" customFormat="false" ht="20.1" hidden="false" customHeight="true" outlineLevel="0" collapsed="false">
      <c r="A170" s="19" t="s">
        <v>335</v>
      </c>
      <c r="B170" s="19" t="s">
        <v>336</v>
      </c>
      <c r="C170" s="20" t="n">
        <v>104.03</v>
      </c>
      <c r="D170" s="21" t="n">
        <v>196.1965</v>
      </c>
      <c r="E170" s="21" t="n">
        <v>1.88596078054407</v>
      </c>
    </row>
    <row r="171" customFormat="false" ht="20.1" hidden="false" customHeight="true" outlineLevel="0" collapsed="false">
      <c r="A171" s="19" t="s">
        <v>337</v>
      </c>
      <c r="B171" s="19" t="s">
        <v>338</v>
      </c>
      <c r="C171" s="20" t="n">
        <v>84.41</v>
      </c>
      <c r="D171" s="21" t="n">
        <v>95.7265</v>
      </c>
      <c r="E171" s="21" t="n">
        <v>1.13406586897287</v>
      </c>
    </row>
    <row r="172" customFormat="false" ht="20.1" hidden="false" customHeight="true" outlineLevel="0" collapsed="false">
      <c r="A172" s="19" t="s">
        <v>339</v>
      </c>
      <c r="B172" s="19" t="s">
        <v>340</v>
      </c>
      <c r="C172" s="20" t="n">
        <v>115939.05</v>
      </c>
      <c r="D172" s="21" t="n">
        <v>203542.5183</v>
      </c>
      <c r="E172" s="21" t="n">
        <v>1.75559932826774</v>
      </c>
    </row>
    <row r="173" customFormat="false" ht="20.1" hidden="false" customHeight="true" outlineLevel="0" collapsed="false">
      <c r="A173" s="19" t="s">
        <v>341</v>
      </c>
      <c r="B173" s="19" t="s">
        <v>342</v>
      </c>
      <c r="C173" s="20" t="n">
        <v>2625</v>
      </c>
      <c r="D173" s="21" t="n">
        <v>4633</v>
      </c>
      <c r="E173" s="21" t="n">
        <v>1.76495238095238</v>
      </c>
    </row>
    <row r="174" customFormat="false" ht="20.1" hidden="false" customHeight="true" outlineLevel="0" collapsed="false">
      <c r="A174" s="19" t="s">
        <v>343</v>
      </c>
      <c r="B174" s="19" t="s">
        <v>344</v>
      </c>
      <c r="C174" s="20" t="n">
        <v>1052.15</v>
      </c>
      <c r="D174" s="21" t="n">
        <v>3388.6155</v>
      </c>
      <c r="E174" s="21" t="n">
        <v>3.22065817611557</v>
      </c>
    </row>
    <row r="175" customFormat="false" ht="20.1" hidden="false" customHeight="true" outlineLevel="0" collapsed="false">
      <c r="A175" s="19" t="s">
        <v>345</v>
      </c>
      <c r="B175" s="19" t="s">
        <v>346</v>
      </c>
      <c r="C175" s="20" t="n">
        <v>3190.25</v>
      </c>
      <c r="D175" s="21" t="n">
        <v>60875.648</v>
      </c>
      <c r="E175" s="21" t="n">
        <v>19.0817797978215</v>
      </c>
    </row>
    <row r="176" customFormat="false" ht="20.1" hidden="false" customHeight="true" outlineLevel="0" collapsed="false">
      <c r="A176" s="19" t="s">
        <v>347</v>
      </c>
      <c r="B176" s="19" t="s">
        <v>348</v>
      </c>
      <c r="C176" s="20" t="n">
        <v>93.85</v>
      </c>
      <c r="D176" s="21" t="n">
        <v>1345.995</v>
      </c>
      <c r="E176" s="21" t="n">
        <v>14.3419818859883</v>
      </c>
    </row>
    <row r="177" customFormat="false" ht="20.1" hidden="false" customHeight="true" outlineLevel="0" collapsed="false">
      <c r="A177" s="19" t="s">
        <v>349</v>
      </c>
      <c r="B177" s="19" t="s">
        <v>350</v>
      </c>
      <c r="C177" s="20" t="n">
        <v>6626.95</v>
      </c>
      <c r="D177" s="21" t="n">
        <v>14524.4834</v>
      </c>
      <c r="E177" s="21" t="n">
        <v>2.19172973992561</v>
      </c>
    </row>
    <row r="178" customFormat="false" ht="20.1" hidden="false" customHeight="true" outlineLevel="0" collapsed="false">
      <c r="A178" s="19" t="s">
        <v>351</v>
      </c>
      <c r="B178" s="19" t="s">
        <v>352</v>
      </c>
      <c r="C178" s="20" t="n">
        <v>61035.83</v>
      </c>
      <c r="D178" s="21" t="n">
        <v>109408.7946</v>
      </c>
      <c r="E178" s="21" t="n">
        <v>1.79253390344655</v>
      </c>
    </row>
    <row r="179" customFormat="false" ht="20.1" hidden="false" customHeight="true" outlineLevel="0" collapsed="false">
      <c r="A179" s="19" t="s">
        <v>353</v>
      </c>
      <c r="B179" s="19" t="s">
        <v>354</v>
      </c>
      <c r="C179" s="20" t="n">
        <v>3104.37</v>
      </c>
      <c r="D179" s="21" t="n">
        <v>4944.6111</v>
      </c>
      <c r="E179" s="21" t="n">
        <v>1.59279051788286</v>
      </c>
    </row>
    <row r="180" customFormat="false" ht="20.1" hidden="false" customHeight="true" outlineLevel="0" collapsed="false">
      <c r="A180" s="19" t="s">
        <v>355</v>
      </c>
      <c r="B180" s="19" t="s">
        <v>356</v>
      </c>
      <c r="C180" s="20" t="n">
        <v>30378.72</v>
      </c>
      <c r="D180" s="21" t="n">
        <v>56708.1601</v>
      </c>
      <c r="E180" s="21" t="n">
        <v>1.86670669797806</v>
      </c>
    </row>
    <row r="181" customFormat="false" ht="20.1" hidden="false" customHeight="true" outlineLevel="0" collapsed="false">
      <c r="A181" s="19" t="str">
        <f aca="false">+A180</f>
        <v>RUBIOS</v>
      </c>
      <c r="B181" s="19" t="s">
        <v>357</v>
      </c>
      <c r="C181" s="20" t="n">
        <v>8529.5</v>
      </c>
      <c r="D181" s="21" t="n">
        <v>14280.563</v>
      </c>
      <c r="E181" s="21" t="n">
        <v>1.67425558356293</v>
      </c>
    </row>
    <row r="182" customFormat="false" ht="20.1" hidden="false" customHeight="true" outlineLevel="0" collapsed="false">
      <c r="A182" s="19" t="s">
        <v>358</v>
      </c>
      <c r="B182" s="19" t="s">
        <v>359</v>
      </c>
      <c r="C182" s="20" t="n">
        <v>515.5</v>
      </c>
      <c r="D182" s="21" t="n">
        <v>4454.28</v>
      </c>
      <c r="E182" s="21" t="n">
        <v>8.64069835111542</v>
      </c>
    </row>
    <row r="183" customFormat="false" ht="20.1" hidden="false" customHeight="true" outlineLevel="0" collapsed="false">
      <c r="A183" s="19" t="s">
        <v>360</v>
      </c>
      <c r="B183" s="19" t="s">
        <v>361</v>
      </c>
      <c r="C183" s="20" t="n">
        <v>614089.61</v>
      </c>
      <c r="D183" s="21" t="n">
        <v>1814883.4644</v>
      </c>
      <c r="E183" s="21" t="n">
        <v>2.95540493577151</v>
      </c>
    </row>
    <row r="184" customFormat="false" ht="20.1" hidden="false" customHeight="true" outlineLevel="0" collapsed="false">
      <c r="A184" s="19" t="s">
        <v>362</v>
      </c>
      <c r="B184" s="19" t="s">
        <v>363</v>
      </c>
      <c r="C184" s="20" t="n">
        <v>42819.4</v>
      </c>
      <c r="D184" s="21" t="n">
        <v>29490.2438</v>
      </c>
      <c r="E184" s="21" t="n">
        <v>0.688712214556953</v>
      </c>
    </row>
    <row r="185" customFormat="false" ht="20.1" hidden="false" customHeight="true" outlineLevel="0" collapsed="false">
      <c r="A185" s="19" t="s">
        <v>364</v>
      </c>
      <c r="B185" s="19" t="s">
        <v>365</v>
      </c>
      <c r="C185" s="20" t="n">
        <v>183899.2</v>
      </c>
      <c r="D185" s="21" t="n">
        <v>1390954.3812</v>
      </c>
      <c r="E185" s="21" t="n">
        <v>7.56367826069934</v>
      </c>
    </row>
    <row r="186" customFormat="false" ht="20.1" hidden="false" customHeight="true" outlineLevel="0" collapsed="false">
      <c r="A186" s="19" t="s">
        <v>366</v>
      </c>
      <c r="B186" s="19" t="s">
        <v>367</v>
      </c>
      <c r="C186" s="20" t="n">
        <v>98620.21</v>
      </c>
      <c r="D186" s="21" t="n">
        <v>1013243.5625</v>
      </c>
      <c r="E186" s="21" t="n">
        <v>10.2741979813265</v>
      </c>
    </row>
    <row r="187" customFormat="false" ht="20.1" hidden="false" customHeight="true" outlineLevel="0" collapsed="false">
      <c r="A187" s="19" t="s">
        <v>368</v>
      </c>
      <c r="B187" s="19" t="s">
        <v>369</v>
      </c>
      <c r="C187" s="20" t="n">
        <v>123996.43</v>
      </c>
      <c r="D187" s="21" t="n">
        <v>842083.2825</v>
      </c>
      <c r="E187" s="21" t="n">
        <v>6.79118973425284</v>
      </c>
    </row>
    <row r="188" customFormat="false" ht="20.1" hidden="false" customHeight="true" outlineLevel="0" collapsed="false">
      <c r="A188" s="19" t="s">
        <v>370</v>
      </c>
      <c r="B188" s="19" t="s">
        <v>371</v>
      </c>
      <c r="C188" s="20" t="n">
        <v>46357.23</v>
      </c>
      <c r="D188" s="21" t="n">
        <v>403620.6273</v>
      </c>
      <c r="E188" s="21" t="n">
        <v>8.70674600919857</v>
      </c>
    </row>
    <row r="189" customFormat="false" ht="20.1" hidden="false" customHeight="true" outlineLevel="0" collapsed="false">
      <c r="A189" s="19" t="s">
        <v>372</v>
      </c>
      <c r="B189" s="19" t="s">
        <v>373</v>
      </c>
      <c r="C189" s="20" t="n">
        <v>38924.72</v>
      </c>
      <c r="D189" s="21" t="n">
        <v>130368.1995</v>
      </c>
      <c r="E189" s="21" t="n">
        <v>3.34923923665989</v>
      </c>
    </row>
    <row r="190" customFormat="false" ht="20.1" hidden="false" customHeight="true" outlineLevel="0" collapsed="false">
      <c r="A190" s="19" t="s">
        <v>374</v>
      </c>
      <c r="B190" s="19" t="s">
        <v>375</v>
      </c>
      <c r="C190" s="20" t="n">
        <v>8804576.89</v>
      </c>
      <c r="D190" s="21" t="n">
        <v>15844611.3233</v>
      </c>
      <c r="E190" s="21" t="n">
        <v>1.79958804622354</v>
      </c>
    </row>
    <row r="191" customFormat="false" ht="20.1" hidden="false" customHeight="true" outlineLevel="0" collapsed="false">
      <c r="A191" s="19" t="s">
        <v>376</v>
      </c>
      <c r="B191" s="19" t="s">
        <v>377</v>
      </c>
      <c r="C191" s="20" t="n">
        <v>153163.72</v>
      </c>
      <c r="D191" s="21" t="n">
        <v>619963.3712</v>
      </c>
      <c r="E191" s="21" t="n">
        <v>4.047716856185</v>
      </c>
    </row>
    <row r="192" customFormat="false" ht="20.1" hidden="false" customHeight="true" outlineLevel="0" collapsed="false">
      <c r="A192" s="19" t="s">
        <v>378</v>
      </c>
      <c r="B192" s="19" t="s">
        <v>379</v>
      </c>
      <c r="C192" s="20" t="n">
        <v>11500.42</v>
      </c>
      <c r="D192" s="21" t="n">
        <v>77249.6782</v>
      </c>
      <c r="E192" s="21" t="n">
        <v>6.7171180009078</v>
      </c>
    </row>
    <row r="193" customFormat="false" ht="20.1" hidden="false" customHeight="true" outlineLevel="0" collapsed="false">
      <c r="A193" s="19" t="s">
        <v>380</v>
      </c>
      <c r="B193" s="19" t="s">
        <v>381</v>
      </c>
      <c r="C193" s="20" t="n">
        <v>17662.09</v>
      </c>
      <c r="D193" s="21" t="n">
        <v>78887.7086</v>
      </c>
      <c r="E193" s="21" t="n">
        <v>4.46649907230685</v>
      </c>
    </row>
    <row r="194" customFormat="false" ht="20.1" hidden="false" customHeight="true" outlineLevel="0" collapsed="false">
      <c r="A194" s="19" t="s">
        <v>382</v>
      </c>
      <c r="B194" s="19" t="s">
        <v>383</v>
      </c>
      <c r="C194" s="20" t="n">
        <v>38977.37</v>
      </c>
      <c r="D194" s="21" t="n">
        <v>126751.5766</v>
      </c>
      <c r="E194" s="21" t="n">
        <v>3.25192737734742</v>
      </c>
    </row>
    <row r="195" customFormat="false" ht="20.1" hidden="false" customHeight="true" outlineLevel="0" collapsed="false">
      <c r="A195" s="19" t="s">
        <v>384</v>
      </c>
      <c r="B195" s="19" t="s">
        <v>385</v>
      </c>
      <c r="C195" s="20" t="n">
        <v>10794.61</v>
      </c>
      <c r="D195" s="21" t="n">
        <v>136345.1696</v>
      </c>
      <c r="E195" s="21" t="n">
        <v>12.6308564737401</v>
      </c>
    </row>
    <row r="196" customFormat="false" ht="20.1" hidden="false" customHeight="true" outlineLevel="0" collapsed="false">
      <c r="A196" s="19" t="s">
        <v>386</v>
      </c>
      <c r="B196" s="19" t="s">
        <v>387</v>
      </c>
      <c r="C196" s="20" t="n">
        <v>813.2</v>
      </c>
      <c r="D196" s="21" t="n">
        <v>1212.2985</v>
      </c>
      <c r="E196" s="21" t="n">
        <v>1.49077533202164</v>
      </c>
    </row>
    <row r="197" customFormat="false" ht="20.1" hidden="false" customHeight="true" outlineLevel="0" collapsed="false">
      <c r="A197" s="19" t="s">
        <v>388</v>
      </c>
      <c r="B197" s="19" t="s">
        <v>389</v>
      </c>
      <c r="C197" s="20" t="n">
        <v>102799.7</v>
      </c>
      <c r="D197" s="21" t="n">
        <v>1143850.1071</v>
      </c>
      <c r="E197" s="21" t="n">
        <v>11.1269790388493</v>
      </c>
    </row>
    <row r="198" customFormat="false" ht="20.1" hidden="false" customHeight="true" outlineLevel="0" collapsed="false">
      <c r="A198" s="19" t="s">
        <v>390</v>
      </c>
      <c r="B198" s="19" t="s">
        <v>391</v>
      </c>
      <c r="C198" s="20" t="n">
        <v>437.6</v>
      </c>
      <c r="D198" s="21" t="n">
        <v>352.442</v>
      </c>
      <c r="E198" s="21" t="n">
        <v>0.805397623400366</v>
      </c>
    </row>
    <row r="199" customFormat="false" ht="20.1" hidden="false" customHeight="true" outlineLevel="0" collapsed="false">
      <c r="A199" s="19" t="s">
        <v>392</v>
      </c>
      <c r="B199" s="19" t="s">
        <v>393</v>
      </c>
      <c r="C199" s="20" t="n">
        <v>2.5</v>
      </c>
      <c r="D199" s="21" t="n">
        <v>37.02</v>
      </c>
      <c r="E199" s="21" t="n">
        <v>14.808</v>
      </c>
    </row>
    <row r="200" customFormat="false" ht="20.1" hidden="false" customHeight="true" outlineLevel="0" collapsed="false">
      <c r="A200" s="19" t="s">
        <v>394</v>
      </c>
      <c r="B200" s="19" t="s">
        <v>395</v>
      </c>
      <c r="C200" s="20" t="n">
        <v>229892.13</v>
      </c>
      <c r="D200" s="21" t="n">
        <v>867670.3706</v>
      </c>
      <c r="E200" s="21" t="n">
        <v>3.77424999542176</v>
      </c>
    </row>
    <row r="201" customFormat="false" ht="20.1" hidden="false" customHeight="true" outlineLevel="0" collapsed="false">
      <c r="A201" s="19" t="s">
        <v>396</v>
      </c>
      <c r="B201" s="19" t="s">
        <v>397</v>
      </c>
      <c r="C201" s="20" t="n">
        <v>12311.75</v>
      </c>
      <c r="D201" s="21" t="n">
        <v>9109.186</v>
      </c>
      <c r="E201" s="21" t="n">
        <v>0.739877434158426</v>
      </c>
    </row>
    <row r="202" customFormat="false" ht="20.1" hidden="false" customHeight="true" outlineLevel="0" collapsed="false">
      <c r="A202" s="19" t="s">
        <v>398</v>
      </c>
      <c r="B202" s="19" t="s">
        <v>399</v>
      </c>
      <c r="C202" s="20" t="n">
        <v>14335.45</v>
      </c>
      <c r="D202" s="21" t="n">
        <v>26363.065</v>
      </c>
      <c r="E202" s="21" t="n">
        <v>1.83901202961888</v>
      </c>
    </row>
    <row r="203" customFormat="false" ht="20.1" hidden="false" customHeight="true" outlineLevel="0" collapsed="false">
      <c r="A203" s="19" t="s">
        <v>400</v>
      </c>
      <c r="B203" s="19" t="s">
        <v>401</v>
      </c>
      <c r="C203" s="20" t="n">
        <v>125799.45</v>
      </c>
      <c r="D203" s="21" t="n">
        <v>188403.023</v>
      </c>
      <c r="E203" s="21" t="n">
        <v>1.49764584026401</v>
      </c>
    </row>
    <row r="204" customFormat="false" ht="20.1" hidden="false" customHeight="true" outlineLevel="0" collapsed="false">
      <c r="A204" s="19" t="s">
        <v>402</v>
      </c>
      <c r="B204" s="19" t="s">
        <v>403</v>
      </c>
      <c r="C204" s="20" t="n">
        <v>45882.91</v>
      </c>
      <c r="D204" s="21" t="n">
        <v>51136.8502</v>
      </c>
      <c r="E204" s="21" t="n">
        <v>1.11450756283767</v>
      </c>
    </row>
    <row r="205" customFormat="false" ht="20.1" hidden="false" customHeight="true" outlineLevel="0" collapsed="false">
      <c r="A205" s="19" t="s">
        <v>404</v>
      </c>
      <c r="B205" s="19" t="s">
        <v>405</v>
      </c>
      <c r="C205" s="20" t="n">
        <v>6017.89</v>
      </c>
      <c r="D205" s="21" t="n">
        <v>40300.1733</v>
      </c>
      <c r="E205" s="21" t="n">
        <v>6.69672813893242</v>
      </c>
    </row>
    <row r="206" customFormat="false" ht="20.1" hidden="false" customHeight="true" outlineLevel="0" collapsed="false">
      <c r="A206" s="19" t="s">
        <v>406</v>
      </c>
      <c r="B206" s="19" t="s">
        <v>407</v>
      </c>
      <c r="C206" s="20" t="n">
        <v>811.24</v>
      </c>
      <c r="D206" s="21" t="n">
        <v>3829.8681</v>
      </c>
      <c r="E206" s="21" t="n">
        <v>4.72100500468419</v>
      </c>
    </row>
    <row r="207" customFormat="false" ht="20.1" hidden="false" customHeight="true" outlineLevel="0" collapsed="false">
      <c r="A207" s="19" t="s">
        <v>408</v>
      </c>
      <c r="B207" s="19" t="s">
        <v>409</v>
      </c>
      <c r="C207" s="20" t="n">
        <v>778.12</v>
      </c>
      <c r="D207" s="21" t="n">
        <v>2746.531</v>
      </c>
      <c r="E207" s="21" t="n">
        <v>3.52970107438441</v>
      </c>
    </row>
    <row r="208" customFormat="false" ht="20.1" hidden="false" customHeight="true" outlineLevel="0" collapsed="false">
      <c r="A208" s="19" t="s">
        <v>410</v>
      </c>
      <c r="B208" s="19" t="s">
        <v>411</v>
      </c>
      <c r="C208" s="20" t="n">
        <v>201.65</v>
      </c>
      <c r="D208" s="21" t="n">
        <v>1070.5</v>
      </c>
      <c r="E208" s="21" t="n">
        <v>5.30870319861146</v>
      </c>
    </row>
    <row r="209" customFormat="false" ht="20.1" hidden="false" customHeight="true" outlineLevel="0" collapsed="false">
      <c r="A209" s="19" t="s">
        <v>412</v>
      </c>
      <c r="B209" s="19" t="s">
        <v>413</v>
      </c>
      <c r="C209" s="20" t="n">
        <v>66326.68</v>
      </c>
      <c r="D209" s="21" t="n">
        <v>111880.4997</v>
      </c>
      <c r="E209" s="21" t="n">
        <v>1.68680988856973</v>
      </c>
    </row>
    <row r="210" customFormat="false" ht="20.1" hidden="false" customHeight="true" outlineLevel="0" collapsed="false">
      <c r="A210" s="24" t="s">
        <v>414</v>
      </c>
      <c r="B210" s="24"/>
      <c r="C210" s="25" t="n">
        <v>46831836.91</v>
      </c>
      <c r="D210" s="26" t="n">
        <v>96285765.2554</v>
      </c>
      <c r="E210" s="26" t="n">
        <v>2.05598950646414</v>
      </c>
    </row>
    <row r="211" customFormat="false" ht="20.1" hidden="false" customHeight="true" outlineLevel="0" collapsed="false">
      <c r="A211" s="19" t="s">
        <v>415</v>
      </c>
      <c r="B211" s="19" t="s">
        <v>416</v>
      </c>
      <c r="C211" s="20" t="n">
        <v>54.76</v>
      </c>
      <c r="D211" s="21" t="n">
        <v>382.08</v>
      </c>
      <c r="E211" s="21" t="n">
        <v>6.97735573411249</v>
      </c>
    </row>
    <row r="212" customFormat="false" ht="20.1" hidden="false" customHeight="true" outlineLevel="0" collapsed="false">
      <c r="A212" s="19" t="s">
        <v>417</v>
      </c>
      <c r="B212" s="19" t="s">
        <v>418</v>
      </c>
      <c r="C212" s="20" t="n">
        <v>26.95</v>
      </c>
      <c r="D212" s="21" t="n">
        <v>368.21</v>
      </c>
      <c r="E212" s="21" t="n">
        <v>13.6627087198516</v>
      </c>
    </row>
    <row r="213" customFormat="false" ht="20.1" hidden="false" customHeight="true" outlineLevel="0" collapsed="false">
      <c r="A213" s="19" t="s">
        <v>419</v>
      </c>
      <c r="B213" s="19" t="s">
        <v>420</v>
      </c>
      <c r="C213" s="20" t="n">
        <v>1830</v>
      </c>
      <c r="D213" s="21" t="n">
        <v>715</v>
      </c>
      <c r="E213" s="21" t="n">
        <v>0.390710382513661</v>
      </c>
    </row>
    <row r="214" customFormat="false" ht="20.1" hidden="false" customHeight="true" outlineLevel="0" collapsed="false">
      <c r="A214" s="19" t="s">
        <v>421</v>
      </c>
      <c r="B214" s="19" t="s">
        <v>422</v>
      </c>
      <c r="C214" s="20" t="n">
        <v>82.3</v>
      </c>
      <c r="D214" s="21" t="n">
        <v>266.065</v>
      </c>
      <c r="E214" s="21" t="n">
        <v>3.23286755771567</v>
      </c>
    </row>
    <row r="215" customFormat="false" ht="20.1" hidden="false" customHeight="true" outlineLevel="0" collapsed="false">
      <c r="A215" s="19" t="s">
        <v>423</v>
      </c>
      <c r="B215" s="19" t="s">
        <v>424</v>
      </c>
      <c r="C215" s="20" t="n">
        <v>8817.86</v>
      </c>
      <c r="D215" s="21" t="n">
        <v>49860.54</v>
      </c>
      <c r="E215" s="21" t="n">
        <v>5.65449440113588</v>
      </c>
    </row>
    <row r="216" customFormat="false" ht="20.1" hidden="false" customHeight="true" outlineLevel="0" collapsed="false">
      <c r="A216" s="19" t="s">
        <v>425</v>
      </c>
      <c r="B216" s="19" t="s">
        <v>426</v>
      </c>
      <c r="C216" s="20" t="n">
        <v>357.8</v>
      </c>
      <c r="D216" s="21" t="n">
        <v>350.1315</v>
      </c>
      <c r="E216" s="21" t="n">
        <v>0.978567635550587</v>
      </c>
    </row>
    <row r="217" customFormat="false" ht="20.1" hidden="false" customHeight="true" outlineLevel="0" collapsed="false">
      <c r="A217" s="19" t="s">
        <v>427</v>
      </c>
      <c r="B217" s="19" t="s">
        <v>428</v>
      </c>
      <c r="C217" s="20" t="n">
        <v>5898.62</v>
      </c>
      <c r="D217" s="21" t="n">
        <v>15565.1985</v>
      </c>
      <c r="E217" s="21" t="n">
        <v>2.63878644496509</v>
      </c>
    </row>
    <row r="218" customFormat="false" ht="20.1" hidden="false" customHeight="true" outlineLevel="0" collapsed="false">
      <c r="A218" s="19" t="s">
        <v>429</v>
      </c>
      <c r="B218" s="19" t="s">
        <v>430</v>
      </c>
      <c r="C218" s="20" t="n">
        <v>216616.73</v>
      </c>
      <c r="D218" s="21" t="n">
        <v>2189666.3286</v>
      </c>
      <c r="E218" s="21" t="n">
        <v>10.1084820576878</v>
      </c>
    </row>
    <row r="219" customFormat="false" ht="20.1" hidden="false" customHeight="true" outlineLevel="0" collapsed="false">
      <c r="A219" s="19" t="s">
        <v>431</v>
      </c>
      <c r="B219" s="19" t="s">
        <v>432</v>
      </c>
      <c r="C219" s="20" t="n">
        <v>16786.3</v>
      </c>
      <c r="D219" s="21" t="n">
        <v>302299.532</v>
      </c>
      <c r="E219" s="21" t="n">
        <v>18.0087054324062</v>
      </c>
    </row>
    <row r="220" customFormat="false" ht="20.1" hidden="false" customHeight="true" outlineLevel="0" collapsed="false">
      <c r="A220" s="19" t="s">
        <v>433</v>
      </c>
      <c r="B220" s="19" t="s">
        <v>434</v>
      </c>
      <c r="C220" s="20" t="n">
        <v>134037.25</v>
      </c>
      <c r="D220" s="21" t="n">
        <v>1303342.361</v>
      </c>
      <c r="E220" s="21" t="n">
        <v>9.72373247735238</v>
      </c>
    </row>
    <row r="221" customFormat="false" ht="20.1" hidden="false" customHeight="true" outlineLevel="0" collapsed="false">
      <c r="A221" s="19" t="s">
        <v>435</v>
      </c>
      <c r="B221" s="19" t="s">
        <v>436</v>
      </c>
      <c r="C221" s="20" t="n">
        <v>56474.2</v>
      </c>
      <c r="D221" s="21" t="n">
        <v>782068.3767</v>
      </c>
      <c r="E221" s="21" t="n">
        <v>13.8482417935978</v>
      </c>
    </row>
    <row r="222" customFormat="false" ht="20.1" hidden="false" customHeight="true" outlineLevel="0" collapsed="false">
      <c r="A222" s="19" t="s">
        <v>437</v>
      </c>
      <c r="B222" s="19" t="s">
        <v>438</v>
      </c>
      <c r="C222" s="20" t="n">
        <v>1069.6</v>
      </c>
      <c r="D222" s="21" t="n">
        <v>3649.133</v>
      </c>
      <c r="E222" s="21" t="n">
        <v>3.41168006731488</v>
      </c>
    </row>
    <row r="223" customFormat="false" ht="20.1" hidden="false" customHeight="true" outlineLevel="0" collapsed="false">
      <c r="A223" s="19" t="s">
        <v>439</v>
      </c>
      <c r="B223" s="19" t="s">
        <v>440</v>
      </c>
      <c r="C223" s="20" t="n">
        <v>840.6</v>
      </c>
      <c r="D223" s="21" t="n">
        <v>2591.691</v>
      </c>
      <c r="E223" s="21" t="n">
        <v>3.08314418272662</v>
      </c>
    </row>
    <row r="224" customFormat="false" ht="20.1" hidden="false" customHeight="true" outlineLevel="0" collapsed="false">
      <c r="A224" s="19" t="s">
        <v>441</v>
      </c>
      <c r="B224" s="19" t="s">
        <v>442</v>
      </c>
      <c r="C224" s="20" t="n">
        <v>4570273.48</v>
      </c>
      <c r="D224" s="21" t="n">
        <v>13093544.7924</v>
      </c>
      <c r="E224" s="21" t="n">
        <v>2.86493682483088</v>
      </c>
    </row>
    <row r="225" customFormat="false" ht="20.1" hidden="false" customHeight="true" outlineLevel="0" collapsed="false">
      <c r="A225" s="19" t="s">
        <v>443</v>
      </c>
      <c r="B225" s="19" t="s">
        <v>444</v>
      </c>
      <c r="C225" s="20" t="n">
        <v>668077.06</v>
      </c>
      <c r="D225" s="21" t="n">
        <v>3827319.395</v>
      </c>
      <c r="E225" s="21" t="n">
        <v>5.72885917531729</v>
      </c>
    </row>
    <row r="226" customFormat="false" ht="20.1" hidden="false" customHeight="true" outlineLevel="0" collapsed="false">
      <c r="A226" s="19" t="s">
        <v>445</v>
      </c>
      <c r="B226" s="19" t="s">
        <v>446</v>
      </c>
      <c r="C226" s="20" t="n">
        <v>10811.23</v>
      </c>
      <c r="D226" s="21" t="n">
        <v>135569.3283</v>
      </c>
      <c r="E226" s="21" t="n">
        <v>12.5396766417882</v>
      </c>
    </row>
    <row r="227" customFormat="false" ht="20.1" hidden="false" customHeight="true" outlineLevel="0" collapsed="false">
      <c r="A227" s="19" t="s">
        <v>447</v>
      </c>
      <c r="B227" s="19" t="s">
        <v>448</v>
      </c>
      <c r="C227" s="20" t="n">
        <v>33870.21</v>
      </c>
      <c r="D227" s="21" t="n">
        <v>340026.5367</v>
      </c>
      <c r="E227" s="21" t="n">
        <v>10.0391032916536</v>
      </c>
    </row>
    <row r="228" customFormat="false" ht="20.1" hidden="false" customHeight="true" outlineLevel="0" collapsed="false">
      <c r="A228" s="19" t="s">
        <v>449</v>
      </c>
      <c r="B228" s="19" t="s">
        <v>450</v>
      </c>
      <c r="C228" s="20" t="n">
        <v>242929.59</v>
      </c>
      <c r="D228" s="21" t="n">
        <v>535165.7981</v>
      </c>
      <c r="E228" s="21" t="n">
        <v>2.20296670364446</v>
      </c>
    </row>
    <row r="229" customFormat="false" ht="20.1" hidden="false" customHeight="true" outlineLevel="0" collapsed="false">
      <c r="A229" s="19" t="s">
        <v>451</v>
      </c>
      <c r="B229" s="19" t="s">
        <v>452</v>
      </c>
      <c r="C229" s="20" t="n">
        <v>81123.43</v>
      </c>
      <c r="D229" s="21" t="n">
        <v>373524.4173</v>
      </c>
      <c r="E229" s="21" t="n">
        <v>4.60439625518793</v>
      </c>
    </row>
    <row r="230" customFormat="false" ht="20.1" hidden="false" customHeight="true" outlineLevel="0" collapsed="false">
      <c r="A230" s="19" t="s">
        <v>453</v>
      </c>
      <c r="B230" s="19" t="s">
        <v>454</v>
      </c>
      <c r="C230" s="20" t="n">
        <v>1116538</v>
      </c>
      <c r="D230" s="21" t="n">
        <v>725749.7</v>
      </c>
      <c r="E230" s="21" t="n">
        <v>0.65</v>
      </c>
    </row>
    <row r="231" customFormat="false" ht="20.1" hidden="false" customHeight="true" outlineLevel="0" collapsed="false">
      <c r="A231" s="19" t="s">
        <v>455</v>
      </c>
      <c r="B231" s="19" t="s">
        <v>456</v>
      </c>
      <c r="C231" s="20" t="n">
        <v>2847.5</v>
      </c>
      <c r="D231" s="21" t="n">
        <v>6249.9328</v>
      </c>
      <c r="E231" s="21" t="n">
        <v>2.194884214223</v>
      </c>
    </row>
    <row r="232" customFormat="false" ht="20.1" hidden="false" customHeight="true" outlineLevel="0" collapsed="false">
      <c r="A232" s="19" t="s">
        <v>457</v>
      </c>
      <c r="B232" s="19" t="s">
        <v>458</v>
      </c>
      <c r="C232" s="20" t="n">
        <v>1758.45</v>
      </c>
      <c r="D232" s="21" t="n">
        <v>29344.945</v>
      </c>
      <c r="E232" s="21" t="n">
        <v>16.6879609883704</v>
      </c>
    </row>
    <row r="233" customFormat="false" ht="20.1" hidden="false" customHeight="true" outlineLevel="0" collapsed="false">
      <c r="A233" s="19" t="s">
        <v>459</v>
      </c>
      <c r="B233" s="19" t="s">
        <v>460</v>
      </c>
      <c r="C233" s="20" t="n">
        <v>55330.85</v>
      </c>
      <c r="D233" s="21" t="n">
        <v>321330.2125</v>
      </c>
      <c r="E233" s="21" t="n">
        <v>5.80743314986124</v>
      </c>
    </row>
    <row r="234" customFormat="false" ht="20.1" hidden="false" customHeight="true" outlineLevel="0" collapsed="false">
      <c r="A234" s="19" t="s">
        <v>461</v>
      </c>
      <c r="B234" s="19" t="s">
        <v>462</v>
      </c>
      <c r="C234" s="20" t="n">
        <v>42.9</v>
      </c>
      <c r="D234" s="21" t="n">
        <v>368.734</v>
      </c>
      <c r="E234" s="21" t="n">
        <v>8.59519813519813</v>
      </c>
    </row>
    <row r="235" customFormat="false" ht="20.1" hidden="false" customHeight="true" outlineLevel="0" collapsed="false">
      <c r="A235" s="19" t="s">
        <v>463</v>
      </c>
      <c r="B235" s="19" t="s">
        <v>464</v>
      </c>
      <c r="C235" s="20" t="n">
        <v>2947.65</v>
      </c>
      <c r="D235" s="21" t="n">
        <v>3658.4665</v>
      </c>
      <c r="E235" s="21" t="n">
        <v>1.24114684579241</v>
      </c>
    </row>
    <row r="236" customFormat="false" ht="20.1" hidden="false" customHeight="true" outlineLevel="0" collapsed="false">
      <c r="A236" s="19" t="s">
        <v>465</v>
      </c>
      <c r="B236" s="19" t="s">
        <v>466</v>
      </c>
      <c r="C236" s="20" t="n">
        <v>168.95</v>
      </c>
      <c r="D236" s="21" t="n">
        <v>208.833</v>
      </c>
      <c r="E236" s="21" t="n">
        <v>1.23606392423794</v>
      </c>
    </row>
    <row r="237" customFormat="false" ht="20.1" hidden="false" customHeight="true" outlineLevel="0" collapsed="false">
      <c r="A237" s="19" t="s">
        <v>467</v>
      </c>
      <c r="B237" s="19" t="s">
        <v>468</v>
      </c>
      <c r="C237" s="20" t="n">
        <v>26068.3</v>
      </c>
      <c r="D237" s="21" t="n">
        <v>102401.0475</v>
      </c>
      <c r="E237" s="21" t="n">
        <v>3.92818279289405</v>
      </c>
    </row>
    <row r="238" customFormat="false" ht="20.1" hidden="false" customHeight="true" outlineLevel="0" collapsed="false">
      <c r="A238" s="19" t="s">
        <v>469</v>
      </c>
      <c r="B238" s="19" t="s">
        <v>470</v>
      </c>
      <c r="C238" s="20" t="n">
        <v>66055.05</v>
      </c>
      <c r="D238" s="21" t="n">
        <v>212806.5157</v>
      </c>
      <c r="E238" s="21" t="n">
        <v>3.22165399466051</v>
      </c>
    </row>
    <row r="239" customFormat="false" ht="20.1" hidden="false" customHeight="true" outlineLevel="0" collapsed="false">
      <c r="A239" s="19" t="s">
        <v>471</v>
      </c>
      <c r="B239" s="19" t="s">
        <v>472</v>
      </c>
      <c r="C239" s="20" t="n">
        <v>60196.38</v>
      </c>
      <c r="D239" s="21" t="n">
        <v>116650.9619</v>
      </c>
      <c r="E239" s="21" t="n">
        <v>1.93784014753047</v>
      </c>
    </row>
    <row r="240" customFormat="false" ht="20.1" hidden="false" customHeight="true" outlineLevel="0" collapsed="false">
      <c r="A240" s="19" t="s">
        <v>473</v>
      </c>
      <c r="B240" s="19" t="s">
        <v>474</v>
      </c>
      <c r="C240" s="20" t="n">
        <v>302119.14</v>
      </c>
      <c r="D240" s="21" t="n">
        <v>428367.8815</v>
      </c>
      <c r="E240" s="21" t="n">
        <v>1.41787733640444</v>
      </c>
    </row>
    <row r="241" customFormat="false" ht="20.1" hidden="false" customHeight="true" outlineLevel="0" collapsed="false">
      <c r="A241" s="19" t="s">
        <v>475</v>
      </c>
      <c r="B241" s="19" t="s">
        <v>476</v>
      </c>
      <c r="C241" s="20" t="n">
        <v>40291.58</v>
      </c>
      <c r="D241" s="21" t="n">
        <v>74342.6995</v>
      </c>
      <c r="E241" s="21" t="n">
        <v>1.84511750345854</v>
      </c>
    </row>
    <row r="242" customFormat="false" ht="20.1" hidden="false" customHeight="true" outlineLevel="0" collapsed="false">
      <c r="A242" s="19" t="s">
        <v>477</v>
      </c>
      <c r="B242" s="19" t="s">
        <v>478</v>
      </c>
      <c r="C242" s="20" t="n">
        <v>2388983.12</v>
      </c>
      <c r="D242" s="21" t="n">
        <v>11010642.3591</v>
      </c>
      <c r="E242" s="21" t="n">
        <v>4.6089243021106</v>
      </c>
    </row>
    <row r="243" customFormat="false" ht="20.1" hidden="false" customHeight="true" outlineLevel="0" collapsed="false">
      <c r="A243" s="19" t="s">
        <v>479</v>
      </c>
      <c r="B243" s="19" t="s">
        <v>480</v>
      </c>
      <c r="C243" s="20" t="n">
        <v>461764.51</v>
      </c>
      <c r="D243" s="21" t="n">
        <v>701019.409</v>
      </c>
      <c r="E243" s="21" t="n">
        <v>1.51813184820115</v>
      </c>
    </row>
    <row r="244" customFormat="false" ht="20.1" hidden="false" customHeight="true" outlineLevel="0" collapsed="false">
      <c r="A244" s="19" t="s">
        <v>481</v>
      </c>
      <c r="B244" s="19" t="s">
        <v>482</v>
      </c>
      <c r="C244" s="20" t="n">
        <v>98800.34</v>
      </c>
      <c r="D244" s="21" t="n">
        <v>1654051.0143</v>
      </c>
      <c r="E244" s="21" t="n">
        <v>16.7413494153968</v>
      </c>
    </row>
    <row r="245" customFormat="false" ht="20.1" hidden="false" customHeight="true" outlineLevel="0" collapsed="false">
      <c r="A245" s="19" t="s">
        <v>483</v>
      </c>
      <c r="B245" s="19" t="s">
        <v>484</v>
      </c>
      <c r="C245" s="20" t="n">
        <v>458.5</v>
      </c>
      <c r="D245" s="21" t="n">
        <v>2038.4475</v>
      </c>
      <c r="E245" s="21" t="n">
        <v>4.44590512540894</v>
      </c>
    </row>
    <row r="246" customFormat="false" ht="20.1" hidden="false" customHeight="true" outlineLevel="0" collapsed="false">
      <c r="A246" s="19" t="s">
        <v>485</v>
      </c>
      <c r="B246" s="19" t="s">
        <v>486</v>
      </c>
      <c r="C246" s="20" t="n">
        <v>18.43</v>
      </c>
      <c r="D246" s="21" t="n">
        <v>21.4675</v>
      </c>
      <c r="E246" s="21" t="n">
        <v>1.1648128052089</v>
      </c>
    </row>
    <row r="247" customFormat="false" ht="20.1" hidden="false" customHeight="true" outlineLevel="0" collapsed="false">
      <c r="A247" s="24" t="s">
        <v>487</v>
      </c>
      <c r="B247" s="24"/>
      <c r="C247" s="25" t="n">
        <v>10674367.62</v>
      </c>
      <c r="D247" s="26" t="n">
        <v>38345527.5424</v>
      </c>
      <c r="E247" s="26" t="n">
        <v>3.59229969469611</v>
      </c>
    </row>
    <row r="248" customFormat="false" ht="20.1" hidden="false" customHeight="true" outlineLevel="0" collapsed="false">
      <c r="A248" s="19" t="s">
        <v>488</v>
      </c>
      <c r="B248" s="19" t="s">
        <v>489</v>
      </c>
      <c r="C248" s="20" t="n">
        <v>5435.16</v>
      </c>
      <c r="D248" s="21" t="n">
        <v>132161.2192</v>
      </c>
      <c r="E248" s="21" t="n">
        <v>24.3159758314383</v>
      </c>
    </row>
    <row r="249" customFormat="false" ht="20.1" hidden="false" customHeight="true" outlineLevel="0" collapsed="false">
      <c r="A249" s="19" t="s">
        <v>490</v>
      </c>
      <c r="B249" s="19" t="s">
        <v>491</v>
      </c>
      <c r="C249" s="20" t="n">
        <v>10152.46</v>
      </c>
      <c r="D249" s="21" t="n">
        <v>85562.1445</v>
      </c>
      <c r="E249" s="21" t="n">
        <v>8.42772534932421</v>
      </c>
    </row>
    <row r="250" customFormat="false" ht="20.1" hidden="false" customHeight="true" outlineLevel="0" collapsed="false">
      <c r="A250" s="19" t="s">
        <v>492</v>
      </c>
      <c r="B250" s="19" t="s">
        <v>493</v>
      </c>
      <c r="C250" s="20" t="n">
        <v>85165.41</v>
      </c>
      <c r="D250" s="21" t="n">
        <v>338633.3921</v>
      </c>
      <c r="E250" s="21" t="n">
        <v>3.97618460475914</v>
      </c>
    </row>
    <row r="251" customFormat="false" ht="20.1" hidden="false" customHeight="true" outlineLevel="0" collapsed="false">
      <c r="A251" s="19" t="s">
        <v>494</v>
      </c>
      <c r="B251" s="19" t="s">
        <v>495</v>
      </c>
      <c r="C251" s="20" t="n">
        <v>14270.29</v>
      </c>
      <c r="D251" s="21" t="n">
        <v>122422.9116</v>
      </c>
      <c r="E251" s="21" t="n">
        <v>8.57886641406726</v>
      </c>
    </row>
    <row r="252" customFormat="false" ht="20.1" hidden="false" customHeight="true" outlineLevel="0" collapsed="false">
      <c r="A252" s="19" t="s">
        <v>496</v>
      </c>
      <c r="B252" s="19" t="s">
        <v>497</v>
      </c>
      <c r="C252" s="20" t="n">
        <v>3268.7</v>
      </c>
      <c r="D252" s="21" t="n">
        <v>44962.09</v>
      </c>
      <c r="E252" s="21" t="n">
        <v>13.7553431027626</v>
      </c>
    </row>
    <row r="253" customFormat="false" ht="20.1" hidden="false" customHeight="true" outlineLevel="0" collapsed="false">
      <c r="A253" s="19" t="s">
        <v>498</v>
      </c>
      <c r="B253" s="19" t="s">
        <v>499</v>
      </c>
      <c r="C253" s="20" t="n">
        <v>13905.25</v>
      </c>
      <c r="D253" s="21" t="n">
        <v>68028.8265</v>
      </c>
      <c r="E253" s="21" t="n">
        <v>4.89231236403517</v>
      </c>
    </row>
    <row r="254" customFormat="false" ht="20.1" hidden="false" customHeight="true" outlineLevel="0" collapsed="false">
      <c r="A254" s="19" t="s">
        <v>500</v>
      </c>
      <c r="B254" s="19" t="s">
        <v>501</v>
      </c>
      <c r="C254" s="20" t="n">
        <v>10.4</v>
      </c>
      <c r="D254" s="21" t="n">
        <v>15.965</v>
      </c>
      <c r="E254" s="21" t="n">
        <v>1.53509615384615</v>
      </c>
    </row>
    <row r="255" customFormat="false" ht="20.1" hidden="false" customHeight="true" outlineLevel="0" collapsed="false">
      <c r="A255" s="19" t="s">
        <v>502</v>
      </c>
      <c r="B255" s="19" t="s">
        <v>503</v>
      </c>
      <c r="C255" s="20" t="n">
        <v>46846.03</v>
      </c>
      <c r="D255" s="21" t="n">
        <v>166032.1375</v>
      </c>
      <c r="E255" s="21" t="n">
        <v>3.5442093492234</v>
      </c>
    </row>
    <row r="256" customFormat="false" ht="20.1" hidden="false" customHeight="true" outlineLevel="0" collapsed="false">
      <c r="A256" s="19" t="s">
        <v>504</v>
      </c>
      <c r="B256" s="19" t="s">
        <v>505</v>
      </c>
      <c r="C256" s="20" t="n">
        <v>5068.34</v>
      </c>
      <c r="D256" s="21" t="n">
        <v>14965.0165</v>
      </c>
      <c r="E256" s="21" t="n">
        <v>2.95264652726534</v>
      </c>
    </row>
    <row r="257" customFormat="false" ht="20.1" hidden="false" customHeight="true" outlineLevel="0" collapsed="false">
      <c r="A257" s="19" t="s">
        <v>506</v>
      </c>
      <c r="B257" s="19" t="s">
        <v>507</v>
      </c>
      <c r="C257" s="20" t="n">
        <v>4433.1</v>
      </c>
      <c r="D257" s="21" t="n">
        <v>18455.783</v>
      </c>
      <c r="E257" s="21" t="n">
        <v>4.16317768604363</v>
      </c>
    </row>
    <row r="258" customFormat="false" ht="20.1" hidden="false" customHeight="true" outlineLevel="0" collapsed="false">
      <c r="A258" s="19" t="s">
        <v>508</v>
      </c>
      <c r="B258" s="19" t="s">
        <v>509</v>
      </c>
      <c r="C258" s="20" t="n">
        <v>6124.19</v>
      </c>
      <c r="D258" s="21" t="n">
        <v>16378.0585</v>
      </c>
      <c r="E258" s="21" t="n">
        <v>2.6743224001868</v>
      </c>
    </row>
    <row r="259" customFormat="false" ht="20.1" hidden="false" customHeight="true" outlineLevel="0" collapsed="false">
      <c r="A259" s="19" t="str">
        <f aca="false">+A258</f>
        <v>CANGREJOS</v>
      </c>
      <c r="B259" s="19" t="s">
        <v>510</v>
      </c>
      <c r="C259" s="20" t="n">
        <v>3.05</v>
      </c>
      <c r="D259" s="21" t="n">
        <v>18.3</v>
      </c>
      <c r="E259" s="21" t="n">
        <v>6</v>
      </c>
    </row>
    <row r="260" customFormat="false" ht="20.1" hidden="false" customHeight="true" outlineLevel="0" collapsed="false">
      <c r="A260" s="19" t="str">
        <f aca="false">+A259</f>
        <v>CANGREJOS</v>
      </c>
      <c r="B260" s="19" t="s">
        <v>511</v>
      </c>
      <c r="C260" s="20" t="n">
        <v>32.55</v>
      </c>
      <c r="D260" s="21" t="n">
        <v>498.965</v>
      </c>
      <c r="E260" s="21" t="n">
        <v>15.3291858678955</v>
      </c>
    </row>
    <row r="261" customFormat="false" ht="20.1" hidden="false" customHeight="true" outlineLevel="0" collapsed="false">
      <c r="A261" s="19" t="s">
        <v>512</v>
      </c>
      <c r="B261" s="19" t="s">
        <v>513</v>
      </c>
      <c r="C261" s="20" t="n">
        <v>3957.48</v>
      </c>
      <c r="D261" s="21" t="n">
        <v>85894.311</v>
      </c>
      <c r="E261" s="21" t="n">
        <v>21.7042943994663</v>
      </c>
    </row>
    <row r="262" customFormat="false" ht="20.1" hidden="false" customHeight="true" outlineLevel="0" collapsed="false">
      <c r="A262" s="19" t="s">
        <v>514</v>
      </c>
      <c r="B262" s="19" t="s">
        <v>515</v>
      </c>
      <c r="C262" s="20" t="n">
        <v>12521.29</v>
      </c>
      <c r="D262" s="21" t="n">
        <v>51129.2579</v>
      </c>
      <c r="E262" s="21" t="n">
        <v>4.08338580928962</v>
      </c>
    </row>
    <row r="263" customFormat="false" ht="20.1" hidden="false" customHeight="true" outlineLevel="0" collapsed="false">
      <c r="A263" s="19" t="s">
        <v>516</v>
      </c>
      <c r="B263" s="19" t="s">
        <v>517</v>
      </c>
      <c r="C263" s="20" t="n">
        <v>211938.35</v>
      </c>
      <c r="D263" s="21" t="n">
        <v>3734314.6231</v>
      </c>
      <c r="E263" s="21" t="n">
        <v>17.6198154939868</v>
      </c>
    </row>
    <row r="264" customFormat="false" ht="20.1" hidden="false" customHeight="true" outlineLevel="0" collapsed="false">
      <c r="A264" s="19" t="s">
        <v>518</v>
      </c>
      <c r="B264" s="19" t="s">
        <v>519</v>
      </c>
      <c r="C264" s="20" t="n">
        <v>190.52</v>
      </c>
      <c r="D264" s="21" t="n">
        <v>2503.9498</v>
      </c>
      <c r="E264" s="21" t="n">
        <v>13.1427136258661</v>
      </c>
    </row>
    <row r="265" customFormat="false" ht="20.1" hidden="false" customHeight="true" outlineLevel="0" collapsed="false">
      <c r="A265" s="19" t="s">
        <v>520</v>
      </c>
      <c r="B265" s="19" t="s">
        <v>521</v>
      </c>
      <c r="C265" s="20" t="n">
        <v>3826.2</v>
      </c>
      <c r="D265" s="21" t="n">
        <v>32122.0025</v>
      </c>
      <c r="E265" s="21" t="n">
        <v>8.39527533845591</v>
      </c>
    </row>
    <row r="266" customFormat="false" ht="20.1" hidden="false" customHeight="true" outlineLevel="0" collapsed="false">
      <c r="A266" s="19" t="s">
        <v>522</v>
      </c>
      <c r="B266" s="19" t="s">
        <v>523</v>
      </c>
      <c r="C266" s="20" t="n">
        <v>525071.49</v>
      </c>
      <c r="D266" s="21" t="n">
        <v>1658502.8324</v>
      </c>
      <c r="E266" s="21" t="n">
        <v>3.15862289990264</v>
      </c>
    </row>
    <row r="267" customFormat="false" ht="20.1" hidden="false" customHeight="true" outlineLevel="0" collapsed="false">
      <c r="A267" s="19" t="s">
        <v>524</v>
      </c>
      <c r="B267" s="19" t="s">
        <v>525</v>
      </c>
      <c r="C267" s="20" t="n">
        <v>435786.66</v>
      </c>
      <c r="D267" s="21" t="n">
        <v>7594919.9071</v>
      </c>
      <c r="E267" s="21" t="n">
        <v>17.4280688332681</v>
      </c>
    </row>
    <row r="268" customFormat="false" ht="20.1" hidden="false" customHeight="true" outlineLevel="0" collapsed="false">
      <c r="A268" s="19" t="s">
        <v>526</v>
      </c>
      <c r="B268" s="19" t="s">
        <v>527</v>
      </c>
      <c r="C268" s="20" t="n">
        <v>170936.73</v>
      </c>
      <c r="D268" s="21" t="n">
        <v>5656287.7022</v>
      </c>
      <c r="E268" s="21" t="n">
        <v>33.0899491420013</v>
      </c>
    </row>
    <row r="269" customFormat="false" ht="20.1" hidden="false" customHeight="true" outlineLevel="0" collapsed="false">
      <c r="A269" s="19" t="s">
        <v>528</v>
      </c>
      <c r="B269" s="19" t="s">
        <v>529</v>
      </c>
      <c r="C269" s="20" t="n">
        <v>10799.71</v>
      </c>
      <c r="D269" s="21" t="n">
        <v>209550.8309</v>
      </c>
      <c r="E269" s="21" t="n">
        <v>19.4033757295335</v>
      </c>
    </row>
    <row r="270" customFormat="false" ht="20.1" hidden="false" customHeight="true" outlineLevel="0" collapsed="false">
      <c r="A270" s="19" t="s">
        <v>530</v>
      </c>
      <c r="B270" s="19" t="s">
        <v>531</v>
      </c>
      <c r="C270" s="20" t="n">
        <v>3177.6</v>
      </c>
      <c r="D270" s="21" t="n">
        <v>71277.8485</v>
      </c>
      <c r="E270" s="21" t="n">
        <v>22.431347085851</v>
      </c>
    </row>
    <row r="271" customFormat="false" ht="20.1" hidden="false" customHeight="true" outlineLevel="0" collapsed="false">
      <c r="A271" s="19" t="s">
        <v>532</v>
      </c>
      <c r="B271" s="19" t="s">
        <v>533</v>
      </c>
      <c r="C271" s="20" t="n">
        <v>162.45</v>
      </c>
      <c r="D271" s="21" t="n">
        <v>5000.755</v>
      </c>
      <c r="E271" s="21" t="n">
        <v>30.7833487226839</v>
      </c>
    </row>
    <row r="272" customFormat="false" ht="20.1" hidden="false" customHeight="true" outlineLevel="0" collapsed="false">
      <c r="A272" s="19" t="s">
        <v>534</v>
      </c>
      <c r="B272" s="19" t="s">
        <v>535</v>
      </c>
      <c r="C272" s="20" t="n">
        <v>151905.68</v>
      </c>
      <c r="D272" s="21" t="n">
        <v>3471151.4825</v>
      </c>
      <c r="E272" s="21" t="n">
        <v>22.8507023733411</v>
      </c>
    </row>
    <row r="273" customFormat="false" ht="20.1" hidden="false" customHeight="true" outlineLevel="0" collapsed="false">
      <c r="A273" s="19" t="s">
        <v>536</v>
      </c>
      <c r="B273" s="19" t="s">
        <v>537</v>
      </c>
      <c r="C273" s="20" t="n">
        <v>3043.3</v>
      </c>
      <c r="D273" s="21" t="n">
        <v>62859.675</v>
      </c>
      <c r="E273" s="21" t="n">
        <v>20.6551030131765</v>
      </c>
    </row>
    <row r="274" customFormat="false" ht="20.1" hidden="false" customHeight="true" outlineLevel="0" collapsed="false">
      <c r="A274" s="19" t="s">
        <v>538</v>
      </c>
      <c r="B274" s="19" t="s">
        <v>539</v>
      </c>
      <c r="C274" s="20" t="n">
        <v>132149.5</v>
      </c>
      <c r="D274" s="21" t="n">
        <v>2068251.88</v>
      </c>
      <c r="E274" s="21" t="n">
        <v>15.6508490762356</v>
      </c>
    </row>
    <row r="275" customFormat="false" ht="20.1" hidden="false" customHeight="true" outlineLevel="0" collapsed="false">
      <c r="A275" s="19" t="s">
        <v>540</v>
      </c>
      <c r="B275" s="19" t="s">
        <v>541</v>
      </c>
      <c r="C275" s="20" t="n">
        <v>330.12</v>
      </c>
      <c r="D275" s="21" t="n">
        <v>2689.7176</v>
      </c>
      <c r="E275" s="21" t="n">
        <v>8.14769659517751</v>
      </c>
    </row>
    <row r="276" customFormat="false" ht="20.1" hidden="false" customHeight="true" outlineLevel="0" collapsed="false">
      <c r="A276" s="24" t="s">
        <v>542</v>
      </c>
      <c r="B276" s="24"/>
      <c r="C276" s="25" t="n">
        <v>1860512.01</v>
      </c>
      <c r="D276" s="26" t="n">
        <v>25714591.5849</v>
      </c>
      <c r="E276" s="26" t="n">
        <v>13.8212446072305</v>
      </c>
    </row>
    <row r="277" customFormat="false" ht="20.1" hidden="false" customHeight="true" outlineLevel="0" collapsed="false">
      <c r="A277" s="24" t="s">
        <v>543</v>
      </c>
      <c r="B277" s="24"/>
      <c r="C277" s="25" t="n">
        <v>59366716.54</v>
      </c>
      <c r="D277" s="26" t="n">
        <v>160345884.3827</v>
      </c>
      <c r="E277" s="26" t="n">
        <v>2.70093907374282</v>
      </c>
    </row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2">
    <mergeCell ref="A4:A6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09:49:52Z</dcterms:created>
  <dc:creator>jjruiz</dc:creator>
  <dc:description/>
  <dc:language>en-US</dc:language>
  <cp:lastModifiedBy/>
  <dcterms:modified xsi:type="dcterms:W3CDTF">2017-11-17T12:38:17Z</dcterms:modified>
  <cp:revision>1</cp:revision>
  <dc:subject/>
  <dc:title/>
</cp:coreProperties>
</file>