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1.1.1." sheetId="1" state="visible" r:id="rId2"/>
    <sheet name="1.1.2.AL" sheetId="2" state="visible" r:id="rId3"/>
    <sheet name="1.1.2.CÁ" sheetId="3" state="visible" r:id="rId4"/>
    <sheet name="1.1.2.CÓ" sheetId="4" state="visible" r:id="rId5"/>
    <sheet name="1.1.2.GR" sheetId="5" state="visible" r:id="rId6"/>
    <sheet name="1.1.2.HU" sheetId="6" state="visible" r:id="rId7"/>
    <sheet name="1.1.2.JA" sheetId="7" state="visible" r:id="rId8"/>
    <sheet name="1.1.2.MÁ" sheetId="8" state="visible" r:id="rId9"/>
    <sheet name="1.1.2.SE" sheetId="9" state="visible" r:id="rId10"/>
  </sheets>
  <definedNames>
    <definedName function="false" hidden="false" localSheetId="0" name="_xlnm.Print_Area" vbProcedure="false">'1.1.1.'!$A$1:$J$56</definedName>
    <definedName function="false" hidden="false" localSheetId="1" name="_xlnm.Print_Area" vbProcedure="false">'1.1.2.AL'!$B$67:$H$135</definedName>
    <definedName function="false" hidden="false" localSheetId="1" name="_xlnm.Print_Titles" vbProcedure="false">'1.1.2.AL'!$3:$3</definedName>
    <definedName function="false" hidden="false" localSheetId="2" name="_xlnm.Print_Area" vbProcedure="false">'1.1.2.CÁ'!$B$1:$H$69</definedName>
    <definedName function="false" hidden="false" localSheetId="2" name="_xlnm.Print_Titles" vbProcedure="false">'1.1.2.CÁ'!$2:$2</definedName>
    <definedName function="false" hidden="false" localSheetId="3" name="_xlnm.Print_Area" vbProcedure="false">'1.1.2.CÓ'!$B$1:$H$57</definedName>
    <definedName function="false" hidden="false" localSheetId="3" name="_xlnm.Print_Titles" vbProcedure="false">'1.1.2.CÓ'!$1:$2</definedName>
    <definedName function="false" hidden="false" localSheetId="4" name="_xlnm.Print_Area" vbProcedure="false">'1.1.2.GR'!$B$1:$H$83</definedName>
    <definedName function="false" hidden="false" localSheetId="4" name="_xlnm.Print_Titles" vbProcedure="false">'1.1.2.GR'!$2:$2</definedName>
    <definedName function="false" hidden="false" localSheetId="5" name="_xlnm.Print_Area" vbProcedure="false">'1.1.2.HU'!$B$1:$H$63</definedName>
    <definedName function="false" hidden="false" localSheetId="5" name="_xlnm.Print_Titles" vbProcedure="false">'1.1.2.HU'!$1:$2</definedName>
    <definedName function="false" hidden="false" localSheetId="6" name="_xlnm.Print_Area" vbProcedure="false">'1.1.2.JA'!$B$1:$H$60</definedName>
    <definedName function="false" hidden="false" localSheetId="6" name="_xlnm.Print_Titles" vbProcedure="false">'1.1.2.JA'!$1:$2</definedName>
    <definedName function="false" hidden="false" localSheetId="7" name="_xlnm.Print_Area" vbProcedure="false">'1.1.2.MÁ'!$B$1:$H$54</definedName>
    <definedName function="false" hidden="false" localSheetId="7" name="_xlnm.Print_Titles" vbProcedure="false">'1.1.2.MÁ'!$1:$2</definedName>
    <definedName function="false" hidden="false" localSheetId="8" name="_xlnm.Print_Area" vbProcedure="false">'1.1.2.SE'!$B$73:$H$137</definedName>
    <definedName function="false" hidden="false" localSheetId="8" name="_xlnm.Print_Titles" vbProcedure="false">'1.1.2.SE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878">
  <si>
    <t xml:space="preserve">1.1. TERRITORIO.</t>
  </si>
  <si>
    <t xml:space="preserve">1.1.1. Extensión superficial según zonas altimétricas por provincias. Año 2015. (Km2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s de 100 m</t>
  </si>
  <si>
    <t xml:space="preserve">Superficie</t>
  </si>
  <si>
    <t xml:space="preserve">Porcentaje </t>
  </si>
  <si>
    <t xml:space="preserve">De 101 a 200 m</t>
  </si>
  <si>
    <t xml:space="preserve">De 201 a 400 m</t>
  </si>
  <si>
    <t xml:space="preserve">De 401 a 600 m</t>
  </si>
  <si>
    <t xml:space="preserve">De 601 a 1.000 m</t>
  </si>
  <si>
    <t xml:space="preserve">De 1.001 a 1.400 m</t>
  </si>
  <si>
    <t xml:space="preserve">De 1.401 a 2.000 m</t>
  </si>
  <si>
    <t xml:space="preserve">De 2.001 a 2.400 m</t>
  </si>
  <si>
    <t xml:space="preserve">De 2.401 a 3.000 m</t>
  </si>
  <si>
    <t xml:space="preserve">De 3.001 a 3.400 m</t>
  </si>
  <si>
    <t xml:space="preserve">Más de 3.400 m</t>
  </si>
  <si>
    <t xml:space="preserve">Total</t>
  </si>
  <si>
    <t xml:space="preserve">FUENTE: Consejería de Obras Públicas y Transportes.</t>
  </si>
  <si>
    <t xml:space="preserve">1.1.2. COMARCAS AGRARIAS POR PROVINCIAS</t>
  </si>
  <si>
    <t xml:space="preserve">ALMERÍA </t>
  </si>
  <si>
    <t xml:space="preserve">COMARCA-MUNICIPIO</t>
  </si>
  <si>
    <t xml:space="preserve">Población total                        (Año 2015)</t>
  </si>
  <si>
    <t xml:space="preserve">Hombres                (Año 2015)</t>
  </si>
  <si>
    <t xml:space="preserve">Mujeres                        (Año 2015)</t>
  </si>
  <si>
    <r>
      <rPr>
        <b val="true"/>
        <sz val="8"/>
        <color rgb="FF000000"/>
        <rFont val="Arial"/>
        <family val="2"/>
      </rPr>
      <t xml:space="preserve">Superficie K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                               (Año 2015)</t>
    </r>
  </si>
  <si>
    <t xml:space="preserve">TIPO ZONA DESFAV (1)</t>
  </si>
  <si>
    <r>
      <rPr>
        <b val="true"/>
        <sz val="8"/>
        <color rgb="FF000000"/>
        <rFont val="Arial"/>
        <family val="2"/>
      </rPr>
      <t xml:space="preserve"> </t>
    </r>
    <r>
      <rPr>
        <b val="true"/>
        <sz val="8"/>
        <color rgb="FFFFFFFF"/>
        <rFont val="Arial"/>
        <family val="2"/>
      </rPr>
      <t xml:space="preserve">1. LOS VELEZ</t>
    </r>
  </si>
  <si>
    <t xml:space="preserve">Chirivel</t>
  </si>
  <si>
    <t xml:space="preserve">María</t>
  </si>
  <si>
    <t xml:space="preserve">Vélez-Blanco</t>
  </si>
  <si>
    <t xml:space="preserve">Vélez-Rubio</t>
  </si>
  <si>
    <t xml:space="preserve">TOTAL COMARCA</t>
  </si>
  <si>
    <t xml:space="preserve"> 2. ALTO ALMANZORA</t>
  </si>
  <si>
    <t xml:space="preserve">Albánchez</t>
  </si>
  <si>
    <t xml:space="preserve">Albox</t>
  </si>
  <si>
    <t xml:space="preserve">Alcóntar</t>
  </si>
  <si>
    <t xml:space="preserve">Arboleas</t>
  </si>
  <si>
    <t xml:space="preserve">Armuña de Almanzora</t>
  </si>
  <si>
    <t xml:space="preserve">Bacares</t>
  </si>
  <si>
    <t xml:space="preserve">Bayarque</t>
  </si>
  <si>
    <t xml:space="preserve">Cantoria</t>
  </si>
  <si>
    <t xml:space="preserve">Cóbdar</t>
  </si>
  <si>
    <t xml:space="preserve">Chercos</t>
  </si>
  <si>
    <t xml:space="preserve">Fines</t>
  </si>
  <si>
    <t xml:space="preserve">Laroya</t>
  </si>
  <si>
    <t xml:space="preserve">Líjar</t>
  </si>
  <si>
    <t xml:space="preserve">Lúcar</t>
  </si>
  <si>
    <t xml:space="preserve">Macael</t>
  </si>
  <si>
    <t xml:space="preserve">Olula del Río</t>
  </si>
  <si>
    <t xml:space="preserve">Oria</t>
  </si>
  <si>
    <t xml:space="preserve">Partaloa</t>
  </si>
  <si>
    <t xml:space="preserve">Purchena</t>
  </si>
  <si>
    <t xml:space="preserve">Serón</t>
  </si>
  <si>
    <t xml:space="preserve">Sierro</t>
  </si>
  <si>
    <t xml:space="preserve">Somontín</t>
  </si>
  <si>
    <t xml:space="preserve">Suflí</t>
  </si>
  <si>
    <t xml:space="preserve">Taberno</t>
  </si>
  <si>
    <t xml:space="preserve">Tíjola</t>
  </si>
  <si>
    <t xml:space="preserve">Urrácal</t>
  </si>
  <si>
    <t xml:space="preserve">Zurgena</t>
  </si>
  <si>
    <t xml:space="preserve">3. BAJO ALMANZORA</t>
  </si>
  <si>
    <t xml:space="preserve">Antas</t>
  </si>
  <si>
    <t xml:space="preserve">Bédar</t>
  </si>
  <si>
    <t xml:space="preserve">Cuevas del Almanzora</t>
  </si>
  <si>
    <t xml:space="preserve">Gallardos (Los)</t>
  </si>
  <si>
    <t xml:space="preserve">Garrucha</t>
  </si>
  <si>
    <t xml:space="preserve">Huércal-Overa</t>
  </si>
  <si>
    <t xml:space="preserve">Mojácar</t>
  </si>
  <si>
    <t xml:space="preserve">Pulpí</t>
  </si>
  <si>
    <t xml:space="preserve">Turre</t>
  </si>
  <si>
    <t xml:space="preserve">Vera</t>
  </si>
  <si>
    <t xml:space="preserve">  4. RIO NACIMIENTO</t>
  </si>
  <si>
    <t xml:space="preserve">Abla</t>
  </si>
  <si>
    <t xml:space="preserve">Abrucena</t>
  </si>
  <si>
    <t xml:space="preserve">Alboloduy</t>
  </si>
  <si>
    <t xml:space="preserve">Alhabia</t>
  </si>
  <si>
    <t xml:space="preserve">Alsodux</t>
  </si>
  <si>
    <t xml:space="preserve">Fiñana</t>
  </si>
  <si>
    <t xml:space="preserve">Gérgal</t>
  </si>
  <si>
    <t xml:space="preserve">Nacimiento</t>
  </si>
  <si>
    <t xml:space="preserve">Santa Cruz de Marchena</t>
  </si>
  <si>
    <t xml:space="preserve">Tres Villas (Las)</t>
  </si>
  <si>
    <t xml:space="preserve">  5. CAMPO TABERNAS</t>
  </si>
  <si>
    <t xml:space="preserve">Alcudia de Monteagudo</t>
  </si>
  <si>
    <t xml:space="preserve">Benitagla</t>
  </si>
  <si>
    <t xml:space="preserve">Benizalón</t>
  </si>
  <si>
    <t xml:space="preserve">Castro de Filabres</t>
  </si>
  <si>
    <t xml:space="preserve">Lubrín</t>
  </si>
  <si>
    <t xml:space="preserve">Lucainena de las Torres</t>
  </si>
  <si>
    <t xml:space="preserve">Olula de Castro</t>
  </si>
  <si>
    <t xml:space="preserve">Senés</t>
  </si>
  <si>
    <t xml:space="preserve">Sorbas</t>
  </si>
  <si>
    <t xml:space="preserve">Tabernas</t>
  </si>
  <si>
    <t xml:space="preserve">Tahal</t>
  </si>
  <si>
    <t xml:space="preserve">Turrillas</t>
  </si>
  <si>
    <t xml:space="preserve">Uleila del Campo</t>
  </si>
  <si>
    <t xml:space="preserve">Velefique</t>
  </si>
  <si>
    <t xml:space="preserve">  6. ALTO ANDARAX</t>
  </si>
  <si>
    <t xml:space="preserve">Alcolea</t>
  </si>
  <si>
    <t xml:space="preserve">Alhama de Almería</t>
  </si>
  <si>
    <t xml:space="preserve">Alicún</t>
  </si>
  <si>
    <t xml:space="preserve">Almócita</t>
  </si>
  <si>
    <t xml:space="preserve">Bayárcal</t>
  </si>
  <si>
    <t xml:space="preserve">Beires</t>
  </si>
  <si>
    <t xml:space="preserve">Bentarique</t>
  </si>
  <si>
    <t xml:space="preserve">Canjáyar</t>
  </si>
  <si>
    <t xml:space="preserve">Fondón</t>
  </si>
  <si>
    <t xml:space="preserve">Huécija</t>
  </si>
  <si>
    <t xml:space="preserve">Illar</t>
  </si>
  <si>
    <t xml:space="preserve">Instinción</t>
  </si>
  <si>
    <t xml:space="preserve">Láujar de Andarax</t>
  </si>
  <si>
    <t xml:space="preserve">Ohanes</t>
  </si>
  <si>
    <t xml:space="preserve">Padules</t>
  </si>
  <si>
    <t xml:space="preserve">Paterna del Río</t>
  </si>
  <si>
    <t xml:space="preserve">Rágol</t>
  </si>
  <si>
    <t xml:space="preserve">Terque</t>
  </si>
  <si>
    <t xml:space="preserve">7. CAMPO DALIAS</t>
  </si>
  <si>
    <t xml:space="preserve">Adra</t>
  </si>
  <si>
    <t xml:space="preserve">Berja</t>
  </si>
  <si>
    <t xml:space="preserve">Dalías</t>
  </si>
  <si>
    <t xml:space="preserve">Enix</t>
  </si>
  <si>
    <t xml:space="preserve">Felix</t>
  </si>
  <si>
    <t xml:space="preserve">Roquetas de Mar</t>
  </si>
  <si>
    <t xml:space="preserve">Vícar</t>
  </si>
  <si>
    <t xml:space="preserve">Ejido (El)</t>
  </si>
  <si>
    <t xml:space="preserve">Mojonera (La)</t>
  </si>
  <si>
    <t xml:space="preserve">8. CAMPO NIJAR Y BAJO </t>
  </si>
  <si>
    <t xml:space="preserve">ANDARAX</t>
  </si>
  <si>
    <t xml:space="preserve">Benahadux</t>
  </si>
  <si>
    <t xml:space="preserve">Carboneras</t>
  </si>
  <si>
    <t xml:space="preserve">Gádor</t>
  </si>
  <si>
    <t xml:space="preserve">Huércal de Almería</t>
  </si>
  <si>
    <t xml:space="preserve">Níjar</t>
  </si>
  <si>
    <t xml:space="preserve">Pechina</t>
  </si>
  <si>
    <t xml:space="preserve">Rioja</t>
  </si>
  <si>
    <t xml:space="preserve">Santa Fe de Mondújar</t>
  </si>
  <si>
    <t xml:space="preserve">Viator</t>
  </si>
  <si>
    <t xml:space="preserve">TOTAL PROVINCIA</t>
  </si>
  <si>
    <t xml:space="preserve">(1)  1:  Zona desfavorecida con arreglo al apartado 3 del articulo 3 de la directiva 75/268/CEE. Zona de montaña</t>
  </si>
  <si>
    <t xml:space="preserve">      2:  Zona desfavorecida con arreglo al apartado 3 del articulo 3 de la directiva 75/268/CEE. Zona de despoblamiento</t>
  </si>
  <si>
    <t xml:space="preserve">      3:  Zona desfavorecida con arreglo al apartado 5 del articulo 3 de la directiva 75/268/CEE. Zona de limitación especifica</t>
  </si>
  <si>
    <t xml:space="preserve">      4:  Zona con dificultades especiales</t>
  </si>
  <si>
    <t xml:space="preserve">CÁDIZ </t>
  </si>
  <si>
    <t xml:space="preserve">Hombres                              (Año 2015)</t>
  </si>
  <si>
    <t xml:space="preserve">Mujeres                         (Año 2015)</t>
  </si>
  <si>
    <t xml:space="preserve">1. CAMPIÑA DE CÁDIZ</t>
  </si>
  <si>
    <t xml:space="preserve">Algar</t>
  </si>
  <si>
    <t xml:space="preserve">Arcos de la Frontera</t>
  </si>
  <si>
    <t xml:space="preserve">-</t>
  </si>
  <si>
    <t xml:space="preserve">Bornos</t>
  </si>
  <si>
    <t xml:space="preserve">Espera</t>
  </si>
  <si>
    <t xml:space="preserve">Jerez de la Frontera</t>
  </si>
  <si>
    <t xml:space="preserve">Puerto de Santa María (El)</t>
  </si>
  <si>
    <t xml:space="preserve">Trebujena</t>
  </si>
  <si>
    <t xml:space="preserve">Villamartín</t>
  </si>
  <si>
    <t xml:space="preserve">San José del Valle</t>
  </si>
  <si>
    <t xml:space="preserve">2. COSTA NOROESTE DE CÁDIZ</t>
  </si>
  <si>
    <t xml:space="preserve">Conil de la Frontera</t>
  </si>
  <si>
    <t xml:space="preserve">Chiclana de la Frontera</t>
  </si>
  <si>
    <t xml:space="preserve">Chipiona</t>
  </si>
  <si>
    <t xml:space="preserve">Rota</t>
  </si>
  <si>
    <t xml:space="preserve">San Fernando</t>
  </si>
  <si>
    <t xml:space="preserve">Sanlúcar de Barrameda</t>
  </si>
  <si>
    <t xml:space="preserve">3. SIERRA DE CÁDIZ</t>
  </si>
  <si>
    <t xml:space="preserve">,</t>
  </si>
  <si>
    <t xml:space="preserve">Alcalá del Valle</t>
  </si>
  <si>
    <t xml:space="preserve">Algodonales</t>
  </si>
  <si>
    <t xml:space="preserve">Benaocaz</t>
  </si>
  <si>
    <t xml:space="preserve">Bosque (El)</t>
  </si>
  <si>
    <t xml:space="preserve">Gastor (El)</t>
  </si>
  <si>
    <t xml:space="preserve">Grazalema</t>
  </si>
  <si>
    <t xml:space="preserve">Olvera</t>
  </si>
  <si>
    <t xml:space="preserve">Prado del Rey</t>
  </si>
  <si>
    <t xml:space="preserve">Puerto Serrano</t>
  </si>
  <si>
    <t xml:space="preserve">Setenil de las Bodegas</t>
  </si>
  <si>
    <t xml:space="preserve">Torre Alháquime</t>
  </si>
  <si>
    <t xml:space="preserve">Ubrique</t>
  </si>
  <si>
    <t xml:space="preserve">Villaluenga del Rosario</t>
  </si>
  <si>
    <t xml:space="preserve">Zahara</t>
  </si>
  <si>
    <t xml:space="preserve">4. LA JANDA</t>
  </si>
  <si>
    <t xml:space="preserve">Alcalá de los Gazules</t>
  </si>
  <si>
    <t xml:space="preserve">Barbate</t>
  </si>
  <si>
    <t xml:space="preserve">Medina-Sidonia</t>
  </si>
  <si>
    <t xml:space="preserve">Paterna de Rivera</t>
  </si>
  <si>
    <t xml:space="preserve">Puerto Real</t>
  </si>
  <si>
    <t xml:space="preserve">Vejer de la Frontera</t>
  </si>
  <si>
    <t xml:space="preserve">Benalup - Casas Viejas</t>
  </si>
  <si>
    <t xml:space="preserve">5. CAMPO DE GIBRALTAR</t>
  </si>
  <si>
    <t xml:space="preserve">Algeciras</t>
  </si>
  <si>
    <t xml:space="preserve">Barrios (Los)</t>
  </si>
  <si>
    <t xml:space="preserve">Castellar de la Frontera</t>
  </si>
  <si>
    <t xml:space="preserve">Jimena de la Frontera</t>
  </si>
  <si>
    <t xml:space="preserve">Línea de la Concepción (La)</t>
  </si>
  <si>
    <t xml:space="preserve">San Roque</t>
  </si>
  <si>
    <t xml:space="preserve">Tarifa</t>
  </si>
  <si>
    <t xml:space="preserve"> CÓRDOBA </t>
  </si>
  <si>
    <t xml:space="preserve">Mujeres                              (Año 2015)</t>
  </si>
  <si>
    <t xml:space="preserve">1. PEDROCHES</t>
  </si>
  <si>
    <t xml:space="preserve">Alcaracejos</t>
  </si>
  <si>
    <t xml:space="preserve">Añora</t>
  </si>
  <si>
    <t xml:space="preserve">Belalcázar</t>
  </si>
  <si>
    <t xml:space="preserve">Belmez</t>
  </si>
  <si>
    <t xml:space="preserve">Blázquez (Los)</t>
  </si>
  <si>
    <t xml:space="preserve">Cardeña</t>
  </si>
  <si>
    <t xml:space="preserve">Conquista</t>
  </si>
  <si>
    <t xml:space="preserve">Dos Torres</t>
  </si>
  <si>
    <t xml:space="preserve">Fuente la Lancha</t>
  </si>
  <si>
    <t xml:space="preserve">Fuente Obejuna</t>
  </si>
  <si>
    <t xml:space="preserve">Granjuela (La)</t>
  </si>
  <si>
    <t xml:space="preserve">Guijo (El)</t>
  </si>
  <si>
    <t xml:space="preserve">Hinojosa del Duque</t>
  </si>
  <si>
    <t xml:space="preserve">Pedroche</t>
  </si>
  <si>
    <t xml:space="preserve">Peñarroya-Pueblonuevo</t>
  </si>
  <si>
    <t xml:space="preserve">Pozoblanco</t>
  </si>
  <si>
    <t xml:space="preserve">Santa Eufemia</t>
  </si>
  <si>
    <t xml:space="preserve">Torrecampo</t>
  </si>
  <si>
    <t xml:space="preserve">Valsequillo</t>
  </si>
  <si>
    <t xml:space="preserve">Villanueva de Córdoba</t>
  </si>
  <si>
    <t xml:space="preserve">Villanueva del Duque</t>
  </si>
  <si>
    <t xml:space="preserve">Villaralto</t>
  </si>
  <si>
    <t xml:space="preserve">Viso (El)</t>
  </si>
  <si>
    <t xml:space="preserve">2. LA SIERRA</t>
  </si>
  <si>
    <t xml:space="preserve">Adamuz</t>
  </si>
  <si>
    <t xml:space="preserve">Espiel</t>
  </si>
  <si>
    <t xml:space="preserve">Hornachuelos</t>
  </si>
  <si>
    <t xml:space="preserve">Montoro</t>
  </si>
  <si>
    <t xml:space="preserve">Obejo</t>
  </si>
  <si>
    <t xml:space="preserve">Villaharta</t>
  </si>
  <si>
    <t xml:space="preserve">Villanueva del Rey</t>
  </si>
  <si>
    <t xml:space="preserve">Villaviciosa de Córdoba</t>
  </si>
  <si>
    <t xml:space="preserve">3. CAMPIÑA BAJA</t>
  </si>
  <si>
    <t xml:space="preserve">Almodóvar del Río</t>
  </si>
  <si>
    <t xml:space="preserve">Bujalance</t>
  </si>
  <si>
    <t xml:space="preserve">Cañete de las Torres</t>
  </si>
  <si>
    <t xml:space="preserve">Carpio (El)</t>
  </si>
  <si>
    <t xml:space="preserve">Castro del Río</t>
  </si>
  <si>
    <t xml:space="preserve">Espejo</t>
  </si>
  <si>
    <t xml:space="preserve">Fernán-Núñez</t>
  </si>
  <si>
    <t xml:space="preserve">Montalbán de Córdoba</t>
  </si>
  <si>
    <t xml:space="preserve">Palma del Río</t>
  </si>
  <si>
    <t xml:space="preserve">Pedro Abad</t>
  </si>
  <si>
    <t xml:space="preserve">Posadas</t>
  </si>
  <si>
    <t xml:space="preserve">Rambla (La)</t>
  </si>
  <si>
    <t xml:space="preserve">Santaella</t>
  </si>
  <si>
    <t xml:space="preserve">Villa del Río</t>
  </si>
  <si>
    <t xml:space="preserve">Villafranca de Córdoba</t>
  </si>
  <si>
    <t xml:space="preserve">4. LAS COLONIAS</t>
  </si>
  <si>
    <t xml:space="preserve">Carlota (La)</t>
  </si>
  <si>
    <t xml:space="preserve">Fuente Palmera</t>
  </si>
  <si>
    <t xml:space="preserve">Guadalcázar</t>
  </si>
  <si>
    <t xml:space="preserve">San Sebastián de los Ballesteros</t>
  </si>
  <si>
    <t xml:space="preserve">Victoria (La)</t>
  </si>
  <si>
    <t xml:space="preserve">5. CAMPIÑA ALTA</t>
  </si>
  <si>
    <t xml:space="preserve">Aguilar de la Frontera</t>
  </si>
  <si>
    <t xml:space="preserve">Baena</t>
  </si>
  <si>
    <t xml:space="preserve">Benamejí</t>
  </si>
  <si>
    <t xml:space="preserve">Cabra</t>
  </si>
  <si>
    <t xml:space="preserve">Doña Mencía</t>
  </si>
  <si>
    <t xml:space="preserve">Encinas Reales</t>
  </si>
  <si>
    <t xml:space="preserve">Lucena</t>
  </si>
  <si>
    <t xml:space="preserve">Montemayor</t>
  </si>
  <si>
    <t xml:space="preserve">Montilla</t>
  </si>
  <si>
    <t xml:space="preserve">Monturque</t>
  </si>
  <si>
    <t xml:space="preserve">Moriles</t>
  </si>
  <si>
    <t xml:space="preserve">Nueva Carteya</t>
  </si>
  <si>
    <t xml:space="preserve">Palenciana</t>
  </si>
  <si>
    <t xml:space="preserve">Puente Genil</t>
  </si>
  <si>
    <t xml:space="preserve">Valenzuela</t>
  </si>
  <si>
    <t xml:space="preserve">6. PENIBÉTICA</t>
  </si>
  <si>
    <t xml:space="preserve">Almedinilla</t>
  </si>
  <si>
    <t xml:space="preserve">Carcabuey</t>
  </si>
  <si>
    <t xml:space="preserve">Fuente-Tójar</t>
  </si>
  <si>
    <t xml:space="preserve">Iznájar</t>
  </si>
  <si>
    <t xml:space="preserve">Luque</t>
  </si>
  <si>
    <t xml:space="preserve">Priego de Córdoba</t>
  </si>
  <si>
    <t xml:space="preserve">Rute</t>
  </si>
  <si>
    <t xml:space="preserve">Zuheros</t>
  </si>
  <si>
    <t xml:space="preserve"> GRANADA </t>
  </si>
  <si>
    <t xml:space="preserve">1. DE LA VEGA</t>
  </si>
  <si>
    <t xml:space="preserve">Albolote</t>
  </si>
  <si>
    <t xml:space="preserve">Alfacar</t>
  </si>
  <si>
    <t xml:space="preserve">Alhendín</t>
  </si>
  <si>
    <t xml:space="preserve">Armilla</t>
  </si>
  <si>
    <t xml:space="preserve">Atarfe</t>
  </si>
  <si>
    <t xml:space="preserve">Beas de Granada</t>
  </si>
  <si>
    <t xml:space="preserve">Cájar</t>
  </si>
  <si>
    <t xml:space="preserve">Calicasas</t>
  </si>
  <si>
    <t xml:space="preserve">Cenes de la Vega</t>
  </si>
  <si>
    <t xml:space="preserve">Cijuela</t>
  </si>
  <si>
    <t xml:space="preserve">Cogollos de la Vega</t>
  </si>
  <si>
    <t xml:space="preserve">Cúllar Vega</t>
  </si>
  <si>
    <t xml:space="preserve">Chauchina</t>
  </si>
  <si>
    <t xml:space="preserve">Churriana de la Vega</t>
  </si>
  <si>
    <t xml:space="preserve">Dílar</t>
  </si>
  <si>
    <t xml:space="preserve">Dúdar</t>
  </si>
  <si>
    <t xml:space="preserve">Fuente Vaqueros</t>
  </si>
  <si>
    <t xml:space="preserve">Gójar</t>
  </si>
  <si>
    <t xml:space="preserve">Granada                             </t>
  </si>
  <si>
    <t xml:space="preserve">Güejar Sierra</t>
  </si>
  <si>
    <t xml:space="preserve">Güevéjar</t>
  </si>
  <si>
    <t xml:space="preserve">Huétor de Santillán</t>
  </si>
  <si>
    <t xml:space="preserve">Huétor Tájar</t>
  </si>
  <si>
    <t xml:space="preserve">Huétor Vega</t>
  </si>
  <si>
    <t xml:space="preserve">Jun</t>
  </si>
  <si>
    <t xml:space="preserve">Láchar</t>
  </si>
  <si>
    <t xml:space="preserve">Loja</t>
  </si>
  <si>
    <t xml:space="preserve">Maracena</t>
  </si>
  <si>
    <t xml:space="preserve">Monachil</t>
  </si>
  <si>
    <t xml:space="preserve">Moraleda de Zafayona</t>
  </si>
  <si>
    <t xml:space="preserve">Nívar</t>
  </si>
  <si>
    <t xml:space="preserve">Ogíjares</t>
  </si>
  <si>
    <t xml:space="preserve">Otura</t>
  </si>
  <si>
    <t xml:space="preserve">Peligros</t>
  </si>
  <si>
    <t xml:space="preserve">Pinos Genil</t>
  </si>
  <si>
    <t xml:space="preserve">Pinos Puente</t>
  </si>
  <si>
    <t xml:space="preserve">Pulianas</t>
  </si>
  <si>
    <t xml:space="preserve">Quéntar</t>
  </si>
  <si>
    <t xml:space="preserve">Salar</t>
  </si>
  <si>
    <t xml:space="preserve">Santa Fe</t>
  </si>
  <si>
    <t xml:space="preserve">Villanueva Mesía</t>
  </si>
  <si>
    <t xml:space="preserve">Víznar</t>
  </si>
  <si>
    <t xml:space="preserve">Zubia (La)</t>
  </si>
  <si>
    <t xml:space="preserve">Gabias (Las)</t>
  </si>
  <si>
    <t xml:space="preserve">Vegas del Genil</t>
  </si>
  <si>
    <t xml:space="preserve">Zagra</t>
  </si>
  <si>
    <t xml:space="preserve">Valderrubio</t>
  </si>
  <si>
    <t xml:space="preserve">2. GUADIX</t>
  </si>
  <si>
    <t xml:space="preserve">Albuñán</t>
  </si>
  <si>
    <t xml:space="preserve">Aldeire</t>
  </si>
  <si>
    <t xml:space="preserve">Alicún de Ortega</t>
  </si>
  <si>
    <t xml:space="preserve">Alquife</t>
  </si>
  <si>
    <t xml:space="preserve">Beas de Guadix</t>
  </si>
  <si>
    <t xml:space="preserve">Benalúa</t>
  </si>
  <si>
    <t xml:space="preserve">Cogollos de Guadix</t>
  </si>
  <si>
    <t xml:space="preserve">Cortes y Graena</t>
  </si>
  <si>
    <t xml:space="preserve">Darro</t>
  </si>
  <si>
    <t xml:space="preserve">Dehesas de Guadix</t>
  </si>
  <si>
    <t xml:space="preserve">Diezma</t>
  </si>
  <si>
    <t xml:space="preserve">Dólar</t>
  </si>
  <si>
    <t xml:space="preserve">Ferreira</t>
  </si>
  <si>
    <t xml:space="preserve">Fonelas</t>
  </si>
  <si>
    <t xml:space="preserve">Gor</t>
  </si>
  <si>
    <t xml:space="preserve">Gorafe</t>
  </si>
  <si>
    <t xml:space="preserve">Guadix</t>
  </si>
  <si>
    <t xml:space="preserve">Huélago</t>
  </si>
  <si>
    <t xml:space="preserve">Huéneja</t>
  </si>
  <si>
    <t xml:space="preserve">Jerez del Marquesado</t>
  </si>
  <si>
    <t xml:space="preserve">Calahorra (La)</t>
  </si>
  <si>
    <t xml:space="preserve">Lanteira</t>
  </si>
  <si>
    <t xml:space="preserve">Lugros</t>
  </si>
  <si>
    <t xml:space="preserve">Marchal</t>
  </si>
  <si>
    <t xml:space="preserve">Peza (La)</t>
  </si>
  <si>
    <t xml:space="preserve">Polícar</t>
  </si>
  <si>
    <t xml:space="preserve">Purullena</t>
  </si>
  <si>
    <t xml:space="preserve">Villanueva de las Torres</t>
  </si>
  <si>
    <t xml:space="preserve">Valle del Zalabí</t>
  </si>
  <si>
    <t xml:space="preserve">3. BAZA</t>
  </si>
  <si>
    <t xml:space="preserve">Baza</t>
  </si>
  <si>
    <t xml:space="preserve">Benamaurel</t>
  </si>
  <si>
    <t xml:space="preserve">Caniles</t>
  </si>
  <si>
    <t xml:space="preserve">Cortes de Baza</t>
  </si>
  <si>
    <t xml:space="preserve">Cúllar</t>
  </si>
  <si>
    <t xml:space="preserve">Freila</t>
  </si>
  <si>
    <t xml:space="preserve">Zújar</t>
  </si>
  <si>
    <t xml:space="preserve">Cuevas del Campo</t>
  </si>
  <si>
    <t xml:space="preserve">4. HUESCAR</t>
  </si>
  <si>
    <t xml:space="preserve">Castilléjar</t>
  </si>
  <si>
    <t xml:space="preserve">Castril</t>
  </si>
  <si>
    <t xml:space="preserve">Galera</t>
  </si>
  <si>
    <t xml:space="preserve">Huéscar</t>
  </si>
  <si>
    <t xml:space="preserve">Orce</t>
  </si>
  <si>
    <t xml:space="preserve">Puebla de Don Fadrique</t>
  </si>
  <si>
    <t xml:space="preserve">5. IZNALLOZ</t>
  </si>
  <si>
    <t xml:space="preserve">Alamedilla</t>
  </si>
  <si>
    <t xml:space="preserve">Benalúa de las Villas</t>
  </si>
  <si>
    <t xml:space="preserve">Campotéjar</t>
  </si>
  <si>
    <t xml:space="preserve">Colomera</t>
  </si>
  <si>
    <t xml:space="preserve">Dehesas Viejas</t>
  </si>
  <si>
    <t xml:space="preserve">Deifontes</t>
  </si>
  <si>
    <t xml:space="preserve">Gobernador</t>
  </si>
  <si>
    <t xml:space="preserve">Guadahortuna</t>
  </si>
  <si>
    <t xml:space="preserve">Iznalloz</t>
  </si>
  <si>
    <t xml:space="preserve">Montejícar</t>
  </si>
  <si>
    <t xml:space="preserve">Montillana</t>
  </si>
  <si>
    <t xml:space="preserve">Pedro Martínez</t>
  </si>
  <si>
    <t xml:space="preserve">Píñar</t>
  </si>
  <si>
    <t xml:space="preserve">Torre-Cardela</t>
  </si>
  <si>
    <t xml:space="preserve">Morelábor</t>
  </si>
  <si>
    <t xml:space="preserve">6. MONTEFRÍO</t>
  </si>
  <si>
    <t xml:space="preserve">Algarinejo</t>
  </si>
  <si>
    <t xml:space="preserve">Illora</t>
  </si>
  <si>
    <t xml:space="preserve">Moclín</t>
  </si>
  <si>
    <t xml:space="preserve">Montefrío</t>
  </si>
  <si>
    <t xml:space="preserve">7. ALHAMA</t>
  </si>
  <si>
    <t xml:space="preserve">Agrón</t>
  </si>
  <si>
    <t xml:space="preserve">Alhama de Granada</t>
  </si>
  <si>
    <t xml:space="preserve">Arenas del Rey</t>
  </si>
  <si>
    <t xml:space="preserve">Cacín</t>
  </si>
  <si>
    <t xml:space="preserve">Chimeneas</t>
  </si>
  <si>
    <t xml:space="preserve">Escúzar</t>
  </si>
  <si>
    <t xml:space="preserve">Jayena</t>
  </si>
  <si>
    <t xml:space="preserve">Malahá (La)</t>
  </si>
  <si>
    <t xml:space="preserve">Santa Cruz del Comercio</t>
  </si>
  <si>
    <t xml:space="preserve">Ventas de Huelma</t>
  </si>
  <si>
    <t xml:space="preserve">Zafarraya</t>
  </si>
  <si>
    <t xml:space="preserve">8. LA COSTA</t>
  </si>
  <si>
    <t xml:space="preserve">Albondón</t>
  </si>
  <si>
    <t xml:space="preserve">Albuñol</t>
  </si>
  <si>
    <t xml:space="preserve">Almuñécar</t>
  </si>
  <si>
    <t xml:space="preserve">Gualchos</t>
  </si>
  <si>
    <t xml:space="preserve">Itrabo</t>
  </si>
  <si>
    <t xml:space="preserve">Jete</t>
  </si>
  <si>
    <t xml:space="preserve">Lentegí</t>
  </si>
  <si>
    <t xml:space="preserve">Lújar</t>
  </si>
  <si>
    <t xml:space="preserve">Molvízar</t>
  </si>
  <si>
    <t xml:space="preserve">Motril</t>
  </si>
  <si>
    <t xml:space="preserve">Otívar</t>
  </si>
  <si>
    <t xml:space="preserve">Polopos</t>
  </si>
  <si>
    <t xml:space="preserve">Rubite</t>
  </si>
  <si>
    <t xml:space="preserve">Salobreña</t>
  </si>
  <si>
    <t xml:space="preserve">Sorvilán</t>
  </si>
  <si>
    <t xml:space="preserve">Vélez de Benaudalla</t>
  </si>
  <si>
    <t xml:space="preserve">Guajares (Los)</t>
  </si>
  <si>
    <t xml:space="preserve">9. LAS ALPUJARRAS</t>
  </si>
  <si>
    <t xml:space="preserve">Almegíjar</t>
  </si>
  <si>
    <t xml:space="preserve">Bérchules</t>
  </si>
  <si>
    <t xml:space="preserve">Bubión</t>
  </si>
  <si>
    <t xml:space="preserve">Busquístar</t>
  </si>
  <si>
    <t xml:space="preserve">Cádiar</t>
  </si>
  <si>
    <t xml:space="preserve">Cáñar</t>
  </si>
  <si>
    <t xml:space="preserve">Capileira</t>
  </si>
  <si>
    <t xml:space="preserve">Carataunas</t>
  </si>
  <si>
    <t xml:space="preserve">Cástaras</t>
  </si>
  <si>
    <t xml:space="preserve">Juviles</t>
  </si>
  <si>
    <t xml:space="preserve">Lanjarón</t>
  </si>
  <si>
    <t xml:space="preserve">Lobras</t>
  </si>
  <si>
    <t xml:space="preserve">Murtas</t>
  </si>
  <si>
    <t xml:space="preserve">Órgiva</t>
  </si>
  <si>
    <t xml:space="preserve">Pampaneira</t>
  </si>
  <si>
    <t xml:space="preserve">Pórtugos</t>
  </si>
  <si>
    <t xml:space="preserve">Soportújar</t>
  </si>
  <si>
    <t xml:space="preserve">Torvizcón</t>
  </si>
  <si>
    <t xml:space="preserve">Trevélez</t>
  </si>
  <si>
    <t xml:space="preserve">Turón</t>
  </si>
  <si>
    <t xml:space="preserve">Ugíjar</t>
  </si>
  <si>
    <t xml:space="preserve">Válor</t>
  </si>
  <si>
    <t xml:space="preserve">Taha (La)</t>
  </si>
  <si>
    <t xml:space="preserve">Nevada</t>
  </si>
  <si>
    <t xml:space="preserve">Alpujarra de la Sierra</t>
  </si>
  <si>
    <t xml:space="preserve">10. LECRÍN</t>
  </si>
  <si>
    <t xml:space="preserve">Albuñuelas</t>
  </si>
  <si>
    <t xml:space="preserve">Dúrcal</t>
  </si>
  <si>
    <t xml:space="preserve">Lecrín</t>
  </si>
  <si>
    <t xml:space="preserve">Nigüelas</t>
  </si>
  <si>
    <t xml:space="preserve">Padul</t>
  </si>
  <si>
    <t xml:space="preserve">Valle (El)</t>
  </si>
  <si>
    <t xml:space="preserve">Villamena</t>
  </si>
  <si>
    <t xml:space="preserve">Pinar (El)</t>
  </si>
  <si>
    <t xml:space="preserve"> HUELVA </t>
  </si>
  <si>
    <t xml:space="preserve">Hombres                         (Año 2015)</t>
  </si>
  <si>
    <t xml:space="preserve">1. SIERRA</t>
  </si>
  <si>
    <t xml:space="preserve">Alájar</t>
  </si>
  <si>
    <t xml:space="preserve">Almonaster la Real</t>
  </si>
  <si>
    <t xml:space="preserve">Aracena</t>
  </si>
  <si>
    <t xml:space="preserve">Aroche</t>
  </si>
  <si>
    <t xml:space="preserve">Arroyomolinos de León</t>
  </si>
  <si>
    <t xml:space="preserve">Cala</t>
  </si>
  <si>
    <t xml:space="preserve">Cañaveral de León</t>
  </si>
  <si>
    <t xml:space="preserve">Castaño del Robledo</t>
  </si>
  <si>
    <t xml:space="preserve">Corteconcepción</t>
  </si>
  <si>
    <t xml:space="preserve">Cortegana</t>
  </si>
  <si>
    <t xml:space="preserve">Cortelazor</t>
  </si>
  <si>
    <t xml:space="preserve">Cumbres de Enmedio</t>
  </si>
  <si>
    <t xml:space="preserve">Cumbres de San Bartolomé</t>
  </si>
  <si>
    <t xml:space="preserve">Cumbres Mayores</t>
  </si>
  <si>
    <t xml:space="preserve">Encinasola</t>
  </si>
  <si>
    <t xml:space="preserve">Fuenteheridos</t>
  </si>
  <si>
    <t xml:space="preserve">Galaroza</t>
  </si>
  <si>
    <t xml:space="preserve">Higuera de la Sierra</t>
  </si>
  <si>
    <t xml:space="preserve">Hinojales</t>
  </si>
  <si>
    <t xml:space="preserve">Jabugo</t>
  </si>
  <si>
    <t xml:space="preserve">Linares de la Sierra</t>
  </si>
  <si>
    <t xml:space="preserve">Marines (Los)</t>
  </si>
  <si>
    <t xml:space="preserve">Nava (La)</t>
  </si>
  <si>
    <t xml:space="preserve">Puerto Moral</t>
  </si>
  <si>
    <t xml:space="preserve">Rosal de la Frontera</t>
  </si>
  <si>
    <t xml:space="preserve">Santa Ana la Real</t>
  </si>
  <si>
    <t xml:space="preserve">Santa Olalla del Cala</t>
  </si>
  <si>
    <t xml:space="preserve">Valdelarco</t>
  </si>
  <si>
    <t xml:space="preserve">Zufre</t>
  </si>
  <si>
    <t xml:space="preserve">2. ANDÉVALO OCCIDENTAL</t>
  </si>
  <si>
    <t xml:space="preserve">Almendro (El)</t>
  </si>
  <si>
    <t xml:space="preserve">Alosno</t>
  </si>
  <si>
    <t xml:space="preserve">Ayamonte</t>
  </si>
  <si>
    <t xml:space="preserve">Cabezas Rubias</t>
  </si>
  <si>
    <t xml:space="preserve">Cerro de Andévalo (El)</t>
  </si>
  <si>
    <t xml:space="preserve">Granado (El)</t>
  </si>
  <si>
    <t xml:space="preserve">Paymogo</t>
  </si>
  <si>
    <t xml:space="preserve">Puebla de Guzmán</t>
  </si>
  <si>
    <t xml:space="preserve">San Bartolomé de la Torre</t>
  </si>
  <si>
    <t xml:space="preserve">Sanlúcar de Guadiana</t>
  </si>
  <si>
    <t xml:space="preserve">San Silvestre de Guzmán</t>
  </si>
  <si>
    <t xml:space="preserve">Santa Bárbara de Casa</t>
  </si>
  <si>
    <t xml:space="preserve">Villablanca</t>
  </si>
  <si>
    <t xml:space="preserve">Villanueva de las Cruces</t>
  </si>
  <si>
    <t xml:space="preserve">Villanueva de los Castillejos</t>
  </si>
  <si>
    <t xml:space="preserve">3. ANDÉVALO ORIENTAL</t>
  </si>
  <si>
    <t xml:space="preserve">Berrocal</t>
  </si>
  <si>
    <t xml:space="preserve">Calañas</t>
  </si>
  <si>
    <t xml:space="preserve">Campillo (El)</t>
  </si>
  <si>
    <t xml:space="preserve">Campofrío</t>
  </si>
  <si>
    <t xml:space="preserve">Granada de Río-Tinto (La)</t>
  </si>
  <si>
    <t xml:space="preserve">Minas de Riotinto</t>
  </si>
  <si>
    <t xml:space="preserve">Nerva</t>
  </si>
  <si>
    <t xml:space="preserve">Valverde del Camino</t>
  </si>
  <si>
    <t xml:space="preserve">Zalamea la Real</t>
  </si>
  <si>
    <t xml:space="preserve">4. COSTA</t>
  </si>
  <si>
    <t xml:space="preserve">Aljaraque</t>
  </si>
  <si>
    <t xml:space="preserve">Cartaya</t>
  </si>
  <si>
    <t xml:space="preserve">Gibraleón</t>
  </si>
  <si>
    <t xml:space="preserve">Huelva                             </t>
  </si>
  <si>
    <t xml:space="preserve">Isla Cristina</t>
  </si>
  <si>
    <t xml:space="preserve">Lepe</t>
  </si>
  <si>
    <t xml:space="preserve">Punta Umbría</t>
  </si>
  <si>
    <t xml:space="preserve">5. CONDADO CAMPIÑA</t>
  </si>
  <si>
    <t xml:space="preserve">Beas</t>
  </si>
  <si>
    <t xml:space="preserve">Bollullos Par del Condado</t>
  </si>
  <si>
    <t xml:space="preserve">Bonares</t>
  </si>
  <si>
    <t xml:space="preserve">Chucena</t>
  </si>
  <si>
    <t xml:space="preserve">Escacena del Campo</t>
  </si>
  <si>
    <t xml:space="preserve">Manzanilla</t>
  </si>
  <si>
    <t xml:space="preserve">Niebla</t>
  </si>
  <si>
    <t xml:space="preserve">Palma del Condado (La)</t>
  </si>
  <si>
    <t xml:space="preserve">Paterna del Campo</t>
  </si>
  <si>
    <t xml:space="preserve">Rociana del Condado</t>
  </si>
  <si>
    <t xml:space="preserve">San Juan del Puerto</t>
  </si>
  <si>
    <t xml:space="preserve">Trigueros</t>
  </si>
  <si>
    <t xml:space="preserve">Villalba del Alcor</t>
  </si>
  <si>
    <t xml:space="preserve">Villarrasa</t>
  </si>
  <si>
    <t xml:space="preserve">6. CONDADO LITORAL</t>
  </si>
  <si>
    <t xml:space="preserve">Almonte</t>
  </si>
  <si>
    <t xml:space="preserve">Hinojos</t>
  </si>
  <si>
    <t xml:space="preserve">Lucena del Puerto</t>
  </si>
  <si>
    <t xml:space="preserve">Moguer</t>
  </si>
  <si>
    <t xml:space="preserve">Palos de la Frontera</t>
  </si>
  <si>
    <t xml:space="preserve"> JAÉN </t>
  </si>
  <si>
    <t xml:space="preserve">Mujeres                             (Año 2015)</t>
  </si>
  <si>
    <t xml:space="preserve">1. SIERRA MORENA</t>
  </si>
  <si>
    <t xml:space="preserve">Aldeaquemada</t>
  </si>
  <si>
    <t xml:space="preserve">Andújar</t>
  </si>
  <si>
    <t xml:space="preserve">Baños de la Encina</t>
  </si>
  <si>
    <t xml:space="preserve">Carboneros</t>
  </si>
  <si>
    <t xml:space="preserve">Carolina (La)</t>
  </si>
  <si>
    <t xml:space="preserve">Guarromán</t>
  </si>
  <si>
    <t xml:space="preserve">Marmolejo</t>
  </si>
  <si>
    <t xml:space="preserve">Santa Elena</t>
  </si>
  <si>
    <t xml:space="preserve">Villanueva de la Reina</t>
  </si>
  <si>
    <t xml:space="preserve">2. EL CONDADO</t>
  </si>
  <si>
    <t xml:space="preserve">Arquillos</t>
  </si>
  <si>
    <t xml:space="preserve">Castellar</t>
  </si>
  <si>
    <t xml:space="preserve">Chiclana de Segura</t>
  </si>
  <si>
    <t xml:space="preserve">Montizón</t>
  </si>
  <si>
    <t xml:space="preserve">Navas de San Juan</t>
  </si>
  <si>
    <t xml:space="preserve">Santisteban del Puerto</t>
  </si>
  <si>
    <t xml:space="preserve">Sorihuela del Guadalimar</t>
  </si>
  <si>
    <t xml:space="preserve">Vilches</t>
  </si>
  <si>
    <t xml:space="preserve">3. SIERRA DE SEGURA</t>
  </si>
  <si>
    <t xml:space="preserve">Beas de Segura</t>
  </si>
  <si>
    <t xml:space="preserve">Benatae</t>
  </si>
  <si>
    <t xml:space="preserve">Génave</t>
  </si>
  <si>
    <t xml:space="preserve">Hornos</t>
  </si>
  <si>
    <t xml:space="preserve">Orcera</t>
  </si>
  <si>
    <t xml:space="preserve">Puente de Génave</t>
  </si>
  <si>
    <t xml:space="preserve">Puerta de Segura (La)</t>
  </si>
  <si>
    <t xml:space="preserve">Segura de la Sierra</t>
  </si>
  <si>
    <t xml:space="preserve">Siles</t>
  </si>
  <si>
    <t xml:space="preserve">Torres de Albánchez</t>
  </si>
  <si>
    <t xml:space="preserve">Villarrodrigo</t>
  </si>
  <si>
    <t xml:space="preserve"> Arroyo del Ojanco</t>
  </si>
  <si>
    <t xml:space="preserve">Santiago-Pontones</t>
  </si>
  <si>
    <t xml:space="preserve">4. CAMPIÑA DEL NORTE</t>
  </si>
  <si>
    <t xml:space="preserve">Arjona</t>
  </si>
  <si>
    <t xml:space="preserve">Arjonilla</t>
  </si>
  <si>
    <t xml:space="preserve">Bailén</t>
  </si>
  <si>
    <t xml:space="preserve">Cazalilla</t>
  </si>
  <si>
    <t xml:space="preserve">Escañuela</t>
  </si>
  <si>
    <t xml:space="preserve">Espelúy</t>
  </si>
  <si>
    <t xml:space="preserve">Fuerte del Rey</t>
  </si>
  <si>
    <t xml:space="preserve">Lahiguera</t>
  </si>
  <si>
    <t xml:space="preserve">Higuera de Calatrava</t>
  </si>
  <si>
    <t xml:space="preserve">Jabalquinto</t>
  </si>
  <si>
    <t xml:space="preserve">Linares</t>
  </si>
  <si>
    <t xml:space="preserve">Lopera</t>
  </si>
  <si>
    <t xml:space="preserve">Mengíbar</t>
  </si>
  <si>
    <t xml:space="preserve">Porcuna</t>
  </si>
  <si>
    <t xml:space="preserve">Santiago de Calatrava</t>
  </si>
  <si>
    <t xml:space="preserve">Torreblascopedro</t>
  </si>
  <si>
    <t xml:space="preserve">Villatorres</t>
  </si>
  <si>
    <t xml:space="preserve">5. LA LOMA</t>
  </si>
  <si>
    <t xml:space="preserve">Baeza</t>
  </si>
  <si>
    <t xml:space="preserve">Begíjar</t>
  </si>
  <si>
    <t xml:space="preserve">Canena</t>
  </si>
  <si>
    <t xml:space="preserve">Ibros</t>
  </si>
  <si>
    <t xml:space="preserve">Iznatoraf</t>
  </si>
  <si>
    <t xml:space="preserve">Lupión</t>
  </si>
  <si>
    <t xml:space="preserve">Rus</t>
  </si>
  <si>
    <t xml:space="preserve">Sabiote</t>
  </si>
  <si>
    <t xml:space="preserve">Torreperogil</t>
  </si>
  <si>
    <t xml:space="preserve">Úbeda</t>
  </si>
  <si>
    <t xml:space="preserve">Villacarrillo</t>
  </si>
  <si>
    <t xml:space="preserve">Villanueva del Arzobispo</t>
  </si>
  <si>
    <t xml:space="preserve">6. CAMPIÑA DEL SUR</t>
  </si>
  <si>
    <t xml:space="preserve">Alcaudete</t>
  </si>
  <si>
    <t xml:space="preserve">Jamilena</t>
  </si>
  <si>
    <t xml:space="preserve">Mancha Real</t>
  </si>
  <si>
    <t xml:space="preserve">Martos</t>
  </si>
  <si>
    <t xml:space="preserve">Torre del Campo</t>
  </si>
  <si>
    <t xml:space="preserve">Torredonjimeno</t>
  </si>
  <si>
    <t xml:space="preserve">Villardompardo</t>
  </si>
  <si>
    <t xml:space="preserve">7. MAGINA</t>
  </si>
  <si>
    <t xml:space="preserve">Albánchez de Mágina</t>
  </si>
  <si>
    <t xml:space="preserve">Bélmez de la Moraleda</t>
  </si>
  <si>
    <t xml:space="preserve">Cabra del Santo Cristo</t>
  </si>
  <si>
    <t xml:space="preserve">Cambil</t>
  </si>
  <si>
    <t xml:space="preserve">Huelma</t>
  </si>
  <si>
    <t xml:space="preserve">Jimena</t>
  </si>
  <si>
    <t xml:space="preserve">Jódar</t>
  </si>
  <si>
    <t xml:space="preserve">Larva</t>
  </si>
  <si>
    <t xml:space="preserve">Torres</t>
  </si>
  <si>
    <t xml:space="preserve">Bedmar y Garcíez</t>
  </si>
  <si>
    <t xml:space="preserve">8. SIERRA DE CAZORLA</t>
  </si>
  <si>
    <t xml:space="preserve">Cazorla</t>
  </si>
  <si>
    <t xml:space="preserve">Chilluévar</t>
  </si>
  <si>
    <t xml:space="preserve">Hinojares</t>
  </si>
  <si>
    <t xml:space="preserve">Huesa</t>
  </si>
  <si>
    <t xml:space="preserve">Iruela (La)</t>
  </si>
  <si>
    <t xml:space="preserve">Peal de Becerro</t>
  </si>
  <si>
    <t xml:space="preserve">Pozo Alcón</t>
  </si>
  <si>
    <t xml:space="preserve">Quesada</t>
  </si>
  <si>
    <t xml:space="preserve">Santo Tomé</t>
  </si>
  <si>
    <t xml:space="preserve">9. SIERRA SUR</t>
  </si>
  <si>
    <t xml:space="preserve">Alcalá la Real</t>
  </si>
  <si>
    <t xml:space="preserve">Campillo de Arenas</t>
  </si>
  <si>
    <t xml:space="preserve">Castillo de Locubín</t>
  </si>
  <si>
    <t xml:space="preserve">Frailes</t>
  </si>
  <si>
    <t xml:space="preserve">Fuensanta de Martos</t>
  </si>
  <si>
    <t xml:space="preserve">Guardia de Jaén (La)</t>
  </si>
  <si>
    <t xml:space="preserve">Noalejo</t>
  </si>
  <si>
    <t xml:space="preserve">Pegalajar</t>
  </si>
  <si>
    <t xml:space="preserve">Valdepeñas de Jaén</t>
  </si>
  <si>
    <t xml:space="preserve">Villares (Los)</t>
  </si>
  <si>
    <t xml:space="preserve">Cárcheles</t>
  </si>
  <si>
    <t xml:space="preserve">MÁLAGA </t>
  </si>
  <si>
    <t xml:space="preserve">1. NORTE O ANTEQUERA</t>
  </si>
  <si>
    <t xml:space="preserve">Alameda</t>
  </si>
  <si>
    <t xml:space="preserve">Alfarnate</t>
  </si>
  <si>
    <t xml:space="preserve">Alfarnatejo</t>
  </si>
  <si>
    <t xml:space="preserve">Almargen</t>
  </si>
  <si>
    <t xml:space="preserve">Antequera</t>
  </si>
  <si>
    <t xml:space="preserve">Archidona</t>
  </si>
  <si>
    <t xml:space="preserve">Ardales</t>
  </si>
  <si>
    <t xml:space="preserve">Campillos</t>
  </si>
  <si>
    <t xml:space="preserve">Cañete la Real</t>
  </si>
  <si>
    <t xml:space="preserve">Casabermeja</t>
  </si>
  <si>
    <t xml:space="preserve">Colmenar</t>
  </si>
  <si>
    <t xml:space="preserve">Cuevas Bajas</t>
  </si>
  <si>
    <t xml:space="preserve">Cuevas del Becerro</t>
  </si>
  <si>
    <t xml:space="preserve">Cuevas de San Marcos</t>
  </si>
  <si>
    <t xml:space="preserve">Fuente de Piedra</t>
  </si>
  <si>
    <t xml:space="preserve">Humilladero</t>
  </si>
  <si>
    <t xml:space="preserve">Mollina</t>
  </si>
  <si>
    <t xml:space="preserve">Riogordo</t>
  </si>
  <si>
    <t xml:space="preserve">Sierra de Yeguas</t>
  </si>
  <si>
    <t xml:space="preserve">Teba</t>
  </si>
  <si>
    <t xml:space="preserve">Villanueva de Algaidas</t>
  </si>
  <si>
    <t xml:space="preserve">Villanueva del Rosario</t>
  </si>
  <si>
    <t xml:space="preserve">Villanueva del Trabuco</t>
  </si>
  <si>
    <t xml:space="preserve">Villanueva de Tapia</t>
  </si>
  <si>
    <t xml:space="preserve">Villanueva de la Concepción</t>
  </si>
  <si>
    <t xml:space="preserve">2. SERRANÍA DE RONDA</t>
  </si>
  <si>
    <t xml:space="preserve">Algatocín</t>
  </si>
  <si>
    <t xml:space="preserve">Alpandeire</t>
  </si>
  <si>
    <t xml:space="preserve">Arriate</t>
  </si>
  <si>
    <t xml:space="preserve">Atajate</t>
  </si>
  <si>
    <t xml:space="preserve">Benadalid</t>
  </si>
  <si>
    <t xml:space="preserve">Benalauría</t>
  </si>
  <si>
    <t xml:space="preserve">Benaoján</t>
  </si>
  <si>
    <t xml:space="preserve">Benarrabá</t>
  </si>
  <si>
    <t xml:space="preserve">Burgo (El)</t>
  </si>
  <si>
    <t xml:space="preserve">Cartajima</t>
  </si>
  <si>
    <t xml:space="preserve">Cortes de la Frontera</t>
  </si>
  <si>
    <t xml:space="preserve">Faraján</t>
  </si>
  <si>
    <t xml:space="preserve">Gaucín</t>
  </si>
  <si>
    <t xml:space="preserve">Genalguacil</t>
  </si>
  <si>
    <t xml:space="preserve">Igualeja</t>
  </si>
  <si>
    <t xml:space="preserve">Jimera de Líbar</t>
  </si>
  <si>
    <t xml:space="preserve">Jubrique</t>
  </si>
  <si>
    <t xml:space="preserve">Júzcar</t>
  </si>
  <si>
    <t xml:space="preserve">Montejaque</t>
  </si>
  <si>
    <t xml:space="preserve">Parauta</t>
  </si>
  <si>
    <t xml:space="preserve">Pujerra</t>
  </si>
  <si>
    <t xml:space="preserve">Ronda</t>
  </si>
  <si>
    <t xml:space="preserve">3. CENTRO- SUR O GUADALHORCE</t>
  </si>
  <si>
    <t xml:space="preserve">Alhaurín de la Torre</t>
  </si>
  <si>
    <t xml:space="preserve">Alhaurín el Grande</t>
  </si>
  <si>
    <t xml:space="preserve">Almogía</t>
  </si>
  <si>
    <t xml:space="preserve">Álora</t>
  </si>
  <si>
    <t xml:space="preserve">Alozaina</t>
  </si>
  <si>
    <t xml:space="preserve">Benahavís</t>
  </si>
  <si>
    <t xml:space="preserve">Benalmádena</t>
  </si>
  <si>
    <t xml:space="preserve">Carratraca</t>
  </si>
  <si>
    <t xml:space="preserve">Cártama</t>
  </si>
  <si>
    <t xml:space="preserve">Casarabonela</t>
  </si>
  <si>
    <t xml:space="preserve">Casares</t>
  </si>
  <si>
    <t xml:space="preserve">Coín</t>
  </si>
  <si>
    <t xml:space="preserve">Estepona</t>
  </si>
  <si>
    <t xml:space="preserve">Fuengirola</t>
  </si>
  <si>
    <t xml:space="preserve">Guaro</t>
  </si>
  <si>
    <t xml:space="preserve">Istán</t>
  </si>
  <si>
    <t xml:space="preserve">Manilva</t>
  </si>
  <si>
    <t xml:space="preserve">Marbella</t>
  </si>
  <si>
    <t xml:space="preserve">Mijas</t>
  </si>
  <si>
    <t xml:space="preserve">Monda</t>
  </si>
  <si>
    <t xml:space="preserve">Ojén</t>
  </si>
  <si>
    <t xml:space="preserve">Pizarra</t>
  </si>
  <si>
    <t xml:space="preserve">Tolox</t>
  </si>
  <si>
    <t xml:space="preserve">Valle de Abdalajís</t>
  </si>
  <si>
    <t xml:space="preserve">Yunquera</t>
  </si>
  <si>
    <t xml:space="preserve">Torremolinos</t>
  </si>
  <si>
    <t xml:space="preserve">4. VÉLEZ-MÁLAGA</t>
  </si>
  <si>
    <t xml:space="preserve">Alcaucín</t>
  </si>
  <si>
    <t xml:space="preserve">Algarrobo</t>
  </si>
  <si>
    <t xml:space="preserve">Almáchar</t>
  </si>
  <si>
    <t xml:space="preserve">Árchez</t>
  </si>
  <si>
    <t xml:space="preserve">Arenas</t>
  </si>
  <si>
    <t xml:space="preserve">Benamargosa</t>
  </si>
  <si>
    <t xml:space="preserve">Benamocarra</t>
  </si>
  <si>
    <t xml:space="preserve">Borge (El)</t>
  </si>
  <si>
    <t xml:space="preserve">Canillas de Aceituno</t>
  </si>
  <si>
    <t xml:space="preserve">Canillas de Albaida</t>
  </si>
  <si>
    <t xml:space="preserve">Comares</t>
  </si>
  <si>
    <t xml:space="preserve">Cómpeta</t>
  </si>
  <si>
    <t xml:space="preserve">Cútar</t>
  </si>
  <si>
    <t xml:space="preserve">Frigiliana</t>
  </si>
  <si>
    <t xml:space="preserve">Iznate</t>
  </si>
  <si>
    <t xml:space="preserve">Macharaviaya</t>
  </si>
  <si>
    <t xml:space="preserve">Moclinejo</t>
  </si>
  <si>
    <t xml:space="preserve">Nerja</t>
  </si>
  <si>
    <t xml:space="preserve">Periana</t>
  </si>
  <si>
    <t xml:space="preserve">Rincón de la Victoria</t>
  </si>
  <si>
    <t xml:space="preserve">Salares</t>
  </si>
  <si>
    <t xml:space="preserve">Sayalonga</t>
  </si>
  <si>
    <t xml:space="preserve">Sedella</t>
  </si>
  <si>
    <t xml:space="preserve">Torrox</t>
  </si>
  <si>
    <t xml:space="preserve">Totalán</t>
  </si>
  <si>
    <t xml:space="preserve">Vélez-Málaga</t>
  </si>
  <si>
    <t xml:space="preserve">Viñuela</t>
  </si>
  <si>
    <t xml:space="preserve">SEVILLA </t>
  </si>
  <si>
    <t xml:space="preserve">1. SIERRA NORTE</t>
  </si>
  <si>
    <t xml:space="preserve">Alanís</t>
  </si>
  <si>
    <t xml:space="preserve">Almadén de la Plata</t>
  </si>
  <si>
    <t xml:space="preserve">Aznalcóllar</t>
  </si>
  <si>
    <t xml:space="preserve">Castilblanco de los Arroyos</t>
  </si>
  <si>
    <t xml:space="preserve">Castillo de las Guardas (El)</t>
  </si>
  <si>
    <t xml:space="preserve">Cazalla de la Sierra</t>
  </si>
  <si>
    <t xml:space="preserve">Constantina</t>
  </si>
  <si>
    <t xml:space="preserve">Garrobo (El)</t>
  </si>
  <si>
    <t xml:space="preserve">Gerena</t>
  </si>
  <si>
    <t xml:space="preserve">Guadalcanal</t>
  </si>
  <si>
    <t xml:space="preserve">Guillena</t>
  </si>
  <si>
    <t xml:space="preserve">Madroño (El)</t>
  </si>
  <si>
    <t xml:space="preserve">Navas de la Concepción (Las)</t>
  </si>
  <si>
    <t xml:space="preserve">Pedroso (El)</t>
  </si>
  <si>
    <t xml:space="preserve">Puebla de los Infantes (La)</t>
  </si>
  <si>
    <t xml:space="preserve">Real de la Jara (El)</t>
  </si>
  <si>
    <t xml:space="preserve">Ronquillo (El)</t>
  </si>
  <si>
    <t xml:space="preserve">San Nicolás del Puerto</t>
  </si>
  <si>
    <t xml:space="preserve">2. LA VEGA</t>
  </si>
  <si>
    <t xml:space="preserve">Alcalá del Río</t>
  </si>
  <si>
    <t xml:space="preserve">Alcolea del Río</t>
  </si>
  <si>
    <t xml:space="preserve">Algaba (La)</t>
  </si>
  <si>
    <t xml:space="preserve">Brenes</t>
  </si>
  <si>
    <t xml:space="preserve">Burguillos</t>
  </si>
  <si>
    <t xml:space="preserve">Camas</t>
  </si>
  <si>
    <t xml:space="preserve">Cantillana</t>
  </si>
  <si>
    <t xml:space="preserve">Coria del Río</t>
  </si>
  <si>
    <t xml:space="preserve">Dos Hermanas</t>
  </si>
  <si>
    <t xml:space="preserve">Gelves</t>
  </si>
  <si>
    <t xml:space="preserve">Lora del Río</t>
  </si>
  <si>
    <t xml:space="preserve">Palacios y Villafranca (Los)</t>
  </si>
  <si>
    <t xml:space="preserve">Palomares del Río</t>
  </si>
  <si>
    <t xml:space="preserve">Peñaflor</t>
  </si>
  <si>
    <t xml:space="preserve">Rinconada (La)</t>
  </si>
  <si>
    <t xml:space="preserve">San Juan de Aznalfarache</t>
  </si>
  <si>
    <t xml:space="preserve">Santiponce</t>
  </si>
  <si>
    <t xml:space="preserve">Tocina</t>
  </si>
  <si>
    <t xml:space="preserve">Villanueva del Río y Minas</t>
  </si>
  <si>
    <t xml:space="preserve">Villaverde del Río</t>
  </si>
  <si>
    <t xml:space="preserve">3. EL ALJARAFE</t>
  </si>
  <si>
    <t xml:space="preserve">Albaida del Aljarafe</t>
  </si>
  <si>
    <t xml:space="preserve">Almensilla</t>
  </si>
  <si>
    <t xml:space="preserve">Benacazón</t>
  </si>
  <si>
    <t xml:space="preserve">Bollullos de la Mitación</t>
  </si>
  <si>
    <t xml:space="preserve">Bormujos</t>
  </si>
  <si>
    <t xml:space="preserve">Carrión de los Céspedes</t>
  </si>
  <si>
    <t xml:space="preserve">Castilleja de Guzmán</t>
  </si>
  <si>
    <t xml:space="preserve">Castilleja de la Cuesta</t>
  </si>
  <si>
    <t xml:space="preserve">Castilleja del Campo</t>
  </si>
  <si>
    <t xml:space="preserve">Espartinas</t>
  </si>
  <si>
    <t xml:space="preserve">Gines</t>
  </si>
  <si>
    <t xml:space="preserve">Huévar del Aljarafe</t>
  </si>
  <si>
    <t xml:space="preserve">Mairena del Aljarafe</t>
  </si>
  <si>
    <t xml:space="preserve">Olivares</t>
  </si>
  <si>
    <t xml:space="preserve">Pilas</t>
  </si>
  <si>
    <t xml:space="preserve">Salteras</t>
  </si>
  <si>
    <t xml:space="preserve">Sanlúcar la Mayor</t>
  </si>
  <si>
    <t xml:space="preserve">Tomares</t>
  </si>
  <si>
    <t xml:space="preserve">Umbrete</t>
  </si>
  <si>
    <t xml:space="preserve">Valencina de la Concepción</t>
  </si>
  <si>
    <t xml:space="preserve">Villanueva del Ariscal</t>
  </si>
  <si>
    <t xml:space="preserve">4. MARISMAS</t>
  </si>
  <si>
    <t xml:space="preserve">Aznalcázar</t>
  </si>
  <si>
    <t xml:space="preserve">Puebla del Río (La)</t>
  </si>
  <si>
    <t xml:space="preserve">Villamanrique de la Condesa</t>
  </si>
  <si>
    <t xml:space="preserve">Isla Mayor</t>
  </si>
  <si>
    <t xml:space="preserve">5. LA CAMPIÑA</t>
  </si>
  <si>
    <t xml:space="preserve">Alcalá de Guadaira</t>
  </si>
  <si>
    <t xml:space="preserve">Arahal</t>
  </si>
  <si>
    <t xml:space="preserve">Cabezas de San Juan (Las)</t>
  </si>
  <si>
    <t xml:space="preserve">Campana (La)</t>
  </si>
  <si>
    <t xml:space="preserve">Carmona</t>
  </si>
  <si>
    <t xml:space="preserve">Coronil (El)</t>
  </si>
  <si>
    <t xml:space="preserve">Écija</t>
  </si>
  <si>
    <t xml:space="preserve">Fuentes de Andalucía</t>
  </si>
  <si>
    <t xml:space="preserve">Lantejuela (La)</t>
  </si>
  <si>
    <t xml:space="preserve">Lebrija</t>
  </si>
  <si>
    <t xml:space="preserve">Luisiana (La)</t>
  </si>
  <si>
    <t xml:space="preserve">Mairena del Alcor</t>
  </si>
  <si>
    <t xml:space="preserve">Marchena</t>
  </si>
  <si>
    <t xml:space="preserve">Molares (Los)</t>
  </si>
  <si>
    <t xml:space="preserve">Osuna</t>
  </si>
  <si>
    <t xml:space="preserve">Paradas</t>
  </si>
  <si>
    <t xml:space="preserve">Rubio (El)</t>
  </si>
  <si>
    <t xml:space="preserve">Utrera</t>
  </si>
  <si>
    <t xml:space="preserve">Viso del Alcor (El)</t>
  </si>
  <si>
    <t xml:space="preserve">Cañada Rosal</t>
  </si>
  <si>
    <t xml:space="preserve">Cuervo de Sevilla (El)</t>
  </si>
  <si>
    <t xml:space="preserve">6. SIERRA SUR</t>
  </si>
  <si>
    <t xml:space="preserve">Algámitas</t>
  </si>
  <si>
    <t xml:space="preserve">Coripe</t>
  </si>
  <si>
    <t xml:space="preserve">Corrales (Los)</t>
  </si>
  <si>
    <t xml:space="preserve">Martín de la Jara</t>
  </si>
  <si>
    <t xml:space="preserve">Montellano</t>
  </si>
  <si>
    <t xml:space="preserve">Morón de la Frontera</t>
  </si>
  <si>
    <t xml:space="preserve">Pruna</t>
  </si>
  <si>
    <t xml:space="preserve">Puebla de Cazalla (La)</t>
  </si>
  <si>
    <t xml:space="preserve">Saucejo (El)</t>
  </si>
  <si>
    <t xml:space="preserve">Villanueva de San Juan</t>
  </si>
  <si>
    <t xml:space="preserve">7. DE ESTEPA</t>
  </si>
  <si>
    <t xml:space="preserve">Aguadulce</t>
  </si>
  <si>
    <t xml:space="preserve">Badolatosa</t>
  </si>
  <si>
    <t xml:space="preserve">Casariche</t>
  </si>
  <si>
    <t xml:space="preserve">Estepa</t>
  </si>
  <si>
    <t xml:space="preserve">Gilena</t>
  </si>
  <si>
    <t xml:space="preserve">Herrera</t>
  </si>
  <si>
    <t xml:space="preserve">Lora de Estepa</t>
  </si>
  <si>
    <t xml:space="preserve">Marinaleda</t>
  </si>
  <si>
    <t xml:space="preserve">Pedrera</t>
  </si>
  <si>
    <t xml:space="preserve">Roda de Andalucía (La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General"/>
    <numFmt numFmtId="166" formatCode="#,##0"/>
    <numFmt numFmtId="167" formatCode="#,##0.0"/>
    <numFmt numFmtId="168" formatCode="0"/>
    <numFmt numFmtId="169" formatCode="#,##0.0;\-;\-"/>
    <numFmt numFmtId="170" formatCode="#,##0.00"/>
    <numFmt numFmtId="171" formatCode="#,##0.00;\-;\-"/>
    <numFmt numFmtId="172" formatCode="0.00"/>
  </numFmts>
  <fonts count="22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MS Sans Serif"/>
      <family val="2"/>
    </font>
    <font>
      <b val="true"/>
      <sz val="8"/>
      <color rgb="FFFF0000"/>
      <name val="MS Sans Serif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FF0000"/>
      <name val="MS Sans Serif"/>
      <family val="2"/>
    </font>
    <font>
      <sz val="8"/>
      <color rgb="FFFFFFFF"/>
      <name val="Arial"/>
      <family val="2"/>
    </font>
    <font>
      <sz val="8"/>
      <color rgb="FFFFFFFF"/>
      <name val="MS Sans Serif"/>
      <family val="2"/>
    </font>
    <font>
      <b val="true"/>
      <sz val="8"/>
      <color rgb="FFFF0000"/>
      <name val=" ."/>
      <family val="0"/>
    </font>
    <font>
      <sz val="7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5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ARCAS AGRARIAS POR PROVINCIAS99 (1.1.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"/>
    </sheetView>
  </sheetViews>
  <sheetFormatPr defaultColWidth="10.8671875" defaultRowHeight="12.95" zeroHeight="false" outlineLevelRow="0" outlineLevelCol="0"/>
  <cols>
    <col collapsed="false" customWidth="true" hidden="false" outlineLevel="0" max="1" min="1" style="1" width="11.24"/>
    <col collapsed="false" customWidth="true" hidden="false" outlineLevel="0" max="9" min="2" style="2" width="6.99"/>
    <col collapsed="false" customWidth="true" hidden="false" outlineLevel="0" max="10" min="10" style="3" width="7.87"/>
    <col collapsed="false" customWidth="true" hidden="false" outlineLevel="0" max="11" min="11" style="4" width="10.11"/>
    <col collapsed="false" customWidth="false" hidden="false" outlineLevel="0" max="257" min="12" style="5" width="10.87"/>
  </cols>
  <sheetData>
    <row r="1" customFormat="false" ht="12.9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.95" hidden="false" customHeight="true" outlineLevel="0" collapsed="false">
      <c r="A2" s="9"/>
      <c r="B2" s="7"/>
      <c r="C2" s="7"/>
      <c r="D2" s="7"/>
      <c r="E2" s="7"/>
      <c r="F2" s="7"/>
      <c r="G2" s="7"/>
      <c r="H2" s="7"/>
      <c r="I2" s="7"/>
      <c r="J2" s="8"/>
    </row>
    <row r="3" customFormat="false" ht="12.9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7"/>
      <c r="J3" s="8"/>
    </row>
    <row r="4" customFormat="false" ht="12.9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8"/>
    </row>
    <row r="5" customFormat="false" ht="12.9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</row>
    <row r="6" s="17" customFormat="true" ht="12.9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5"/>
      <c r="K6" s="16"/>
    </row>
    <row r="7" customFormat="false" ht="12.95" hidden="false" customHeight="true" outlineLevel="0" collapsed="false">
      <c r="A7" s="18" t="s">
        <v>11</v>
      </c>
    </row>
    <row r="8" customFormat="false" ht="12.95" hidden="false" customHeight="true" outlineLevel="0" collapsed="false">
      <c r="A8" s="19" t="s">
        <v>12</v>
      </c>
      <c r="B8" s="20" t="n">
        <v>873.969526629518</v>
      </c>
      <c r="C8" s="20" t="n">
        <v>3864.63627211075</v>
      </c>
      <c r="D8" s="20" t="n">
        <v>385.176670615999</v>
      </c>
      <c r="E8" s="20" t="n">
        <v>106.417093498465</v>
      </c>
      <c r="F8" s="20" t="n">
        <v>3466.72570604419</v>
      </c>
      <c r="G8" s="20" t="n">
        <v>74.4712647589108</v>
      </c>
      <c r="H8" s="20" t="n">
        <v>715.468723688886</v>
      </c>
      <c r="I8" s="20" t="n">
        <v>5709.6693324499</v>
      </c>
      <c r="J8" s="21" t="n">
        <v>15196.5345897966</v>
      </c>
    </row>
    <row r="9" s="26" customFormat="true" ht="12.95" hidden="false" customHeight="true" outlineLevel="0" collapsed="false">
      <c r="A9" s="22" t="s">
        <v>13</v>
      </c>
      <c r="B9" s="23" t="n">
        <v>9.96711241696992</v>
      </c>
      <c r="C9" s="23" t="n">
        <v>51.9300058082936</v>
      </c>
      <c r="D9" s="23" t="n">
        <v>2.79731801321198</v>
      </c>
      <c r="E9" s="23" t="n">
        <v>0.842222211875458</v>
      </c>
      <c r="F9" s="23" t="n">
        <v>34.1623484056357</v>
      </c>
      <c r="G9" s="23" t="n">
        <v>0.552312855851606</v>
      </c>
      <c r="H9" s="23" t="n">
        <v>9.79014857841209</v>
      </c>
      <c r="I9" s="23" t="n">
        <v>40.6605466731838</v>
      </c>
      <c r="J9" s="24" t="n">
        <v>17.3482414532722</v>
      </c>
      <c r="K9" s="25"/>
    </row>
    <row r="10" s="26" customFormat="true" ht="12.95" hidden="false" customHeight="true" outlineLevel="0" collapsed="false">
      <c r="A10" s="22"/>
      <c r="B10" s="27"/>
      <c r="C10" s="27"/>
      <c r="D10" s="27"/>
      <c r="E10" s="27"/>
      <c r="F10" s="27"/>
      <c r="G10" s="27"/>
      <c r="H10" s="27"/>
      <c r="I10" s="27"/>
      <c r="J10" s="21"/>
      <c r="K10" s="25"/>
    </row>
    <row r="11" customFormat="false" ht="12.9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  <c r="I11" s="29"/>
      <c r="J11" s="30"/>
    </row>
    <row r="12" customFormat="false" ht="12.95" hidden="false" customHeight="true" outlineLevel="0" collapsed="false">
      <c r="A12" s="19" t="s">
        <v>12</v>
      </c>
      <c r="B12" s="20" t="n">
        <v>693.926133369887</v>
      </c>
      <c r="C12" s="20" t="n">
        <v>1322.33682274477</v>
      </c>
      <c r="D12" s="20" t="n">
        <v>1508.66619024529</v>
      </c>
      <c r="E12" s="20" t="n">
        <v>85.8476552982824</v>
      </c>
      <c r="F12" s="20" t="n">
        <v>2386.56883996843</v>
      </c>
      <c r="G12" s="20" t="n">
        <v>2586.81385232586</v>
      </c>
      <c r="H12" s="20" t="n">
        <v>585.015350348861</v>
      </c>
      <c r="I12" s="20" t="n">
        <v>3152.98103236298</v>
      </c>
      <c r="J12" s="21" t="n">
        <v>12322.1558766644</v>
      </c>
    </row>
    <row r="13" s="26" customFormat="true" ht="12.95" hidden="false" customHeight="true" outlineLevel="0" collapsed="false">
      <c r="A13" s="22" t="s">
        <v>13</v>
      </c>
      <c r="B13" s="23" t="n">
        <v>7.91382258720658</v>
      </c>
      <c r="C13" s="23" t="n">
        <v>17.768543803516</v>
      </c>
      <c r="D13" s="23" t="n">
        <v>10.9565802704193</v>
      </c>
      <c r="E13" s="23" t="n">
        <v>0.67942846165672</v>
      </c>
      <c r="F13" s="23" t="n">
        <v>23.5180983782154</v>
      </c>
      <c r="G13" s="23" t="n">
        <v>19.1849910292229</v>
      </c>
      <c r="H13" s="23" t="n">
        <v>8.00508395536468</v>
      </c>
      <c r="I13" s="23" t="n">
        <v>22.4534775941306</v>
      </c>
      <c r="J13" s="24" t="n">
        <v>14.0668738724656</v>
      </c>
      <c r="K13" s="25"/>
    </row>
    <row r="14" s="26" customFormat="true" ht="12.95" hidden="false" customHeight="true" outlineLevel="0" collapsed="false">
      <c r="A14" s="22"/>
      <c r="B14" s="27"/>
      <c r="C14" s="27"/>
      <c r="D14" s="27"/>
      <c r="E14" s="27"/>
      <c r="F14" s="27"/>
      <c r="G14" s="27"/>
      <c r="H14" s="27"/>
      <c r="I14" s="27"/>
      <c r="J14" s="21"/>
      <c r="K14" s="25"/>
    </row>
    <row r="15" customFormat="false" ht="12.95" hidden="false" customHeight="true" outlineLevel="0" collapsed="false">
      <c r="A15" s="28" t="s">
        <v>15</v>
      </c>
      <c r="B15" s="27"/>
      <c r="C15" s="27"/>
      <c r="D15" s="27"/>
      <c r="E15" s="27"/>
      <c r="F15" s="27"/>
      <c r="G15" s="27"/>
      <c r="H15" s="27"/>
      <c r="I15" s="27"/>
      <c r="J15" s="21"/>
    </row>
    <row r="16" customFormat="false" ht="12.95" hidden="false" customHeight="true" outlineLevel="0" collapsed="false">
      <c r="A16" s="19" t="s">
        <v>12</v>
      </c>
      <c r="B16" s="20" t="n">
        <v>1176.66172487723</v>
      </c>
      <c r="C16" s="20" t="n">
        <v>1269.02457725945</v>
      </c>
      <c r="D16" s="20" t="n">
        <v>3794.68577924265</v>
      </c>
      <c r="E16" s="20" t="n">
        <v>207.544331475347</v>
      </c>
      <c r="F16" s="20" t="n">
        <v>2523.00296402007</v>
      </c>
      <c r="G16" s="20" t="n">
        <v>3422.86824318825</v>
      </c>
      <c r="H16" s="20" t="n">
        <v>1228.57324810043</v>
      </c>
      <c r="I16" s="20" t="n">
        <v>2983.38234839579</v>
      </c>
      <c r="J16" s="21" t="n">
        <v>16605.7432165592</v>
      </c>
    </row>
    <row r="17" s="26" customFormat="true" ht="12.95" hidden="false" customHeight="true" outlineLevel="0" collapsed="false">
      <c r="A17" s="22" t="s">
        <v>13</v>
      </c>
      <c r="B17" s="23" t="n">
        <v>13.4191402917972</v>
      </c>
      <c r="C17" s="23" t="n">
        <v>17.0521749080302</v>
      </c>
      <c r="D17" s="23" t="n">
        <v>27.558633984189</v>
      </c>
      <c r="E17" s="23" t="n">
        <v>1.642578651332</v>
      </c>
      <c r="F17" s="23" t="n">
        <v>24.8625687734772</v>
      </c>
      <c r="G17" s="23" t="n">
        <v>25.3855516046257</v>
      </c>
      <c r="H17" s="23" t="n">
        <v>16.8112375008524</v>
      </c>
      <c r="I17" s="23" t="n">
        <v>21.2457062148028</v>
      </c>
      <c r="J17" s="24" t="n">
        <v>18.9569826679651</v>
      </c>
      <c r="K17" s="25"/>
    </row>
    <row r="18" s="26" customFormat="true" ht="12.95" hidden="false" customHeight="true" outlineLevel="0" collapsed="false">
      <c r="A18" s="22"/>
      <c r="B18" s="27"/>
      <c r="C18" s="27"/>
      <c r="D18" s="27"/>
      <c r="E18" s="27"/>
      <c r="F18" s="27"/>
      <c r="G18" s="27"/>
      <c r="H18" s="27"/>
      <c r="I18" s="27"/>
      <c r="J18" s="21"/>
      <c r="K18" s="25"/>
    </row>
    <row r="19" customFormat="false" ht="12.95" hidden="false" customHeight="true" outlineLevel="0" collapsed="false">
      <c r="A19" s="28" t="s">
        <v>16</v>
      </c>
      <c r="B19" s="27"/>
      <c r="C19" s="27"/>
      <c r="D19" s="27"/>
      <c r="E19" s="27"/>
      <c r="F19" s="27"/>
      <c r="G19" s="27"/>
      <c r="H19" s="27"/>
      <c r="I19" s="27"/>
      <c r="J19" s="21"/>
    </row>
    <row r="20" customFormat="false" ht="12.95" hidden="false" customHeight="true" outlineLevel="0" collapsed="false">
      <c r="A20" s="19" t="s">
        <v>12</v>
      </c>
      <c r="B20" s="20" t="n">
        <v>1282.1219682391</v>
      </c>
      <c r="C20" s="20" t="n">
        <v>543.05337808021</v>
      </c>
      <c r="D20" s="20" t="n">
        <v>5033.31720172014</v>
      </c>
      <c r="E20" s="20" t="n">
        <v>690.051169076857</v>
      </c>
      <c r="F20" s="20" t="n">
        <v>1431.75106980756</v>
      </c>
      <c r="G20" s="20" t="n">
        <v>4919.02370066603</v>
      </c>
      <c r="H20" s="20" t="n">
        <v>2269.1305464378</v>
      </c>
      <c r="I20" s="20" t="n">
        <v>1720.18385635927</v>
      </c>
      <c r="J20" s="21" t="n">
        <v>17888.632890387</v>
      </c>
    </row>
    <row r="21" s="26" customFormat="true" ht="12.95" hidden="false" customHeight="true" outlineLevel="0" collapsed="false">
      <c r="A21" s="22" t="s">
        <v>13</v>
      </c>
      <c r="B21" s="23" t="n">
        <v>14.621852822476</v>
      </c>
      <c r="C21" s="23" t="n">
        <v>7.29713305270933</v>
      </c>
      <c r="D21" s="23" t="n">
        <v>36.554106073102</v>
      </c>
      <c r="E21" s="23" t="n">
        <v>5.46130704025985</v>
      </c>
      <c r="F21" s="23" t="n">
        <v>14.1089843917072</v>
      </c>
      <c r="G21" s="23" t="n">
        <v>36.4817226739997</v>
      </c>
      <c r="H21" s="23" t="n">
        <v>31.0497502656726</v>
      </c>
      <c r="I21" s="23" t="n">
        <v>12.2500291882826</v>
      </c>
      <c r="J21" s="24" t="n">
        <v>20.4215191837057</v>
      </c>
      <c r="K21" s="25"/>
    </row>
    <row r="22" s="26" customFormat="true" ht="12.95" hidden="false" customHeight="true" outlineLevel="0" collapsed="false">
      <c r="A22" s="22"/>
      <c r="B22" s="27"/>
      <c r="C22" s="27"/>
      <c r="D22" s="27"/>
      <c r="E22" s="27"/>
      <c r="F22" s="27"/>
      <c r="G22" s="27"/>
      <c r="H22" s="27"/>
      <c r="I22" s="27"/>
      <c r="J22" s="21"/>
      <c r="K22" s="25"/>
    </row>
    <row r="23" customFormat="false" ht="12.95" hidden="false" customHeight="true" outlineLevel="0" collapsed="false">
      <c r="A23" s="28" t="s">
        <v>17</v>
      </c>
      <c r="B23" s="27"/>
      <c r="C23" s="27"/>
      <c r="D23" s="27"/>
      <c r="E23" s="27"/>
      <c r="F23" s="27"/>
      <c r="G23" s="27"/>
      <c r="H23" s="27"/>
      <c r="I23" s="27"/>
      <c r="J23" s="21"/>
    </row>
    <row r="24" customFormat="false" ht="12.95" hidden="false" customHeight="true" outlineLevel="0" collapsed="false">
      <c r="A24" s="19" t="s">
        <v>12</v>
      </c>
      <c r="B24" s="20" t="n">
        <v>2168.45035711549</v>
      </c>
      <c r="C24" s="20" t="n">
        <v>387.266644156752</v>
      </c>
      <c r="D24" s="20" t="n">
        <v>2974.7317049485</v>
      </c>
      <c r="E24" s="20" t="n">
        <v>5094.73086689717</v>
      </c>
      <c r="F24" s="20" t="n">
        <v>339.608053717107</v>
      </c>
      <c r="G24" s="20" t="n">
        <v>1722.20921658951</v>
      </c>
      <c r="H24" s="20" t="n">
        <v>2046.7988465252</v>
      </c>
      <c r="I24" s="20" t="n">
        <v>475.277917119073</v>
      </c>
      <c r="J24" s="21" t="n">
        <v>15209.0736070688</v>
      </c>
    </row>
    <row r="25" s="26" customFormat="true" ht="12.95" hidden="false" customHeight="true" outlineLevel="0" collapsed="false">
      <c r="A25" s="22" t="s">
        <v>13</v>
      </c>
      <c r="B25" s="23" t="n">
        <v>24.7299108509428</v>
      </c>
      <c r="C25" s="23" t="n">
        <v>5.203790904088</v>
      </c>
      <c r="D25" s="23" t="n">
        <v>21.6037761825433</v>
      </c>
      <c r="E25" s="23" t="n">
        <v>40.3214874468471</v>
      </c>
      <c r="F25" s="23" t="n">
        <v>3.3466185779325</v>
      </c>
      <c r="G25" s="23" t="n">
        <v>12.7726888198806</v>
      </c>
      <c r="H25" s="23" t="n">
        <v>28.0074644133818</v>
      </c>
      <c r="I25" s="23" t="n">
        <v>3.38461981010407</v>
      </c>
      <c r="J25" s="24" t="n">
        <v>17.3625558943666</v>
      </c>
      <c r="K25" s="25"/>
    </row>
    <row r="26" s="26" customFormat="true" ht="12.95" hidden="false" customHeight="true" outlineLevel="0" collapsed="false">
      <c r="A26" s="22"/>
      <c r="B26" s="27"/>
      <c r="C26" s="27"/>
      <c r="D26" s="27"/>
      <c r="E26" s="27"/>
      <c r="F26" s="27"/>
      <c r="G26" s="27"/>
      <c r="H26" s="27"/>
      <c r="I26" s="27"/>
      <c r="J26" s="21"/>
      <c r="K26" s="25"/>
    </row>
    <row r="27" customFormat="false" ht="12.95" hidden="false" customHeight="true" outlineLevel="0" collapsed="false">
      <c r="A27" s="28" t="s">
        <v>18</v>
      </c>
      <c r="B27" s="27"/>
      <c r="C27" s="27"/>
      <c r="D27" s="27"/>
      <c r="E27" s="27"/>
      <c r="F27" s="27"/>
      <c r="G27" s="27"/>
      <c r="H27" s="27"/>
      <c r="I27" s="27"/>
      <c r="J27" s="21"/>
    </row>
    <row r="28" customFormat="false" ht="12.95" hidden="false" customHeight="true" outlineLevel="0" collapsed="false">
      <c r="A28" s="19" t="s">
        <v>12</v>
      </c>
      <c r="B28" s="20" t="n">
        <v>1776.43652579033</v>
      </c>
      <c r="C28" s="20" t="n">
        <v>53.1322857434856</v>
      </c>
      <c r="D28" s="20" t="n">
        <v>72.1712528833935</v>
      </c>
      <c r="E28" s="20" t="n">
        <v>4439.9488785359</v>
      </c>
      <c r="F28" s="20" t="n">
        <v>0.14018907644809</v>
      </c>
      <c r="G28" s="20" t="n">
        <v>755.472798330687</v>
      </c>
      <c r="H28" s="20" t="n">
        <v>414.73710568843</v>
      </c>
      <c r="I28" s="20" t="n">
        <v>0.789249295087668</v>
      </c>
      <c r="J28" s="21" t="n">
        <v>7512.82828534376</v>
      </c>
    </row>
    <row r="29" s="26" customFormat="true" ht="12.95" hidden="false" customHeight="true" outlineLevel="0" collapsed="false">
      <c r="A29" s="22" t="s">
        <v>13</v>
      </c>
      <c r="B29" s="23" t="n">
        <v>20.259221877503</v>
      </c>
      <c r="C29" s="23" t="n">
        <v>0.713950735074002</v>
      </c>
      <c r="D29" s="23" t="n">
        <v>0.524138560634852</v>
      </c>
      <c r="E29" s="23" t="n">
        <v>35.139313076131</v>
      </c>
      <c r="F29" s="23" t="n">
        <v>0.00138147303201233</v>
      </c>
      <c r="G29" s="23" t="n">
        <v>5.60293074268353</v>
      </c>
      <c r="H29" s="23" t="n">
        <v>5.67507390782314</v>
      </c>
      <c r="I29" s="23" t="n">
        <v>0.00562051949616491</v>
      </c>
      <c r="J29" s="24" t="n">
        <v>8.576584241688</v>
      </c>
      <c r="K29" s="25"/>
    </row>
    <row r="30" s="26" customFormat="true" ht="12.95" hidden="false" customHeight="true" outlineLevel="0" collapsed="false">
      <c r="A30" s="22"/>
      <c r="B30" s="27"/>
      <c r="C30" s="27"/>
      <c r="D30" s="27"/>
      <c r="E30" s="27"/>
      <c r="F30" s="27"/>
      <c r="G30" s="27"/>
      <c r="H30" s="27"/>
      <c r="I30" s="27"/>
      <c r="J30" s="21"/>
      <c r="K30" s="25"/>
    </row>
    <row r="31" customFormat="false" ht="12.95" hidden="false" customHeight="true" outlineLevel="0" collapsed="false">
      <c r="A31" s="31" t="s">
        <v>19</v>
      </c>
      <c r="B31" s="27"/>
      <c r="C31" s="27"/>
      <c r="D31" s="27"/>
      <c r="E31" s="27"/>
      <c r="F31" s="27"/>
      <c r="G31" s="27"/>
      <c r="H31" s="27"/>
      <c r="I31" s="27"/>
      <c r="J31" s="21"/>
    </row>
    <row r="32" customFormat="false" ht="12.95" hidden="false" customHeight="true" outlineLevel="0" collapsed="false">
      <c r="A32" s="19" t="s">
        <v>12</v>
      </c>
      <c r="B32" s="20" t="n">
        <v>720.783628876968</v>
      </c>
      <c r="C32" s="20" t="n">
        <v>2.5601101355792</v>
      </c>
      <c r="D32" s="20" t="n">
        <v>0.750013020126716</v>
      </c>
      <c r="E32" s="20" t="n">
        <v>1493.52925619736</v>
      </c>
      <c r="F32" s="20" t="n">
        <v>0</v>
      </c>
      <c r="G32" s="20" t="n">
        <v>2.67004534586131</v>
      </c>
      <c r="H32" s="20" t="n">
        <v>48.1438580211581</v>
      </c>
      <c r="I32" s="20" t="n">
        <v>0</v>
      </c>
      <c r="J32" s="21" t="n">
        <v>2268.43691159705</v>
      </c>
    </row>
    <row r="33" s="26" customFormat="true" ht="12.95" hidden="false" customHeight="true" outlineLevel="0" collapsed="false">
      <c r="A33" s="22" t="s">
        <v>13</v>
      </c>
      <c r="B33" s="23" t="n">
        <v>8.22011664987224</v>
      </c>
      <c r="C33" s="23" t="n">
        <v>0.0344007882889035</v>
      </c>
      <c r="D33" s="23" t="n">
        <v>0.00544691589962781</v>
      </c>
      <c r="E33" s="23" t="n">
        <v>11.8203145030774</v>
      </c>
      <c r="F33" s="32" t="n">
        <v>0</v>
      </c>
      <c r="G33" s="23" t="n">
        <v>0.0198022737360519</v>
      </c>
      <c r="H33" s="23" t="n">
        <v>0.65877865455104</v>
      </c>
      <c r="I33" s="32" t="n">
        <v>0</v>
      </c>
      <c r="J33" s="24" t="n">
        <v>2.58962930208599</v>
      </c>
      <c r="K33" s="25"/>
    </row>
    <row r="34" s="26" customFormat="true" ht="12.95" hidden="false" customHeight="true" outlineLevel="0" collapsed="false">
      <c r="A34" s="22"/>
      <c r="B34" s="27"/>
      <c r="C34" s="27"/>
      <c r="D34" s="33"/>
      <c r="E34" s="27"/>
      <c r="F34" s="33"/>
      <c r="G34" s="27"/>
      <c r="H34" s="27"/>
      <c r="I34" s="33"/>
      <c r="J34" s="21"/>
      <c r="K34" s="25"/>
    </row>
    <row r="35" s="35" customFormat="true" ht="12.95" hidden="false" customHeight="true" outlineLevel="0" collapsed="false">
      <c r="A35" s="31" t="s">
        <v>20</v>
      </c>
      <c r="B35" s="27"/>
      <c r="C35" s="27"/>
      <c r="D35" s="33"/>
      <c r="E35" s="27"/>
      <c r="F35" s="33"/>
      <c r="G35" s="27"/>
      <c r="H35" s="27"/>
      <c r="I35" s="33"/>
      <c r="J35" s="21"/>
      <c r="K35" s="34"/>
    </row>
    <row r="36" s="35" customFormat="true" ht="12.95" hidden="false" customHeight="true" outlineLevel="0" collapsed="false">
      <c r="A36" s="19" t="s">
        <v>12</v>
      </c>
      <c r="B36" s="20" t="n">
        <v>73.1632646119719</v>
      </c>
      <c r="C36" s="20" t="n">
        <v>0</v>
      </c>
      <c r="D36" s="20" t="n">
        <v>0</v>
      </c>
      <c r="E36" s="20" t="n">
        <v>286.322163867149</v>
      </c>
      <c r="F36" s="20" t="n">
        <v>0</v>
      </c>
      <c r="G36" s="20" t="n">
        <v>0</v>
      </c>
      <c r="H36" s="20" t="n">
        <v>0.179977039331432</v>
      </c>
      <c r="I36" s="20" t="n">
        <v>0</v>
      </c>
      <c r="J36" s="21" t="n">
        <v>359.665405518452</v>
      </c>
      <c r="K36" s="34"/>
    </row>
    <row r="37" s="26" customFormat="true" ht="12.95" hidden="false" customHeight="true" outlineLevel="0" collapsed="false">
      <c r="A37" s="22" t="s">
        <v>13</v>
      </c>
      <c r="B37" s="23" t="n">
        <v>0.834384336021782</v>
      </c>
      <c r="C37" s="32" t="n">
        <v>0</v>
      </c>
      <c r="D37" s="32" t="n">
        <v>0</v>
      </c>
      <c r="E37" s="23" t="n">
        <v>2.26605405422613</v>
      </c>
      <c r="F37" s="32" t="n">
        <v>0</v>
      </c>
      <c r="G37" s="32" t="n">
        <v>0</v>
      </c>
      <c r="H37" s="23" t="n">
        <v>0.00246272394224688</v>
      </c>
      <c r="I37" s="32" t="n">
        <v>0</v>
      </c>
      <c r="J37" s="24" t="n">
        <v>0.410591129211299</v>
      </c>
      <c r="K37" s="25"/>
    </row>
    <row r="38" s="35" customFormat="true" ht="12.95" hidden="false" customHeight="true" outlineLevel="0" collapsed="false">
      <c r="A38" s="36"/>
      <c r="B38" s="27"/>
      <c r="C38" s="27"/>
      <c r="D38" s="27"/>
      <c r="E38" s="27"/>
      <c r="F38" s="27"/>
      <c r="G38" s="27"/>
      <c r="H38" s="27"/>
      <c r="I38" s="27"/>
      <c r="J38" s="21"/>
      <c r="K38" s="34"/>
    </row>
    <row r="39" customFormat="false" ht="12.95" hidden="false" customHeight="true" outlineLevel="0" collapsed="false">
      <c r="A39" s="28" t="s">
        <v>21</v>
      </c>
      <c r="B39" s="27"/>
      <c r="C39" s="27"/>
      <c r="D39" s="33"/>
      <c r="E39" s="27"/>
      <c r="F39" s="33"/>
      <c r="G39" s="27"/>
      <c r="H39" s="27"/>
      <c r="I39" s="33"/>
      <c r="J39" s="21"/>
    </row>
    <row r="40" customFormat="false" ht="12.95" hidden="false" customHeight="true" outlineLevel="0" collapsed="false">
      <c r="A40" s="19" t="s">
        <v>12</v>
      </c>
      <c r="B40" s="20" t="n">
        <v>3.01972200530484</v>
      </c>
      <c r="C40" s="20" t="n">
        <v>0</v>
      </c>
      <c r="D40" s="20" t="n">
        <v>0</v>
      </c>
      <c r="E40" s="20" t="n">
        <v>211.274229603041</v>
      </c>
      <c r="F40" s="20" t="n">
        <v>0</v>
      </c>
      <c r="G40" s="20" t="n">
        <v>0</v>
      </c>
      <c r="H40" s="20" t="n">
        <v>0</v>
      </c>
      <c r="I40" s="20" t="n">
        <v>0</v>
      </c>
      <c r="J40" s="21" t="n">
        <v>214.293951608346</v>
      </c>
    </row>
    <row r="41" s="26" customFormat="true" ht="12.95" hidden="false" customHeight="true" outlineLevel="0" collapsed="false">
      <c r="A41" s="22" t="s">
        <v>13</v>
      </c>
      <c r="B41" s="23" t="n">
        <v>0.0344381672104111</v>
      </c>
      <c r="C41" s="32" t="n">
        <v>0</v>
      </c>
      <c r="D41" s="32" t="n">
        <v>0</v>
      </c>
      <c r="E41" s="23" t="n">
        <v>1.67209837366141</v>
      </c>
      <c r="F41" s="32" t="n">
        <v>0</v>
      </c>
      <c r="G41" s="32" t="n">
        <v>0</v>
      </c>
      <c r="H41" s="32" t="n">
        <v>0</v>
      </c>
      <c r="I41" s="32" t="n">
        <v>0</v>
      </c>
      <c r="J41" s="24" t="n">
        <v>0.244636248646684</v>
      </c>
      <c r="K41" s="25"/>
    </row>
    <row r="42" s="26" customFormat="true" ht="12.95" hidden="false" customHeight="true" outlineLevel="0" collapsed="false">
      <c r="A42" s="22"/>
      <c r="B42" s="27"/>
      <c r="C42" s="27"/>
      <c r="D42" s="27"/>
      <c r="E42" s="27"/>
      <c r="F42" s="27"/>
      <c r="G42" s="27"/>
      <c r="H42" s="27"/>
      <c r="I42" s="27"/>
      <c r="J42" s="21"/>
      <c r="K42" s="25"/>
    </row>
    <row r="43" customFormat="false" ht="12.95" hidden="false" customHeight="true" outlineLevel="0" collapsed="false">
      <c r="A43" s="28" t="s">
        <v>22</v>
      </c>
      <c r="B43" s="27"/>
      <c r="C43" s="27"/>
      <c r="D43" s="33"/>
      <c r="E43" s="27"/>
      <c r="F43" s="33"/>
      <c r="G43" s="27"/>
      <c r="H43" s="27"/>
      <c r="I43" s="33"/>
      <c r="J43" s="21"/>
    </row>
    <row r="44" customFormat="false" ht="12.95" hidden="false" customHeight="true" outlineLevel="0" collapsed="false">
      <c r="A44" s="19" t="s">
        <v>12</v>
      </c>
      <c r="B44" s="20" t="n">
        <v>0</v>
      </c>
      <c r="C44" s="20" t="n">
        <v>0</v>
      </c>
      <c r="D44" s="20" t="n">
        <v>0</v>
      </c>
      <c r="E44" s="20" t="n">
        <v>19.5394663311408</v>
      </c>
      <c r="F44" s="20" t="n">
        <v>0</v>
      </c>
      <c r="G44" s="20" t="n">
        <v>0</v>
      </c>
      <c r="H44" s="20" t="n">
        <v>0</v>
      </c>
      <c r="I44" s="20" t="n">
        <v>0</v>
      </c>
      <c r="J44" s="21" t="n">
        <v>19.5394663311408</v>
      </c>
    </row>
    <row r="45" s="26" customFormat="true" ht="12.95" hidden="false" customHeight="true" outlineLevel="0" collapsed="false">
      <c r="A45" s="22" t="s">
        <v>13</v>
      </c>
      <c r="B45" s="32" t="n">
        <v>0</v>
      </c>
      <c r="C45" s="32" t="n">
        <v>0</v>
      </c>
      <c r="D45" s="32" t="n">
        <v>0</v>
      </c>
      <c r="E45" s="23" t="n">
        <v>0.154642191505793</v>
      </c>
      <c r="F45" s="32" t="n">
        <v>0</v>
      </c>
      <c r="G45" s="32" t="n">
        <v>0</v>
      </c>
      <c r="H45" s="32" t="n">
        <v>0</v>
      </c>
      <c r="I45" s="32" t="n">
        <v>0</v>
      </c>
      <c r="J45" s="24" t="n">
        <v>0.0223060973393441</v>
      </c>
      <c r="K45" s="25"/>
    </row>
    <row r="46" s="26" customFormat="true" ht="12.95" hidden="false" customHeight="true" outlineLevel="0" collapsed="false">
      <c r="A46" s="22"/>
      <c r="B46" s="27"/>
      <c r="C46" s="27"/>
      <c r="D46" s="27"/>
      <c r="E46" s="27"/>
      <c r="F46" s="27"/>
      <c r="G46" s="27"/>
      <c r="H46" s="27"/>
      <c r="I46" s="27"/>
      <c r="J46" s="21"/>
      <c r="K46" s="25"/>
    </row>
    <row r="47" customFormat="false" ht="12.95" hidden="false" customHeight="true" outlineLevel="0" collapsed="false">
      <c r="A47" s="28" t="s">
        <v>23</v>
      </c>
      <c r="B47" s="27"/>
      <c r="C47" s="27"/>
      <c r="D47" s="33"/>
      <c r="E47" s="27"/>
      <c r="F47" s="33"/>
      <c r="G47" s="27"/>
      <c r="H47" s="27"/>
      <c r="I47" s="33"/>
      <c r="J47" s="21"/>
    </row>
    <row r="48" customFormat="false" ht="12.95" hidden="false" customHeight="true" outlineLevel="0" collapsed="false">
      <c r="A48" s="19" t="s">
        <v>12</v>
      </c>
      <c r="B48" s="20" t="n">
        <v>0</v>
      </c>
      <c r="C48" s="20" t="n">
        <v>0</v>
      </c>
      <c r="D48" s="20" t="n">
        <v>0</v>
      </c>
      <c r="E48" s="20" t="n">
        <v>0.0699980881873007</v>
      </c>
      <c r="F48" s="20" t="n">
        <v>0</v>
      </c>
      <c r="G48" s="20" t="n">
        <v>0</v>
      </c>
      <c r="H48" s="20" t="n">
        <v>0</v>
      </c>
      <c r="I48" s="20" t="n">
        <v>0</v>
      </c>
      <c r="J48" s="21" t="n">
        <v>0.0699980881873007</v>
      </c>
    </row>
    <row r="49" s="26" customFormat="true" ht="12.95" hidden="false" customHeight="true" outlineLevel="0" collapsed="false">
      <c r="A49" s="22" t="s">
        <v>13</v>
      </c>
      <c r="B49" s="32" t="n">
        <v>0</v>
      </c>
      <c r="C49" s="32" t="n">
        <v>0</v>
      </c>
      <c r="D49" s="32" t="n">
        <v>0</v>
      </c>
      <c r="E49" s="23" t="n">
        <v>0.000553989427093423</v>
      </c>
      <c r="F49" s="32" t="n">
        <v>0</v>
      </c>
      <c r="G49" s="32" t="n">
        <v>0</v>
      </c>
      <c r="H49" s="32" t="n">
        <v>0</v>
      </c>
      <c r="I49" s="32" t="n">
        <v>0</v>
      </c>
      <c r="J49" s="24" t="n">
        <v>7.99092535186329E-005</v>
      </c>
      <c r="K49" s="25"/>
    </row>
    <row r="50" s="26" customFormat="true" ht="12.95" hidden="false" customHeight="true" outlineLevel="0" collapsed="false">
      <c r="A50" s="22"/>
      <c r="B50" s="27"/>
      <c r="C50" s="27"/>
      <c r="D50" s="27"/>
      <c r="E50" s="27"/>
      <c r="F50" s="27"/>
      <c r="G50" s="27"/>
      <c r="H50" s="27"/>
      <c r="I50" s="27"/>
      <c r="J50" s="21"/>
      <c r="K50" s="25"/>
    </row>
    <row r="51" s="38" customFormat="true" ht="12.95" hidden="false" customHeight="true" outlineLevel="0" collapsed="false">
      <c r="A51" s="28" t="s">
        <v>24</v>
      </c>
      <c r="B51" s="21"/>
      <c r="C51" s="21"/>
      <c r="D51" s="21"/>
      <c r="E51" s="21"/>
      <c r="F51" s="21"/>
      <c r="G51" s="21"/>
      <c r="H51" s="21"/>
      <c r="I51" s="21"/>
      <c r="J51" s="21"/>
      <c r="K51" s="37"/>
    </row>
    <row r="52" s="38" customFormat="true" ht="12.95" hidden="false" customHeight="true" outlineLevel="0" collapsed="false">
      <c r="A52" s="28" t="s">
        <v>12</v>
      </c>
      <c r="B52" s="21" t="n">
        <v>8768.5328515158</v>
      </c>
      <c r="C52" s="21" t="n">
        <v>7442.010090231</v>
      </c>
      <c r="D52" s="21" t="n">
        <v>13769.4988126761</v>
      </c>
      <c r="E52" s="21" t="n">
        <v>12635.2751088689</v>
      </c>
      <c r="F52" s="21" t="n">
        <v>10147.7968226338</v>
      </c>
      <c r="G52" s="21" t="n">
        <v>13483.5291212051</v>
      </c>
      <c r="H52" s="21" t="n">
        <v>7308.0476558501</v>
      </c>
      <c r="I52" s="21" t="n">
        <v>14042.2837359821</v>
      </c>
      <c r="J52" s="21" t="n">
        <v>87596.9741989629</v>
      </c>
      <c r="K52" s="37"/>
    </row>
    <row r="53" s="41" customFormat="true" ht="12.95" hidden="false" customHeight="true" outlineLevel="0" collapsed="false">
      <c r="A53" s="39" t="s">
        <v>13</v>
      </c>
      <c r="B53" s="24" t="n">
        <v>100</v>
      </c>
      <c r="C53" s="24" t="n">
        <v>100</v>
      </c>
      <c r="D53" s="24" t="n">
        <v>100</v>
      </c>
      <c r="E53" s="24" t="n">
        <v>100</v>
      </c>
      <c r="F53" s="24" t="n">
        <v>100</v>
      </c>
      <c r="G53" s="24" t="n">
        <v>100</v>
      </c>
      <c r="H53" s="24" t="n">
        <v>100</v>
      </c>
      <c r="I53" s="24" t="n">
        <v>100</v>
      </c>
      <c r="J53" s="24" t="n">
        <v>100</v>
      </c>
      <c r="K53" s="40"/>
    </row>
    <row r="54" customFormat="false" ht="12.95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  <c r="I54" s="43"/>
      <c r="J54" s="44"/>
    </row>
    <row r="55" customFormat="false" ht="12.95" hidden="false" customHeight="true" outlineLevel="0" collapsed="false">
      <c r="A55" s="9"/>
      <c r="B55" s="7"/>
      <c r="C55" s="7"/>
      <c r="D55" s="7"/>
      <c r="E55" s="7"/>
      <c r="F55" s="7"/>
      <c r="G55" s="7"/>
      <c r="H55" s="7"/>
      <c r="I55" s="7"/>
      <c r="J55" s="8"/>
    </row>
    <row r="56" s="4" customFormat="true" ht="12.95" hidden="false" customHeight="true" outlineLevel="0" collapsed="false">
      <c r="A56" s="45" t="s">
        <v>25</v>
      </c>
      <c r="B56" s="7"/>
      <c r="C56" s="7"/>
      <c r="D56" s="7"/>
      <c r="E56" s="7"/>
      <c r="F56" s="7"/>
      <c r="G56" s="7"/>
      <c r="H56" s="7"/>
      <c r="I56" s="7"/>
      <c r="J56" s="8"/>
    </row>
  </sheetData>
  <printOptions headings="false" gridLines="false" gridLinesSet="true" horizontalCentered="false" verticalCentered="false"/>
  <pageMargins left="0.7875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16.37"/>
    <col collapsed="false" customWidth="true" hidden="false" outlineLevel="0" max="3" min="3" style="46" width="26.87"/>
    <col collapsed="false" customWidth="true" hidden="false" outlineLevel="0" max="4" min="4" style="47" width="18.12"/>
    <col collapsed="false" customWidth="true" hidden="false" outlineLevel="0" max="5" min="5" style="47" width="15.74"/>
    <col collapsed="false" customWidth="true" hidden="false" outlineLevel="0" max="6" min="6" style="47" width="14.99"/>
    <col collapsed="false" customWidth="true" hidden="false" outlineLevel="0" max="7" min="7" style="47" width="18.12"/>
    <col collapsed="false" customWidth="true" hidden="false" outlineLevel="0" max="8" min="8" style="46" width="11.12"/>
    <col collapsed="false" customWidth="false" hidden="false" outlineLevel="0" max="257" min="9" style="46" width="9.99"/>
  </cols>
  <sheetData>
    <row r="1" s="48" customFormat="true" ht="19.9" hidden="false" customHeight="true" outlineLevel="0" collapsed="false">
      <c r="B1" s="49" t="s">
        <v>26</v>
      </c>
      <c r="C1" s="50"/>
      <c r="D1" s="50"/>
      <c r="E1" s="50"/>
      <c r="F1" s="50"/>
      <c r="G1" s="50"/>
      <c r="H1" s="50"/>
    </row>
    <row r="2" s="51" customFormat="true" ht="22.5" hidden="false" customHeight="true" outlineLevel="0" collapsed="false">
      <c r="B2" s="52" t="s">
        <v>27</v>
      </c>
      <c r="C2" s="52"/>
      <c r="D2" s="50"/>
      <c r="E2" s="50"/>
      <c r="F2" s="50"/>
      <c r="G2" s="50"/>
      <c r="H2" s="53"/>
    </row>
    <row r="3" s="54" customFormat="true" ht="24.75" hidden="false" customHeight="true" outlineLevel="0" collapsed="false">
      <c r="B3" s="55" t="s">
        <v>28</v>
      </c>
      <c r="C3" s="55"/>
      <c r="D3" s="56" t="s">
        <v>29</v>
      </c>
      <c r="E3" s="56" t="s">
        <v>30</v>
      </c>
      <c r="F3" s="56" t="s">
        <v>31</v>
      </c>
      <c r="G3" s="56" t="s">
        <v>32</v>
      </c>
      <c r="H3" s="57" t="s">
        <v>33</v>
      </c>
    </row>
    <row r="4" customFormat="false" ht="13.5" hidden="false" customHeight="true" outlineLevel="0" collapsed="false">
      <c r="B4" s="58" t="s">
        <v>34</v>
      </c>
      <c r="C4" s="58"/>
      <c r="D4" s="58"/>
      <c r="E4" s="58"/>
      <c r="F4" s="58"/>
      <c r="G4" s="58"/>
      <c r="H4" s="59"/>
    </row>
    <row r="5" customFormat="false" ht="13.5" hidden="false" customHeight="true" outlineLevel="0" collapsed="false">
      <c r="B5" s="60" t="n">
        <v>37</v>
      </c>
      <c r="C5" s="61" t="s">
        <v>35</v>
      </c>
      <c r="D5" s="62" t="n">
        <v>1604</v>
      </c>
      <c r="E5" s="62" t="n">
        <v>812</v>
      </c>
      <c r="F5" s="62" t="n">
        <v>792</v>
      </c>
      <c r="G5" s="62" t="n">
        <v>196.6</v>
      </c>
      <c r="H5" s="63" t="n">
        <v>1</v>
      </c>
    </row>
    <row r="6" customFormat="false" ht="13.5" hidden="false" customHeight="true" outlineLevel="0" collapsed="false">
      <c r="B6" s="60" t="n">
        <v>63</v>
      </c>
      <c r="C6" s="61" t="s">
        <v>36</v>
      </c>
      <c r="D6" s="62" t="n">
        <v>1285</v>
      </c>
      <c r="E6" s="62" t="n">
        <v>661</v>
      </c>
      <c r="F6" s="62" t="n">
        <v>624</v>
      </c>
      <c r="G6" s="62" t="n">
        <v>225.6</v>
      </c>
      <c r="H6" s="63" t="n">
        <v>1</v>
      </c>
    </row>
    <row r="7" customFormat="false" ht="13.5" hidden="false" customHeight="true" outlineLevel="0" collapsed="false">
      <c r="B7" s="60" t="n">
        <v>98</v>
      </c>
      <c r="C7" s="61" t="s">
        <v>37</v>
      </c>
      <c r="D7" s="62" t="n">
        <v>2035</v>
      </c>
      <c r="E7" s="62" t="n">
        <v>1057</v>
      </c>
      <c r="F7" s="62" t="n">
        <v>978</v>
      </c>
      <c r="G7" s="62" t="n">
        <v>442</v>
      </c>
      <c r="H7" s="63" t="n">
        <v>1</v>
      </c>
    </row>
    <row r="8" customFormat="false" ht="13.5" hidden="false" customHeight="true" outlineLevel="0" collapsed="false">
      <c r="B8" s="64" t="n">
        <v>99</v>
      </c>
      <c r="C8" s="65" t="s">
        <v>38</v>
      </c>
      <c r="D8" s="62" t="n">
        <v>6767</v>
      </c>
      <c r="E8" s="62" t="n">
        <v>3304</v>
      </c>
      <c r="F8" s="62" t="n">
        <v>3463</v>
      </c>
      <c r="G8" s="62" t="n">
        <v>282</v>
      </c>
      <c r="H8" s="66" t="n">
        <v>1</v>
      </c>
    </row>
    <row r="9" customFormat="false" ht="13.5" hidden="false" customHeight="true" outlineLevel="0" collapsed="false">
      <c r="B9" s="67" t="s">
        <v>39</v>
      </c>
      <c r="C9" s="67"/>
      <c r="D9" s="68" t="n">
        <f aca="false">SUM(D5:D8)</f>
        <v>11691</v>
      </c>
      <c r="E9" s="68" t="n">
        <f aca="false">SUM(E5:E8)</f>
        <v>5834</v>
      </c>
      <c r="F9" s="68" t="n">
        <f aca="false">SUM(F5:F8)</f>
        <v>5857</v>
      </c>
      <c r="G9" s="68" t="n">
        <v>1145</v>
      </c>
      <c r="H9" s="63"/>
    </row>
    <row r="10" customFormat="false" ht="13.5" hidden="false" customHeight="true" outlineLevel="0" collapsed="false">
      <c r="B10" s="69"/>
      <c r="C10" s="70"/>
      <c r="D10" s="71"/>
      <c r="E10" s="71"/>
      <c r="F10" s="71"/>
      <c r="G10" s="71"/>
      <c r="H10" s="72"/>
    </row>
    <row r="11" customFormat="false" ht="17.25" hidden="false" customHeight="true" outlineLevel="0" collapsed="false">
      <c r="B11" s="73" t="s">
        <v>40</v>
      </c>
      <c r="C11" s="73"/>
      <c r="D11" s="73"/>
      <c r="E11" s="73"/>
      <c r="F11" s="73"/>
      <c r="G11" s="73"/>
      <c r="H11" s="59"/>
    </row>
    <row r="12" s="77" customFormat="true" ht="15" hidden="false" customHeight="true" outlineLevel="0" collapsed="false">
      <c r="A12" s="46"/>
      <c r="B12" s="74" t="n">
        <v>4</v>
      </c>
      <c r="C12" s="75" t="s">
        <v>41</v>
      </c>
      <c r="D12" s="62" t="n">
        <v>805</v>
      </c>
      <c r="E12" s="62" t="n">
        <v>404</v>
      </c>
      <c r="F12" s="62" t="n">
        <v>401</v>
      </c>
      <c r="G12" s="62" t="n">
        <v>35.1</v>
      </c>
      <c r="H12" s="76" t="n">
        <v>1</v>
      </c>
    </row>
    <row r="13" s="78" customFormat="true" ht="15" hidden="false" customHeight="true" outlineLevel="0" collapsed="false">
      <c r="A13" s="46"/>
      <c r="B13" s="74" t="n">
        <v>6</v>
      </c>
      <c r="C13" s="75" t="s">
        <v>42</v>
      </c>
      <c r="D13" s="62" t="n">
        <v>11429</v>
      </c>
      <c r="E13" s="62" t="n">
        <v>5828</v>
      </c>
      <c r="F13" s="62" t="n">
        <v>5601</v>
      </c>
      <c r="G13" s="62" t="n">
        <v>168.4</v>
      </c>
      <c r="H13" s="76" t="n">
        <v>2</v>
      </c>
    </row>
    <row r="14" customFormat="false" ht="15.75" hidden="false" customHeight="true" outlineLevel="0" collapsed="false">
      <c r="B14" s="74" t="n">
        <v>8</v>
      </c>
      <c r="C14" s="75" t="s">
        <v>43</v>
      </c>
      <c r="D14" s="62" t="n">
        <v>570</v>
      </c>
      <c r="E14" s="62" t="n">
        <v>314</v>
      </c>
      <c r="F14" s="62" t="n">
        <v>256</v>
      </c>
      <c r="G14" s="62" t="n">
        <v>93.9</v>
      </c>
      <c r="H14" s="76" t="n">
        <v>1</v>
      </c>
    </row>
    <row r="15" s="78" customFormat="true" ht="16.5" hidden="false" customHeight="true" outlineLevel="0" collapsed="false">
      <c r="A15" s="46"/>
      <c r="B15" s="74" t="n">
        <v>17</v>
      </c>
      <c r="C15" s="75" t="s">
        <v>44</v>
      </c>
      <c r="D15" s="62" t="n">
        <v>4670</v>
      </c>
      <c r="E15" s="62" t="n">
        <v>2321</v>
      </c>
      <c r="F15" s="62" t="n">
        <v>2349</v>
      </c>
      <c r="G15" s="62" t="n">
        <v>66.1</v>
      </c>
      <c r="H15" s="76" t="n">
        <v>1</v>
      </c>
    </row>
    <row r="16" customFormat="false" ht="13.5" hidden="false" customHeight="true" outlineLevel="0" collapsed="false">
      <c r="B16" s="60" t="n">
        <v>18</v>
      </c>
      <c r="C16" s="61" t="s">
        <v>45</v>
      </c>
      <c r="D16" s="62" t="n">
        <v>332</v>
      </c>
      <c r="E16" s="62" t="n">
        <v>165</v>
      </c>
      <c r="F16" s="62" t="n">
        <v>167</v>
      </c>
      <c r="G16" s="62" t="n">
        <v>8</v>
      </c>
      <c r="H16" s="63" t="n">
        <v>1</v>
      </c>
    </row>
    <row r="17" customFormat="false" ht="13.5" hidden="false" customHeight="true" outlineLevel="0" collapsed="false">
      <c r="B17" s="60" t="n">
        <v>19</v>
      </c>
      <c r="C17" s="61" t="s">
        <v>46</v>
      </c>
      <c r="D17" s="62" t="n">
        <v>278</v>
      </c>
      <c r="E17" s="62" t="n">
        <v>142</v>
      </c>
      <c r="F17" s="62" t="n">
        <v>136</v>
      </c>
      <c r="G17" s="62" t="n">
        <v>94.9</v>
      </c>
      <c r="H17" s="63" t="n">
        <v>1</v>
      </c>
    </row>
    <row r="18" customFormat="false" ht="13.5" hidden="false" customHeight="true" outlineLevel="0" collapsed="false">
      <c r="B18" s="60" t="n">
        <v>21</v>
      </c>
      <c r="C18" s="61" t="s">
        <v>47</v>
      </c>
      <c r="D18" s="62" t="n">
        <v>216</v>
      </c>
      <c r="E18" s="62" t="n">
        <v>109</v>
      </c>
      <c r="F18" s="62" t="n">
        <v>107</v>
      </c>
      <c r="G18" s="62" t="n">
        <v>26.4</v>
      </c>
      <c r="H18" s="63" t="n">
        <v>1</v>
      </c>
    </row>
    <row r="19" customFormat="false" ht="13.5" hidden="false" customHeight="true" outlineLevel="0" collapsed="false">
      <c r="B19" s="60" t="n">
        <v>31</v>
      </c>
      <c r="C19" s="61" t="s">
        <v>48</v>
      </c>
      <c r="D19" s="62" t="n">
        <v>3580</v>
      </c>
      <c r="E19" s="62" t="n">
        <v>1805</v>
      </c>
      <c r="F19" s="62" t="n">
        <v>1775</v>
      </c>
      <c r="G19" s="62" t="n">
        <v>79</v>
      </c>
      <c r="H19" s="63" t="n">
        <v>1</v>
      </c>
    </row>
    <row r="20" customFormat="false" ht="13.5" hidden="false" customHeight="true" outlineLevel="0" collapsed="false">
      <c r="B20" s="60" t="n">
        <v>34</v>
      </c>
      <c r="C20" s="61" t="s">
        <v>49</v>
      </c>
      <c r="D20" s="62" t="n">
        <v>183</v>
      </c>
      <c r="E20" s="62" t="n">
        <v>103</v>
      </c>
      <c r="F20" s="62" t="n">
        <v>80</v>
      </c>
      <c r="G20" s="62" t="n">
        <v>31.8</v>
      </c>
      <c r="H20" s="63" t="n">
        <v>1</v>
      </c>
    </row>
    <row r="21" customFormat="false" ht="13.5" hidden="false" customHeight="true" outlineLevel="0" collapsed="false">
      <c r="B21" s="60" t="n">
        <v>36</v>
      </c>
      <c r="C21" s="61" t="s">
        <v>50</v>
      </c>
      <c r="D21" s="62" t="n">
        <v>275</v>
      </c>
      <c r="E21" s="62" t="n">
        <v>145</v>
      </c>
      <c r="F21" s="62" t="n">
        <v>130</v>
      </c>
      <c r="G21" s="62" t="n">
        <v>13.4</v>
      </c>
      <c r="H21" s="63" t="n">
        <v>1</v>
      </c>
    </row>
    <row r="22" customFormat="false" ht="13.5" hidden="false" customHeight="true" outlineLevel="0" collapsed="false">
      <c r="B22" s="60" t="n">
        <v>44</v>
      </c>
      <c r="C22" s="61" t="s">
        <v>51</v>
      </c>
      <c r="D22" s="62" t="n">
        <v>2143</v>
      </c>
      <c r="E22" s="62" t="n">
        <v>1118</v>
      </c>
      <c r="F22" s="62" t="n">
        <v>1025</v>
      </c>
      <c r="G22" s="62" t="n">
        <v>23.1</v>
      </c>
      <c r="H22" s="63" t="n">
        <v>2</v>
      </c>
    </row>
    <row r="23" s="78" customFormat="true" ht="14.25" hidden="false" customHeight="true" outlineLevel="0" collapsed="false">
      <c r="A23" s="46"/>
      <c r="B23" s="60" t="n">
        <v>56</v>
      </c>
      <c r="C23" s="61" t="s">
        <v>52</v>
      </c>
      <c r="D23" s="62" t="n">
        <v>178</v>
      </c>
      <c r="E23" s="62" t="n">
        <v>100</v>
      </c>
      <c r="F23" s="62" t="n">
        <v>78</v>
      </c>
      <c r="G23" s="62" t="n">
        <v>21.7</v>
      </c>
      <c r="H23" s="63" t="n">
        <v>1</v>
      </c>
    </row>
    <row r="24" customFormat="false" ht="17.25" hidden="false" customHeight="true" outlineLevel="0" collapsed="false">
      <c r="B24" s="60" t="n">
        <v>58</v>
      </c>
      <c r="C24" s="61" t="s">
        <v>53</v>
      </c>
      <c r="D24" s="62" t="n">
        <v>431</v>
      </c>
      <c r="E24" s="62" t="n">
        <v>222</v>
      </c>
      <c r="F24" s="62" t="n">
        <v>209</v>
      </c>
      <c r="G24" s="62" t="n">
        <v>28.1</v>
      </c>
      <c r="H24" s="63" t="n">
        <v>1</v>
      </c>
    </row>
    <row r="25" s="78" customFormat="true" ht="15.75" hidden="false" customHeight="true" outlineLevel="0" collapsed="false">
      <c r="A25" s="46"/>
      <c r="B25" s="60" t="n">
        <v>61</v>
      </c>
      <c r="C25" s="61" t="s">
        <v>54</v>
      </c>
      <c r="D25" s="62" t="n">
        <v>772</v>
      </c>
      <c r="E25" s="62" t="n">
        <v>382</v>
      </c>
      <c r="F25" s="62" t="n">
        <v>390</v>
      </c>
      <c r="G25" s="62" t="n">
        <v>100.4</v>
      </c>
      <c r="H25" s="63" t="n">
        <v>1</v>
      </c>
    </row>
    <row r="26" customFormat="false" ht="13.5" hidden="false" customHeight="true" outlineLevel="0" collapsed="false">
      <c r="B26" s="60" t="n">
        <v>62</v>
      </c>
      <c r="C26" s="61" t="s">
        <v>55</v>
      </c>
      <c r="D26" s="62" t="n">
        <v>5676</v>
      </c>
      <c r="E26" s="62" t="n">
        <v>2904</v>
      </c>
      <c r="F26" s="62" t="n">
        <v>2772</v>
      </c>
      <c r="G26" s="62" t="n">
        <v>43.8</v>
      </c>
      <c r="H26" s="63" t="n">
        <v>1</v>
      </c>
    </row>
    <row r="27" customFormat="false" ht="13.5" hidden="false" customHeight="true" outlineLevel="0" collapsed="false">
      <c r="B27" s="60" t="n">
        <v>69</v>
      </c>
      <c r="C27" s="61" t="s">
        <v>56</v>
      </c>
      <c r="D27" s="62" t="n">
        <v>6259</v>
      </c>
      <c r="E27" s="62" t="n">
        <v>3223</v>
      </c>
      <c r="F27" s="62" t="n">
        <v>3036</v>
      </c>
      <c r="G27" s="62" t="n">
        <v>23.5</v>
      </c>
      <c r="H27" s="63" t="n">
        <v>2</v>
      </c>
    </row>
    <row r="28" customFormat="false" ht="13.5" hidden="false" customHeight="true" outlineLevel="0" collapsed="false">
      <c r="B28" s="60" t="n">
        <v>70</v>
      </c>
      <c r="C28" s="61" t="s">
        <v>57</v>
      </c>
      <c r="D28" s="62" t="n">
        <v>2428</v>
      </c>
      <c r="E28" s="62" t="n">
        <v>1262</v>
      </c>
      <c r="F28" s="62" t="n">
        <v>1166</v>
      </c>
      <c r="G28" s="62" t="n">
        <v>234.8</v>
      </c>
      <c r="H28" s="63" t="n">
        <v>1</v>
      </c>
    </row>
    <row r="29" customFormat="false" ht="13.5" hidden="false" customHeight="true" outlineLevel="0" collapsed="false">
      <c r="B29" s="60" t="n">
        <v>72</v>
      </c>
      <c r="C29" s="61" t="s">
        <v>58</v>
      </c>
      <c r="D29" s="62" t="n">
        <v>673</v>
      </c>
      <c r="E29" s="62" t="n">
        <v>321</v>
      </c>
      <c r="F29" s="62" t="n">
        <v>352</v>
      </c>
      <c r="G29" s="62" t="n">
        <v>52.6</v>
      </c>
      <c r="H29" s="63" t="n">
        <v>1</v>
      </c>
    </row>
    <row r="30" customFormat="false" ht="13.5" hidden="false" customHeight="true" outlineLevel="0" collapsed="false">
      <c r="B30" s="60" t="n">
        <v>76</v>
      </c>
      <c r="C30" s="61" t="s">
        <v>59</v>
      </c>
      <c r="D30" s="62" t="n">
        <v>1686</v>
      </c>
      <c r="E30" s="62" t="n">
        <v>865</v>
      </c>
      <c r="F30" s="62" t="n">
        <v>821</v>
      </c>
      <c r="G30" s="62" t="n">
        <v>56.5</v>
      </c>
      <c r="H30" s="63" t="n">
        <v>1</v>
      </c>
    </row>
    <row r="31" customFormat="false" ht="13.5" hidden="false" customHeight="true" outlineLevel="0" collapsed="false">
      <c r="B31" s="60" t="n">
        <v>83</v>
      </c>
      <c r="C31" s="61" t="s">
        <v>60</v>
      </c>
      <c r="D31" s="62" t="n">
        <v>2167</v>
      </c>
      <c r="E31" s="62" t="n">
        <v>1100</v>
      </c>
      <c r="F31" s="62" t="n">
        <v>1067</v>
      </c>
      <c r="G31" s="62" t="n">
        <v>166.4</v>
      </c>
      <c r="H31" s="63" t="n">
        <v>1</v>
      </c>
    </row>
    <row r="32" customFormat="false" ht="13.5" hidden="false" customHeight="true" outlineLevel="0" collapsed="false">
      <c r="B32" s="60" t="n">
        <v>84</v>
      </c>
      <c r="C32" s="61" t="s">
        <v>61</v>
      </c>
      <c r="D32" s="62" t="n">
        <v>392</v>
      </c>
      <c r="E32" s="62" t="n">
        <v>207</v>
      </c>
      <c r="F32" s="62" t="n">
        <v>185</v>
      </c>
      <c r="G32" s="62" t="n">
        <v>27.4</v>
      </c>
      <c r="H32" s="63" t="n">
        <v>1</v>
      </c>
    </row>
    <row r="33" customFormat="false" ht="13.5" hidden="false" customHeight="true" outlineLevel="0" collapsed="false">
      <c r="B33" s="60" t="n">
        <v>85</v>
      </c>
      <c r="C33" s="61" t="s">
        <v>62</v>
      </c>
      <c r="D33" s="62" t="n">
        <v>492</v>
      </c>
      <c r="E33" s="62" t="n">
        <v>244</v>
      </c>
      <c r="F33" s="62" t="n">
        <v>248</v>
      </c>
      <c r="G33" s="62" t="n">
        <v>16.2</v>
      </c>
      <c r="H33" s="63" t="n">
        <v>1</v>
      </c>
    </row>
    <row r="34" customFormat="false" ht="13.5" hidden="false" customHeight="true" outlineLevel="0" collapsed="false">
      <c r="B34" s="60" t="n">
        <v>87</v>
      </c>
      <c r="C34" s="61" t="s">
        <v>63</v>
      </c>
      <c r="D34" s="62" t="n">
        <v>252</v>
      </c>
      <c r="E34" s="62" t="n">
        <v>132</v>
      </c>
      <c r="F34" s="62" t="n">
        <v>120</v>
      </c>
      <c r="G34" s="62" t="n">
        <v>10.1</v>
      </c>
      <c r="H34" s="63" t="n">
        <v>1</v>
      </c>
    </row>
    <row r="35" customFormat="false" ht="13.5" hidden="false" customHeight="true" outlineLevel="0" collapsed="false">
      <c r="B35" s="60" t="n">
        <v>89</v>
      </c>
      <c r="C35" s="61" t="s">
        <v>64</v>
      </c>
      <c r="D35" s="62" t="n">
        <v>1000</v>
      </c>
      <c r="E35" s="62" t="n">
        <v>495</v>
      </c>
      <c r="F35" s="62" t="n">
        <v>505</v>
      </c>
      <c r="G35" s="62" t="n">
        <v>44.1</v>
      </c>
      <c r="H35" s="63" t="n">
        <v>1</v>
      </c>
    </row>
    <row r="36" customFormat="false" ht="13.5" hidden="false" customHeight="true" outlineLevel="0" collapsed="false">
      <c r="B36" s="60" t="n">
        <v>92</v>
      </c>
      <c r="C36" s="61" t="s">
        <v>65</v>
      </c>
      <c r="D36" s="62" t="n">
        <v>3701</v>
      </c>
      <c r="E36" s="62" t="n">
        <v>1826</v>
      </c>
      <c r="F36" s="62" t="n">
        <v>1875</v>
      </c>
      <c r="G36" s="62" t="n">
        <v>67.5</v>
      </c>
      <c r="H36" s="63" t="n">
        <v>1</v>
      </c>
    </row>
    <row r="37" customFormat="false" ht="13.5" hidden="false" customHeight="true" outlineLevel="0" collapsed="false">
      <c r="B37" s="60" t="n">
        <v>96</v>
      </c>
      <c r="C37" s="61" t="s">
        <v>66</v>
      </c>
      <c r="D37" s="62" t="n">
        <v>336</v>
      </c>
      <c r="E37" s="62" t="n">
        <v>170</v>
      </c>
      <c r="F37" s="62" t="n">
        <v>166</v>
      </c>
      <c r="G37" s="62" t="n">
        <v>25.5</v>
      </c>
      <c r="H37" s="63" t="n">
        <v>1</v>
      </c>
    </row>
    <row r="38" customFormat="false" ht="13.5" hidden="false" customHeight="true" outlineLevel="0" collapsed="false">
      <c r="B38" s="64" t="n">
        <v>103</v>
      </c>
      <c r="C38" s="65" t="s">
        <v>67</v>
      </c>
      <c r="D38" s="62" t="n">
        <v>3030</v>
      </c>
      <c r="E38" s="62" t="n">
        <v>1504</v>
      </c>
      <c r="F38" s="62" t="n">
        <v>1526</v>
      </c>
      <c r="G38" s="62" t="n">
        <v>71.6</v>
      </c>
      <c r="H38" s="66" t="n">
        <v>2</v>
      </c>
    </row>
    <row r="39" customFormat="false" ht="13.5" hidden="false" customHeight="true" outlineLevel="0" collapsed="false">
      <c r="B39" s="67" t="s">
        <v>39</v>
      </c>
      <c r="C39" s="67"/>
      <c r="D39" s="68" t="n">
        <f aca="false">SUM(D12:D38)</f>
        <v>53954</v>
      </c>
      <c r="E39" s="68" t="n">
        <f aca="false">SUM(E12:E38)</f>
        <v>27411</v>
      </c>
      <c r="F39" s="68" t="n">
        <f aca="false">SUM(F12:F38)</f>
        <v>26543</v>
      </c>
      <c r="G39" s="68" t="n">
        <v>1631</v>
      </c>
      <c r="H39" s="63"/>
    </row>
    <row r="40" s="78" customFormat="true" ht="18.75" hidden="false" customHeight="true" outlineLevel="0" collapsed="false">
      <c r="A40" s="46"/>
      <c r="B40" s="79"/>
      <c r="C40" s="79"/>
      <c r="D40" s="80"/>
      <c r="E40" s="80"/>
      <c r="F40" s="80"/>
      <c r="G40" s="80"/>
      <c r="H40" s="81"/>
    </row>
    <row r="41" customFormat="false" ht="18" hidden="false" customHeight="true" outlineLevel="0" collapsed="false">
      <c r="B41" s="82" t="s">
        <v>68</v>
      </c>
      <c r="C41" s="82"/>
      <c r="D41" s="82"/>
      <c r="E41" s="82"/>
      <c r="F41" s="82"/>
      <c r="G41" s="82"/>
      <c r="H41" s="83"/>
    </row>
    <row r="42" s="78" customFormat="true" ht="18" hidden="false" customHeight="true" outlineLevel="0" collapsed="false">
      <c r="A42" s="46"/>
      <c r="B42" s="60" t="n">
        <v>16</v>
      </c>
      <c r="C42" s="61" t="s">
        <v>69</v>
      </c>
      <c r="D42" s="62" t="n">
        <v>3195</v>
      </c>
      <c r="E42" s="62" t="n">
        <v>1597</v>
      </c>
      <c r="F42" s="62" t="n">
        <v>1598</v>
      </c>
      <c r="G42" s="62" t="n">
        <v>99.1</v>
      </c>
      <c r="H42" s="63" t="n">
        <v>2</v>
      </c>
    </row>
    <row r="43" customFormat="false" ht="13.5" hidden="false" customHeight="true" outlineLevel="0" collapsed="false">
      <c r="B43" s="60" t="n">
        <v>22</v>
      </c>
      <c r="C43" s="61" t="s">
        <v>70</v>
      </c>
      <c r="D43" s="62" t="n">
        <v>990</v>
      </c>
      <c r="E43" s="62" t="n">
        <v>484</v>
      </c>
      <c r="F43" s="62" t="n">
        <v>506</v>
      </c>
      <c r="G43" s="62" t="n">
        <v>46.7</v>
      </c>
      <c r="H43" s="63" t="n">
        <v>1</v>
      </c>
    </row>
    <row r="44" customFormat="false" ht="13.5" hidden="false" customHeight="true" outlineLevel="0" collapsed="false">
      <c r="B44" s="60" t="n">
        <v>35</v>
      </c>
      <c r="C44" s="61" t="s">
        <v>71</v>
      </c>
      <c r="D44" s="62" t="n">
        <v>13292</v>
      </c>
      <c r="E44" s="62" t="n">
        <v>6882</v>
      </c>
      <c r="F44" s="62" t="n">
        <v>6410</v>
      </c>
      <c r="G44" s="62" t="n">
        <v>264.8</v>
      </c>
      <c r="H44" s="63" t="n">
        <v>2</v>
      </c>
    </row>
    <row r="45" customFormat="false" ht="13.5" hidden="false" customHeight="true" outlineLevel="0" collapsed="false">
      <c r="B45" s="60" t="n">
        <v>48</v>
      </c>
      <c r="C45" s="61" t="s">
        <v>72</v>
      </c>
      <c r="D45" s="62" t="n">
        <v>2973</v>
      </c>
      <c r="E45" s="62" t="n">
        <v>1521</v>
      </c>
      <c r="F45" s="62" t="n">
        <v>1452</v>
      </c>
      <c r="G45" s="62" t="n">
        <v>34.9</v>
      </c>
      <c r="H45" s="63" t="n">
        <v>2</v>
      </c>
    </row>
    <row r="46" customFormat="false" ht="13.5" hidden="false" customHeight="true" outlineLevel="0" collapsed="false">
      <c r="B46" s="60" t="n">
        <v>49</v>
      </c>
      <c r="C46" s="61" t="s">
        <v>73</v>
      </c>
      <c r="D46" s="62" t="n">
        <v>8577</v>
      </c>
      <c r="E46" s="62" t="n">
        <v>4412</v>
      </c>
      <c r="F46" s="62" t="n">
        <v>4165</v>
      </c>
      <c r="G46" s="62" t="n">
        <v>7.7</v>
      </c>
      <c r="H46" s="63" t="n">
        <v>2</v>
      </c>
    </row>
    <row r="47" customFormat="false" ht="13.5" hidden="false" customHeight="true" outlineLevel="0" collapsed="false">
      <c r="B47" s="60" t="n">
        <v>53</v>
      </c>
      <c r="C47" s="61" t="s">
        <v>74</v>
      </c>
      <c r="D47" s="62" t="n">
        <v>18530</v>
      </c>
      <c r="E47" s="62" t="n">
        <v>9204</v>
      </c>
      <c r="F47" s="62" t="n">
        <v>9326</v>
      </c>
      <c r="G47" s="62" t="n">
        <v>317.7</v>
      </c>
      <c r="H47" s="63" t="n">
        <v>2</v>
      </c>
    </row>
    <row r="48" customFormat="false" ht="13.5" hidden="false" customHeight="true" outlineLevel="0" collapsed="false">
      <c r="B48" s="60" t="n">
        <v>64</v>
      </c>
      <c r="C48" s="61" t="s">
        <v>75</v>
      </c>
      <c r="D48" s="62" t="n">
        <v>6825</v>
      </c>
      <c r="E48" s="62" t="n">
        <v>3387</v>
      </c>
      <c r="F48" s="62" t="n">
        <v>3438</v>
      </c>
      <c r="G48" s="62" t="n">
        <v>71.5</v>
      </c>
      <c r="H48" s="63" t="n">
        <v>2</v>
      </c>
    </row>
    <row r="49" customFormat="false" ht="13.5" hidden="false" customHeight="true" outlineLevel="0" collapsed="false">
      <c r="B49" s="60" t="n">
        <v>75</v>
      </c>
      <c r="C49" s="61" t="s">
        <v>76</v>
      </c>
      <c r="D49" s="62" t="n">
        <v>8762</v>
      </c>
      <c r="E49" s="62" t="n">
        <v>4524</v>
      </c>
      <c r="F49" s="62" t="n">
        <v>4238</v>
      </c>
      <c r="G49" s="62" t="n">
        <v>94.7</v>
      </c>
      <c r="H49" s="76" t="n">
        <v>2</v>
      </c>
    </row>
    <row r="50" s="78" customFormat="true" ht="15.75" hidden="false" customHeight="true" outlineLevel="0" collapsed="false">
      <c r="A50" s="46"/>
      <c r="B50" s="60" t="n">
        <v>93</v>
      </c>
      <c r="C50" s="61" t="s">
        <v>77</v>
      </c>
      <c r="D50" s="62" t="n">
        <v>3346</v>
      </c>
      <c r="E50" s="62" t="n">
        <v>1696</v>
      </c>
      <c r="F50" s="62" t="n">
        <v>1650</v>
      </c>
      <c r="G50" s="62" t="n">
        <v>108</v>
      </c>
      <c r="H50" s="63" t="n">
        <v>2</v>
      </c>
    </row>
    <row r="51" customFormat="false" ht="23.25" hidden="false" customHeight="true" outlineLevel="0" collapsed="false">
      <c r="B51" s="60" t="n">
        <v>100</v>
      </c>
      <c r="C51" s="61" t="s">
        <v>78</v>
      </c>
      <c r="D51" s="62" t="n">
        <v>15108</v>
      </c>
      <c r="E51" s="62" t="n">
        <v>7669</v>
      </c>
      <c r="F51" s="62" t="n">
        <v>7439</v>
      </c>
      <c r="G51" s="62" t="n">
        <v>58</v>
      </c>
      <c r="H51" s="84" t="n">
        <v>2</v>
      </c>
    </row>
    <row r="52" s="78" customFormat="true" ht="15.75" hidden="false" customHeight="true" outlineLevel="0" collapsed="false">
      <c r="A52" s="46"/>
      <c r="B52" s="67" t="s">
        <v>39</v>
      </c>
      <c r="C52" s="67"/>
      <c r="D52" s="85" t="n">
        <f aca="false">SUM(D42:D51)</f>
        <v>81598</v>
      </c>
      <c r="E52" s="85" t="n">
        <f aca="false">SUM(E42:E51)</f>
        <v>41376</v>
      </c>
      <c r="F52" s="85" t="n">
        <f aca="false">SUM(F42:F51)</f>
        <v>40222</v>
      </c>
      <c r="G52" s="85" t="n">
        <v>1104</v>
      </c>
      <c r="H52" s="86"/>
    </row>
    <row r="53" customFormat="false" ht="13.5" hidden="false" customHeight="true" outlineLevel="0" collapsed="false">
      <c r="B53" s="69"/>
      <c r="C53" s="70"/>
      <c r="D53" s="71"/>
      <c r="E53" s="71"/>
      <c r="F53" s="71"/>
      <c r="G53" s="71"/>
      <c r="H53" s="72"/>
    </row>
    <row r="54" customFormat="false" ht="13.5" hidden="false" customHeight="true" outlineLevel="0" collapsed="false">
      <c r="B54" s="73" t="s">
        <v>79</v>
      </c>
      <c r="C54" s="73"/>
      <c r="D54" s="73"/>
      <c r="E54" s="73"/>
      <c r="F54" s="73"/>
      <c r="G54" s="73"/>
      <c r="H54" s="59"/>
    </row>
    <row r="55" customFormat="false" ht="13.5" hidden="false" customHeight="true" outlineLevel="0" collapsed="false">
      <c r="B55" s="60" t="n">
        <v>1</v>
      </c>
      <c r="C55" s="61" t="s">
        <v>80</v>
      </c>
      <c r="D55" s="62" t="n">
        <v>1342</v>
      </c>
      <c r="E55" s="62" t="n">
        <v>689</v>
      </c>
      <c r="F55" s="62" t="n">
        <v>653</v>
      </c>
      <c r="G55" s="62" t="n">
        <v>45.2</v>
      </c>
      <c r="H55" s="63" t="n">
        <v>4</v>
      </c>
    </row>
    <row r="56" customFormat="false" ht="13.5" hidden="false" customHeight="true" outlineLevel="0" collapsed="false">
      <c r="B56" s="60" t="n">
        <v>2</v>
      </c>
      <c r="C56" s="61" t="s">
        <v>81</v>
      </c>
      <c r="D56" s="62" t="n">
        <v>1279</v>
      </c>
      <c r="E56" s="62" t="n">
        <v>656</v>
      </c>
      <c r="F56" s="62" t="n">
        <v>623</v>
      </c>
      <c r="G56" s="62" t="n">
        <v>83.7</v>
      </c>
      <c r="H56" s="63" t="n">
        <v>4</v>
      </c>
    </row>
    <row r="57" customFormat="false" ht="13.5" hidden="false" customHeight="true" outlineLevel="0" collapsed="false">
      <c r="B57" s="60" t="n">
        <v>5</v>
      </c>
      <c r="C57" s="61" t="s">
        <v>82</v>
      </c>
      <c r="D57" s="62" t="n">
        <v>653</v>
      </c>
      <c r="E57" s="62" t="n">
        <v>314</v>
      </c>
      <c r="F57" s="62" t="n">
        <v>339</v>
      </c>
      <c r="G57" s="62" t="n">
        <v>69.7</v>
      </c>
      <c r="H57" s="63" t="n">
        <v>4</v>
      </c>
    </row>
    <row r="58" customFormat="false" ht="13.5" hidden="false" customHeight="true" outlineLevel="0" collapsed="false">
      <c r="B58" s="60" t="n">
        <v>10</v>
      </c>
      <c r="C58" s="61" t="s">
        <v>83</v>
      </c>
      <c r="D58" s="62" t="n">
        <v>700</v>
      </c>
      <c r="E58" s="62" t="n">
        <v>359</v>
      </c>
      <c r="F58" s="62" t="n">
        <v>341</v>
      </c>
      <c r="G58" s="62" t="n">
        <v>16.4</v>
      </c>
      <c r="H58" s="63" t="n">
        <v>1</v>
      </c>
    </row>
    <row r="59" customFormat="false" ht="13.5" hidden="false" customHeight="true" outlineLevel="0" collapsed="false">
      <c r="B59" s="60" t="n">
        <v>15</v>
      </c>
      <c r="C59" s="61" t="s">
        <v>84</v>
      </c>
      <c r="D59" s="62" t="n">
        <v>138</v>
      </c>
      <c r="E59" s="62" t="n">
        <v>75</v>
      </c>
      <c r="F59" s="62" t="n">
        <v>63</v>
      </c>
      <c r="G59" s="62" t="n">
        <v>20.1</v>
      </c>
      <c r="H59" s="63" t="n">
        <v>4</v>
      </c>
    </row>
    <row r="60" s="78" customFormat="true" ht="13.5" hidden="false" customHeight="true" outlineLevel="0" collapsed="false">
      <c r="A60" s="46"/>
      <c r="B60" s="60" t="n">
        <v>45</v>
      </c>
      <c r="C60" s="61" t="s">
        <v>85</v>
      </c>
      <c r="D60" s="62" t="n">
        <v>2134</v>
      </c>
      <c r="E60" s="62" t="n">
        <v>1078</v>
      </c>
      <c r="F60" s="62" t="n">
        <v>1056</v>
      </c>
      <c r="G60" s="62" t="n">
        <v>134</v>
      </c>
      <c r="H60" s="63" t="n">
        <v>4</v>
      </c>
    </row>
    <row r="61" s="78" customFormat="true" ht="16.5" hidden="false" customHeight="true" outlineLevel="0" collapsed="false">
      <c r="A61" s="46"/>
      <c r="B61" s="60" t="n">
        <v>50</v>
      </c>
      <c r="C61" s="61" t="s">
        <v>86</v>
      </c>
      <c r="D61" s="62" t="n">
        <v>1093</v>
      </c>
      <c r="E61" s="62" t="n">
        <v>568</v>
      </c>
      <c r="F61" s="62" t="n">
        <v>525</v>
      </c>
      <c r="G61" s="62" t="n">
        <v>229.5</v>
      </c>
      <c r="H61" s="63" t="n">
        <v>1</v>
      </c>
    </row>
    <row r="62" s="78" customFormat="true" ht="13.5" hidden="false" customHeight="true" outlineLevel="0" collapsed="false">
      <c r="A62" s="46"/>
      <c r="B62" s="60" t="n">
        <v>65</v>
      </c>
      <c r="C62" s="61" t="s">
        <v>87</v>
      </c>
      <c r="D62" s="62" t="n">
        <v>501</v>
      </c>
      <c r="E62" s="62" t="n">
        <v>251</v>
      </c>
      <c r="F62" s="62" t="n">
        <v>250</v>
      </c>
      <c r="G62" s="62" t="n">
        <v>80.8</v>
      </c>
      <c r="H62" s="76" t="n">
        <v>4</v>
      </c>
    </row>
    <row r="63" customFormat="false" ht="15.75" hidden="false" customHeight="true" outlineLevel="0" collapsed="false">
      <c r="B63" s="60" t="n">
        <v>80</v>
      </c>
      <c r="C63" s="61" t="s">
        <v>88</v>
      </c>
      <c r="D63" s="62" t="n">
        <v>254</v>
      </c>
      <c r="E63" s="62" t="n">
        <v>128</v>
      </c>
      <c r="F63" s="62" t="n">
        <v>126</v>
      </c>
      <c r="G63" s="62" t="n">
        <v>20</v>
      </c>
      <c r="H63" s="63" t="n">
        <v>1</v>
      </c>
    </row>
    <row r="64" customFormat="false" ht="14.25" hidden="false" customHeight="true" outlineLevel="0" collapsed="false">
      <c r="B64" s="60" t="n">
        <v>901</v>
      </c>
      <c r="C64" s="61" t="s">
        <v>89</v>
      </c>
      <c r="D64" s="62" t="n">
        <v>615</v>
      </c>
      <c r="E64" s="62" t="n">
        <v>321</v>
      </c>
      <c r="F64" s="62" t="n">
        <v>294</v>
      </c>
      <c r="G64" s="62" t="n">
        <v>85.4</v>
      </c>
      <c r="H64" s="84" t="n">
        <v>4</v>
      </c>
    </row>
    <row r="65" customFormat="false" ht="15.75" hidden="false" customHeight="true" outlineLevel="0" collapsed="false">
      <c r="B65" s="67" t="s">
        <v>39</v>
      </c>
      <c r="C65" s="67"/>
      <c r="D65" s="68" t="n">
        <f aca="false">SUM(D55:D64)</f>
        <v>8709</v>
      </c>
      <c r="E65" s="68" t="n">
        <f aca="false">SUM(E55:E64)</f>
        <v>4439</v>
      </c>
      <c r="F65" s="68" t="n">
        <f aca="false">SUM(F55:F64)</f>
        <v>4270</v>
      </c>
      <c r="G65" s="68" t="n">
        <f aca="false">SUM(G55:G64)</f>
        <v>784.8</v>
      </c>
      <c r="H65" s="86"/>
    </row>
    <row r="66" customFormat="false" ht="11.25" hidden="false" customHeight="false" outlineLevel="0" collapsed="false">
      <c r="B66" s="69"/>
      <c r="C66" s="70"/>
      <c r="D66" s="71"/>
      <c r="E66" s="71"/>
      <c r="F66" s="71"/>
      <c r="G66" s="71"/>
      <c r="H66" s="72"/>
    </row>
    <row r="67" customFormat="false" ht="15.75" hidden="false" customHeight="true" outlineLevel="0" collapsed="false">
      <c r="B67" s="73" t="s">
        <v>90</v>
      </c>
      <c r="C67" s="73"/>
      <c r="D67" s="73"/>
      <c r="E67" s="73"/>
      <c r="F67" s="73"/>
      <c r="G67" s="73"/>
      <c r="H67" s="59"/>
    </row>
    <row r="68" customFormat="false" ht="16.5" hidden="false" customHeight="true" outlineLevel="0" collapsed="false">
      <c r="B68" s="60" t="n">
        <v>9</v>
      </c>
      <c r="C68" s="61" t="s">
        <v>91</v>
      </c>
      <c r="D68" s="62" t="n">
        <v>168</v>
      </c>
      <c r="E68" s="62" t="n">
        <v>83</v>
      </c>
      <c r="F68" s="62" t="n">
        <v>85</v>
      </c>
      <c r="G68" s="62" t="n">
        <v>15</v>
      </c>
      <c r="H68" s="63" t="n">
        <v>1</v>
      </c>
    </row>
    <row r="69" customFormat="false" ht="17.25" hidden="false" customHeight="true" outlineLevel="0" collapsed="false">
      <c r="B69" s="60" t="n">
        <v>26</v>
      </c>
      <c r="C69" s="61" t="s">
        <v>92</v>
      </c>
      <c r="D69" s="62" t="n">
        <v>78</v>
      </c>
      <c r="E69" s="62" t="n">
        <v>42</v>
      </c>
      <c r="F69" s="62" t="n">
        <v>36</v>
      </c>
      <c r="G69" s="62" t="n">
        <v>6.5</v>
      </c>
      <c r="H69" s="63" t="n">
        <v>1</v>
      </c>
    </row>
    <row r="70" customFormat="false" ht="14.25" hidden="false" customHeight="true" outlineLevel="0" collapsed="false">
      <c r="B70" s="60" t="n">
        <v>27</v>
      </c>
      <c r="C70" s="61" t="s">
        <v>93</v>
      </c>
      <c r="D70" s="62" t="n">
        <v>283</v>
      </c>
      <c r="E70" s="62" t="n">
        <v>146</v>
      </c>
      <c r="F70" s="62" t="n">
        <v>137</v>
      </c>
      <c r="G70" s="62" t="n">
        <v>32</v>
      </c>
      <c r="H70" s="63" t="n">
        <v>1</v>
      </c>
    </row>
    <row r="71" customFormat="false" ht="15" hidden="false" customHeight="true" outlineLevel="0" collapsed="false">
      <c r="B71" s="60" t="n">
        <v>33</v>
      </c>
      <c r="C71" s="61" t="s">
        <v>94</v>
      </c>
      <c r="D71" s="62" t="n">
        <v>147</v>
      </c>
      <c r="E71" s="62" t="n">
        <v>71</v>
      </c>
      <c r="F71" s="62" t="n">
        <v>76</v>
      </c>
      <c r="G71" s="62" t="n">
        <v>29.2</v>
      </c>
      <c r="H71" s="63" t="n">
        <v>1</v>
      </c>
    </row>
    <row r="72" customFormat="false" ht="14.25" hidden="false" customHeight="true" outlineLevel="0" collapsed="false">
      <c r="B72" s="60" t="n">
        <v>59</v>
      </c>
      <c r="C72" s="61" t="s">
        <v>95</v>
      </c>
      <c r="D72" s="62" t="n">
        <v>1568</v>
      </c>
      <c r="E72" s="62" t="n">
        <v>762</v>
      </c>
      <c r="F72" s="62" t="n">
        <v>806</v>
      </c>
      <c r="G72" s="62" t="n">
        <v>138.1</v>
      </c>
      <c r="H72" s="63" t="n">
        <v>1</v>
      </c>
    </row>
    <row r="73" customFormat="false" ht="15" hidden="false" customHeight="true" outlineLevel="0" collapsed="false">
      <c r="B73" s="60" t="n">
        <v>60</v>
      </c>
      <c r="C73" s="61" t="s">
        <v>96</v>
      </c>
      <c r="D73" s="62" t="n">
        <v>606</v>
      </c>
      <c r="E73" s="62" t="n">
        <v>315</v>
      </c>
      <c r="F73" s="62" t="n">
        <v>291</v>
      </c>
      <c r="G73" s="62" t="n">
        <v>123.2</v>
      </c>
      <c r="H73" s="63" t="n">
        <v>1</v>
      </c>
    </row>
    <row r="74" customFormat="false" ht="13.5" hidden="false" customHeight="true" outlineLevel="0" collapsed="false">
      <c r="B74" s="60" t="n">
        <v>68</v>
      </c>
      <c r="C74" s="61" t="s">
        <v>97</v>
      </c>
      <c r="D74" s="62" t="n">
        <v>190</v>
      </c>
      <c r="E74" s="62" t="n">
        <v>102</v>
      </c>
      <c r="F74" s="62" t="n">
        <v>88</v>
      </c>
      <c r="G74" s="62" t="n">
        <v>33.6</v>
      </c>
      <c r="H74" s="63" t="n">
        <v>1</v>
      </c>
    </row>
    <row r="75" customFormat="false" ht="16.5" hidden="false" customHeight="true" outlineLevel="0" collapsed="false">
      <c r="B75" s="60" t="n">
        <v>82</v>
      </c>
      <c r="C75" s="61" t="s">
        <v>98</v>
      </c>
      <c r="D75" s="62" t="n">
        <v>330</v>
      </c>
      <c r="E75" s="62" t="n">
        <v>173</v>
      </c>
      <c r="F75" s="62" t="n">
        <v>157</v>
      </c>
      <c r="G75" s="62" t="n">
        <v>50.4</v>
      </c>
      <c r="H75" s="76" t="n">
        <v>1</v>
      </c>
    </row>
    <row r="76" customFormat="false" ht="15" hidden="false" customHeight="true" outlineLevel="0" collapsed="false">
      <c r="B76" s="60" t="n">
        <v>86</v>
      </c>
      <c r="C76" s="61" t="s">
        <v>99</v>
      </c>
      <c r="D76" s="62" t="n">
        <v>2608</v>
      </c>
      <c r="E76" s="62" t="n">
        <v>1373</v>
      </c>
      <c r="F76" s="62" t="n">
        <v>1235</v>
      </c>
      <c r="G76" s="62" t="n">
        <v>249.2</v>
      </c>
      <c r="H76" s="63" t="n">
        <v>1</v>
      </c>
    </row>
    <row r="77" customFormat="false" ht="17.25" hidden="false" customHeight="true" outlineLevel="0" collapsed="false">
      <c r="B77" s="60" t="n">
        <v>88</v>
      </c>
      <c r="C77" s="61" t="s">
        <v>100</v>
      </c>
      <c r="D77" s="62" t="n">
        <v>3668</v>
      </c>
      <c r="E77" s="62" t="n">
        <v>1910</v>
      </c>
      <c r="F77" s="62" t="n">
        <v>1758</v>
      </c>
      <c r="G77" s="62" t="n">
        <v>280.4</v>
      </c>
      <c r="H77" s="63" t="n">
        <v>1</v>
      </c>
    </row>
    <row r="78" customFormat="false" ht="15" hidden="false" customHeight="true" outlineLevel="0" collapsed="false">
      <c r="B78" s="60" t="n">
        <v>90</v>
      </c>
      <c r="C78" s="61" t="s">
        <v>101</v>
      </c>
      <c r="D78" s="62" t="n">
        <v>396</v>
      </c>
      <c r="E78" s="62" t="n">
        <v>203</v>
      </c>
      <c r="F78" s="62" t="n">
        <v>193</v>
      </c>
      <c r="G78" s="62" t="n">
        <v>94.8</v>
      </c>
      <c r="H78" s="63" t="n">
        <v>1</v>
      </c>
    </row>
    <row r="79" customFormat="false" ht="15.75" hidden="false" customHeight="true" outlineLevel="0" collapsed="false">
      <c r="B79" s="60" t="n">
        <v>94</v>
      </c>
      <c r="C79" s="61" t="s">
        <v>102</v>
      </c>
      <c r="D79" s="62" t="n">
        <v>242</v>
      </c>
      <c r="E79" s="62" t="n">
        <v>137</v>
      </c>
      <c r="F79" s="62" t="n">
        <v>105</v>
      </c>
      <c r="G79" s="62" t="n">
        <v>39.2</v>
      </c>
      <c r="H79" s="76" t="n">
        <v>1</v>
      </c>
    </row>
    <row r="80" customFormat="false" ht="14.25" hidden="false" customHeight="true" outlineLevel="0" collapsed="false">
      <c r="B80" s="60" t="n">
        <v>95</v>
      </c>
      <c r="C80" s="61" t="s">
        <v>103</v>
      </c>
      <c r="D80" s="62" t="n">
        <v>897</v>
      </c>
      <c r="E80" s="62" t="n">
        <v>456</v>
      </c>
      <c r="F80" s="62" t="n">
        <v>441</v>
      </c>
      <c r="G80" s="62" t="n">
        <v>38.7</v>
      </c>
      <c r="H80" s="63" t="n">
        <v>2</v>
      </c>
    </row>
    <row r="81" customFormat="false" ht="18" hidden="false" customHeight="true" outlineLevel="0" collapsed="false">
      <c r="B81" s="69" t="n">
        <v>97</v>
      </c>
      <c r="C81" s="61" t="s">
        <v>104</v>
      </c>
      <c r="D81" s="62" t="n">
        <v>268</v>
      </c>
      <c r="E81" s="62" t="n">
        <v>145</v>
      </c>
      <c r="F81" s="62" t="n">
        <v>123</v>
      </c>
      <c r="G81" s="62" t="n">
        <v>66.4</v>
      </c>
      <c r="H81" s="84" t="n">
        <v>1</v>
      </c>
    </row>
    <row r="82" customFormat="false" ht="17.25" hidden="false" customHeight="true" outlineLevel="0" collapsed="false">
      <c r="B82" s="67" t="s">
        <v>39</v>
      </c>
      <c r="C82" s="67"/>
      <c r="D82" s="85" t="n">
        <f aca="false">SUM(D68:D81)</f>
        <v>11449</v>
      </c>
      <c r="E82" s="85" t="n">
        <f aca="false">SUM(E68:E81)</f>
        <v>5918</v>
      </c>
      <c r="F82" s="85" t="n">
        <f aca="false">SUM(F68:F81)</f>
        <v>5531</v>
      </c>
      <c r="G82" s="85" t="n">
        <v>1196</v>
      </c>
      <c r="H82" s="86"/>
    </row>
    <row r="83" customFormat="false" ht="11.25" hidden="false" customHeight="false" outlineLevel="0" collapsed="false">
      <c r="B83" s="69"/>
      <c r="C83" s="70"/>
      <c r="D83" s="71"/>
      <c r="E83" s="71"/>
      <c r="F83" s="71"/>
      <c r="G83" s="71"/>
      <c r="H83" s="72"/>
    </row>
    <row r="84" customFormat="false" ht="17.25" hidden="false" customHeight="true" outlineLevel="0" collapsed="false">
      <c r="B84" s="73" t="s">
        <v>105</v>
      </c>
      <c r="C84" s="73"/>
      <c r="D84" s="73"/>
      <c r="E84" s="73"/>
      <c r="F84" s="73"/>
      <c r="G84" s="73"/>
      <c r="H84" s="59"/>
    </row>
    <row r="85" customFormat="false" ht="16.5" hidden="false" customHeight="true" outlineLevel="0" collapsed="false">
      <c r="B85" s="74" t="n">
        <v>7</v>
      </c>
      <c r="C85" s="75" t="s">
        <v>106</v>
      </c>
      <c r="D85" s="62" t="n">
        <v>812</v>
      </c>
      <c r="E85" s="62" t="n">
        <v>423</v>
      </c>
      <c r="F85" s="62" t="n">
        <v>389</v>
      </c>
      <c r="G85" s="62" t="n">
        <v>67.5</v>
      </c>
      <c r="H85" s="76" t="n">
        <v>1</v>
      </c>
    </row>
    <row r="86" customFormat="false" ht="14.25" hidden="false" customHeight="true" outlineLevel="0" collapsed="false">
      <c r="B86" s="74" t="n">
        <v>11</v>
      </c>
      <c r="C86" s="75" t="s">
        <v>107</v>
      </c>
      <c r="D86" s="62" t="n">
        <v>3763</v>
      </c>
      <c r="E86" s="62" t="n">
        <v>1897</v>
      </c>
      <c r="F86" s="62" t="n">
        <v>1866</v>
      </c>
      <c r="G86" s="62" t="n">
        <v>26.2</v>
      </c>
      <c r="H86" s="76" t="n">
        <v>1</v>
      </c>
    </row>
    <row r="87" customFormat="false" ht="11.25" hidden="false" customHeight="false" outlineLevel="0" collapsed="false">
      <c r="B87" s="74" t="n">
        <v>12</v>
      </c>
      <c r="C87" s="75" t="s">
        <v>108</v>
      </c>
      <c r="D87" s="62" t="n">
        <v>220</v>
      </c>
      <c r="E87" s="62" t="n">
        <v>113</v>
      </c>
      <c r="F87" s="62" t="n">
        <v>107</v>
      </c>
      <c r="G87" s="62" t="n">
        <v>5.9</v>
      </c>
      <c r="H87" s="76" t="n">
        <v>1</v>
      </c>
    </row>
    <row r="88" customFormat="false" ht="14.25" hidden="false" customHeight="true" outlineLevel="0" collapsed="false">
      <c r="B88" s="74" t="n">
        <v>14</v>
      </c>
      <c r="C88" s="75" t="s">
        <v>109</v>
      </c>
      <c r="D88" s="62" t="n">
        <v>173</v>
      </c>
      <c r="E88" s="62" t="n">
        <v>85</v>
      </c>
      <c r="F88" s="62" t="n">
        <v>88</v>
      </c>
      <c r="G88" s="62" t="n">
        <v>30.8</v>
      </c>
      <c r="H88" s="76" t="n">
        <v>1</v>
      </c>
    </row>
    <row r="89" customFormat="false" ht="15.75" hidden="false" customHeight="true" outlineLevel="0" collapsed="false">
      <c r="B89" s="74" t="n">
        <v>20</v>
      </c>
      <c r="C89" s="75" t="s">
        <v>110</v>
      </c>
      <c r="D89" s="62" t="n">
        <v>336</v>
      </c>
      <c r="E89" s="62" t="n">
        <v>185</v>
      </c>
      <c r="F89" s="62" t="n">
        <v>151</v>
      </c>
      <c r="G89" s="62" t="n">
        <v>38</v>
      </c>
      <c r="H89" s="76" t="n">
        <v>4</v>
      </c>
    </row>
    <row r="90" customFormat="false" ht="13.5" hidden="false" customHeight="true" outlineLevel="0" collapsed="false">
      <c r="B90" s="60" t="n">
        <v>23</v>
      </c>
      <c r="C90" s="61" t="s">
        <v>111</v>
      </c>
      <c r="D90" s="62" t="n">
        <v>119</v>
      </c>
      <c r="E90" s="62" t="n">
        <v>55</v>
      </c>
      <c r="F90" s="62" t="n">
        <v>64</v>
      </c>
      <c r="G90" s="62" t="n">
        <v>38.8</v>
      </c>
      <c r="H90" s="63" t="n">
        <v>4</v>
      </c>
    </row>
    <row r="91" customFormat="false" ht="15" hidden="false" customHeight="true" outlineLevel="0" collapsed="false">
      <c r="B91" s="60" t="n">
        <v>28</v>
      </c>
      <c r="C91" s="61" t="s">
        <v>112</v>
      </c>
      <c r="D91" s="62" t="n">
        <v>258</v>
      </c>
      <c r="E91" s="62" t="n">
        <v>145</v>
      </c>
      <c r="F91" s="62" t="n">
        <v>113</v>
      </c>
      <c r="G91" s="62" t="n">
        <v>11.3</v>
      </c>
      <c r="H91" s="63" t="n">
        <v>1</v>
      </c>
    </row>
    <row r="92" customFormat="false" ht="15" hidden="false" customHeight="true" outlineLevel="0" collapsed="false">
      <c r="B92" s="60" t="n">
        <v>30</v>
      </c>
      <c r="C92" s="61" t="s">
        <v>113</v>
      </c>
      <c r="D92" s="62" t="n">
        <v>1342</v>
      </c>
      <c r="E92" s="62" t="n">
        <v>698</v>
      </c>
      <c r="F92" s="62" t="n">
        <v>644</v>
      </c>
      <c r="G92" s="62" t="n">
        <v>66.9</v>
      </c>
      <c r="H92" s="63" t="n">
        <v>4</v>
      </c>
    </row>
    <row r="93" customFormat="false" ht="15.75" hidden="false" customHeight="true" outlineLevel="0" collapsed="false">
      <c r="B93" s="60" t="n">
        <v>46</v>
      </c>
      <c r="C93" s="61" t="s">
        <v>114</v>
      </c>
      <c r="D93" s="62" t="n">
        <v>1020</v>
      </c>
      <c r="E93" s="62" t="n">
        <v>532</v>
      </c>
      <c r="F93" s="62" t="n">
        <v>488</v>
      </c>
      <c r="G93" s="62" t="n">
        <v>91.2</v>
      </c>
      <c r="H93" s="63" t="n">
        <v>4</v>
      </c>
    </row>
    <row r="94" customFormat="false" ht="15" hidden="false" customHeight="true" outlineLevel="0" collapsed="false">
      <c r="B94" s="60" t="n">
        <v>51</v>
      </c>
      <c r="C94" s="61" t="s">
        <v>115</v>
      </c>
      <c r="D94" s="62" t="n">
        <v>515</v>
      </c>
      <c r="E94" s="62" t="n">
        <v>247</v>
      </c>
      <c r="F94" s="62" t="n">
        <v>268</v>
      </c>
      <c r="G94" s="62" t="n">
        <v>19</v>
      </c>
      <c r="H94" s="63" t="n">
        <v>1</v>
      </c>
    </row>
    <row r="95" customFormat="false" ht="13.5" hidden="false" customHeight="true" outlineLevel="0" collapsed="false">
      <c r="B95" s="60" t="n">
        <v>54</v>
      </c>
      <c r="C95" s="61" t="s">
        <v>116</v>
      </c>
      <c r="D95" s="62" t="n">
        <v>380</v>
      </c>
      <c r="E95" s="62" t="n">
        <v>199</v>
      </c>
      <c r="F95" s="62" t="n">
        <v>181</v>
      </c>
      <c r="G95" s="62" t="n">
        <v>19.2</v>
      </c>
      <c r="H95" s="63" t="n">
        <v>1</v>
      </c>
    </row>
    <row r="96" customFormat="false" ht="16.5" hidden="false" customHeight="true" outlineLevel="0" collapsed="false">
      <c r="B96" s="60" t="n">
        <v>55</v>
      </c>
      <c r="C96" s="61" t="s">
        <v>117</v>
      </c>
      <c r="D96" s="62" t="n">
        <v>458</v>
      </c>
      <c r="E96" s="62" t="n">
        <v>225</v>
      </c>
      <c r="F96" s="62" t="n">
        <v>233</v>
      </c>
      <c r="G96" s="62" t="n">
        <v>33.5</v>
      </c>
      <c r="H96" s="63" t="n">
        <v>1</v>
      </c>
    </row>
    <row r="97" customFormat="false" ht="13.5" hidden="false" customHeight="true" outlineLevel="0" collapsed="false">
      <c r="B97" s="60" t="n">
        <v>57</v>
      </c>
      <c r="C97" s="61" t="s">
        <v>118</v>
      </c>
      <c r="D97" s="62" t="n">
        <v>1574</v>
      </c>
      <c r="E97" s="62" t="n">
        <v>785</v>
      </c>
      <c r="F97" s="62" t="n">
        <v>789</v>
      </c>
      <c r="G97" s="62" t="n">
        <v>92.8</v>
      </c>
      <c r="H97" s="63" t="n">
        <v>4</v>
      </c>
    </row>
    <row r="98" customFormat="false" ht="13.5" hidden="false" customHeight="true" outlineLevel="0" collapsed="false">
      <c r="B98" s="60" t="n">
        <v>67</v>
      </c>
      <c r="C98" s="61" t="s">
        <v>119</v>
      </c>
      <c r="D98" s="62" t="n">
        <v>669</v>
      </c>
      <c r="E98" s="62" t="n">
        <v>329</v>
      </c>
      <c r="F98" s="62" t="n">
        <v>340</v>
      </c>
      <c r="G98" s="62" t="n">
        <v>32.4</v>
      </c>
      <c r="H98" s="63" t="n">
        <v>4</v>
      </c>
    </row>
    <row r="99" customFormat="false" ht="15" hidden="false" customHeight="true" outlineLevel="0" collapsed="false">
      <c r="B99" s="60" t="n">
        <v>71</v>
      </c>
      <c r="C99" s="61" t="s">
        <v>120</v>
      </c>
      <c r="D99" s="62" t="n">
        <v>464</v>
      </c>
      <c r="E99" s="62" t="n">
        <v>237</v>
      </c>
      <c r="F99" s="62" t="n">
        <v>227</v>
      </c>
      <c r="G99" s="62" t="n">
        <v>26.5</v>
      </c>
      <c r="H99" s="63" t="n">
        <v>1</v>
      </c>
    </row>
    <row r="100" customFormat="false" ht="15.75" hidden="false" customHeight="true" outlineLevel="0" collapsed="false">
      <c r="B100" s="60" t="n">
        <v>73</v>
      </c>
      <c r="C100" s="61" t="s">
        <v>121</v>
      </c>
      <c r="D100" s="62" t="n">
        <v>376</v>
      </c>
      <c r="E100" s="62" t="n">
        <v>215</v>
      </c>
      <c r="F100" s="62" t="n">
        <v>161</v>
      </c>
      <c r="G100" s="62" t="n">
        <v>45.5</v>
      </c>
      <c r="H100" s="63" t="n">
        <v>4</v>
      </c>
    </row>
    <row r="101" customFormat="false" ht="14.25" hidden="false" customHeight="true" outlineLevel="0" collapsed="false">
      <c r="B101" s="60" t="n">
        <v>77</v>
      </c>
      <c r="C101" s="61" t="s">
        <v>122</v>
      </c>
      <c r="D101" s="62" t="n">
        <v>338</v>
      </c>
      <c r="E101" s="62" t="n">
        <v>177</v>
      </c>
      <c r="F101" s="62" t="n">
        <v>161</v>
      </c>
      <c r="G101" s="62" t="n">
        <v>26.9</v>
      </c>
      <c r="H101" s="63" t="n">
        <v>4</v>
      </c>
    </row>
    <row r="102" customFormat="false" ht="17.25" hidden="false" customHeight="true" outlineLevel="0" collapsed="false">
      <c r="B102" s="60" t="n">
        <v>91</v>
      </c>
      <c r="C102" s="61" t="s">
        <v>123</v>
      </c>
      <c r="D102" s="62" t="n">
        <v>417</v>
      </c>
      <c r="E102" s="62" t="n">
        <v>207</v>
      </c>
      <c r="F102" s="62" t="n">
        <v>210</v>
      </c>
      <c r="G102" s="62" t="n">
        <v>15.7</v>
      </c>
      <c r="H102" s="63" t="n">
        <v>1</v>
      </c>
    </row>
    <row r="103" customFormat="false" ht="17.25" hidden="false" customHeight="true" outlineLevel="0" collapsed="false">
      <c r="B103" s="67" t="s">
        <v>39</v>
      </c>
      <c r="C103" s="67"/>
      <c r="D103" s="68" t="n">
        <f aca="false">SUM(D85:D102)</f>
        <v>13234</v>
      </c>
      <c r="E103" s="68" t="n">
        <f aca="false">SUM(E85:E102)</f>
        <v>6754</v>
      </c>
      <c r="F103" s="68" t="n">
        <f aca="false">SUM(F85:F102)</f>
        <v>6480</v>
      </c>
      <c r="G103" s="68" t="n">
        <v>685</v>
      </c>
      <c r="H103" s="63"/>
    </row>
    <row r="104" customFormat="false" ht="11.25" hidden="false" customHeight="false" outlineLevel="0" collapsed="false">
      <c r="B104" s="69"/>
      <c r="C104" s="70"/>
      <c r="D104" s="71"/>
      <c r="E104" s="71"/>
      <c r="F104" s="71"/>
      <c r="G104" s="71"/>
      <c r="H104" s="72"/>
    </row>
    <row r="105" customFormat="false" ht="17.25" hidden="false" customHeight="true" outlineLevel="0" collapsed="false">
      <c r="B105" s="73" t="s">
        <v>124</v>
      </c>
      <c r="C105" s="73"/>
      <c r="D105" s="73"/>
      <c r="E105" s="73"/>
      <c r="F105" s="73"/>
      <c r="G105" s="73"/>
      <c r="H105" s="59"/>
    </row>
    <row r="106" customFormat="false" ht="15" hidden="false" customHeight="true" outlineLevel="0" collapsed="false">
      <c r="B106" s="60" t="n">
        <v>3</v>
      </c>
      <c r="C106" s="61" t="s">
        <v>125</v>
      </c>
      <c r="D106" s="62" t="n">
        <v>24670</v>
      </c>
      <c r="E106" s="62" t="n">
        <v>12453</v>
      </c>
      <c r="F106" s="62" t="n">
        <v>12217</v>
      </c>
      <c r="G106" s="62" t="n">
        <v>90.1</v>
      </c>
      <c r="H106" s="63" t="n">
        <v>1</v>
      </c>
    </row>
    <row r="107" customFormat="false" ht="15.75" hidden="false" customHeight="true" outlineLevel="0" collapsed="false">
      <c r="B107" s="60" t="n">
        <v>29</v>
      </c>
      <c r="C107" s="61" t="s">
        <v>126</v>
      </c>
      <c r="D107" s="62" t="n">
        <v>15174</v>
      </c>
      <c r="E107" s="62" t="n">
        <v>7653</v>
      </c>
      <c r="F107" s="62" t="n">
        <v>7521</v>
      </c>
      <c r="G107" s="62" t="n">
        <v>185.6</v>
      </c>
      <c r="H107" s="63" t="n">
        <v>1</v>
      </c>
    </row>
    <row r="108" customFormat="false" ht="15.75" hidden="false" customHeight="true" outlineLevel="0" collapsed="false">
      <c r="B108" s="60" t="n">
        <v>38</v>
      </c>
      <c r="C108" s="61" t="s">
        <v>127</v>
      </c>
      <c r="D108" s="62" t="n">
        <v>3979</v>
      </c>
      <c r="E108" s="62" t="n">
        <v>1968</v>
      </c>
      <c r="F108" s="62" t="n">
        <v>2011</v>
      </c>
      <c r="G108" s="62" t="n">
        <v>141.4</v>
      </c>
      <c r="H108" s="63" t="n">
        <v>1</v>
      </c>
    </row>
    <row r="109" customFormat="false" ht="17.25" hidden="false" customHeight="true" outlineLevel="0" collapsed="false">
      <c r="B109" s="60" t="n">
        <v>41</v>
      </c>
      <c r="C109" s="61" t="s">
        <v>128</v>
      </c>
      <c r="D109" s="62" t="n">
        <v>437</v>
      </c>
      <c r="E109" s="62" t="n">
        <v>246</v>
      </c>
      <c r="F109" s="62" t="n">
        <v>191</v>
      </c>
      <c r="G109" s="62" t="n">
        <v>66.8</v>
      </c>
      <c r="H109" s="63" t="n">
        <v>1</v>
      </c>
    </row>
    <row r="110" customFormat="false" ht="15" hidden="false" customHeight="true" outlineLevel="0" collapsed="false">
      <c r="B110" s="60" t="n">
        <v>43</v>
      </c>
      <c r="C110" s="61" t="s">
        <v>129</v>
      </c>
      <c r="D110" s="62" t="n">
        <v>688</v>
      </c>
      <c r="E110" s="62" t="n">
        <v>385</v>
      </c>
      <c r="F110" s="62" t="n">
        <v>303</v>
      </c>
      <c r="G110" s="62" t="n">
        <v>81.3</v>
      </c>
      <c r="H110" s="63" t="n">
        <v>1</v>
      </c>
    </row>
    <row r="111" customFormat="false" ht="16.5" hidden="false" customHeight="true" outlineLevel="0" collapsed="false">
      <c r="B111" s="60" t="n">
        <v>79</v>
      </c>
      <c r="C111" s="61" t="s">
        <v>130</v>
      </c>
      <c r="D111" s="62" t="n">
        <v>90623</v>
      </c>
      <c r="E111" s="62" t="n">
        <v>46592</v>
      </c>
      <c r="F111" s="62" t="n">
        <v>44031</v>
      </c>
      <c r="G111" s="62" t="n">
        <v>59.7</v>
      </c>
      <c r="H111" s="63" t="n">
        <v>3</v>
      </c>
    </row>
    <row r="112" customFormat="false" ht="15" hidden="false" customHeight="true" outlineLevel="0" collapsed="false">
      <c r="B112" s="60" t="n">
        <v>102</v>
      </c>
      <c r="C112" s="61" t="s">
        <v>131</v>
      </c>
      <c r="D112" s="62" t="n">
        <v>24571</v>
      </c>
      <c r="E112" s="62" t="n">
        <v>13011</v>
      </c>
      <c r="F112" s="62" t="n">
        <v>11560</v>
      </c>
      <c r="G112" s="62" t="n">
        <v>64.3</v>
      </c>
      <c r="H112" s="63" t="n">
        <v>3</v>
      </c>
    </row>
    <row r="113" customFormat="false" ht="13.5" hidden="false" customHeight="true" outlineLevel="0" collapsed="false">
      <c r="B113" s="60" t="n">
        <v>902</v>
      </c>
      <c r="C113" s="61" t="s">
        <v>132</v>
      </c>
      <c r="D113" s="62" t="n">
        <v>85961</v>
      </c>
      <c r="E113" s="62" t="n">
        <v>45335</v>
      </c>
      <c r="F113" s="62" t="n">
        <v>40626</v>
      </c>
      <c r="G113" s="62" t="n">
        <v>225.8</v>
      </c>
      <c r="H113" s="63" t="n">
        <v>3</v>
      </c>
    </row>
    <row r="114" customFormat="false" ht="17.25" hidden="false" customHeight="true" outlineLevel="0" collapsed="false">
      <c r="B114" s="60" t="n">
        <v>903</v>
      </c>
      <c r="C114" s="61" t="s">
        <v>133</v>
      </c>
      <c r="D114" s="62" t="n">
        <v>8963</v>
      </c>
      <c r="E114" s="62" t="n">
        <v>4938</v>
      </c>
      <c r="F114" s="62" t="n">
        <v>4025</v>
      </c>
      <c r="G114" s="62" t="n">
        <v>23.9</v>
      </c>
      <c r="H114" s="63" t="n">
        <v>3</v>
      </c>
    </row>
    <row r="115" customFormat="false" ht="15.75" hidden="false" customHeight="true" outlineLevel="0" collapsed="false">
      <c r="B115" s="67" t="s">
        <v>39</v>
      </c>
      <c r="C115" s="67"/>
      <c r="D115" s="68" t="n">
        <f aca="false">SUM(D106:D114)</f>
        <v>255066</v>
      </c>
      <c r="E115" s="68" t="n">
        <f aca="false">SUM(E106:E114)</f>
        <v>132581</v>
      </c>
      <c r="F115" s="68" t="n">
        <f aca="false">SUM(F106:F114)</f>
        <v>122485</v>
      </c>
      <c r="G115" s="68" t="n">
        <v>971</v>
      </c>
      <c r="H115" s="63"/>
    </row>
    <row r="116" customFormat="false" ht="11.25" hidden="false" customHeight="false" outlineLevel="0" collapsed="false">
      <c r="B116" s="69"/>
      <c r="C116" s="70"/>
      <c r="D116" s="71"/>
      <c r="E116" s="71"/>
      <c r="F116" s="71"/>
      <c r="G116" s="71"/>
      <c r="H116" s="72"/>
    </row>
    <row r="117" customFormat="false" ht="13.5" hidden="false" customHeight="true" outlineLevel="0" collapsed="false">
      <c r="B117" s="87" t="s">
        <v>134</v>
      </c>
      <c r="C117" s="88" t="s">
        <v>135</v>
      </c>
      <c r="D117" s="89"/>
      <c r="E117" s="89"/>
      <c r="F117" s="89"/>
      <c r="G117" s="89"/>
      <c r="H117" s="90"/>
    </row>
    <row r="118" customFormat="false" ht="15" hidden="false" customHeight="true" outlineLevel="0" collapsed="false">
      <c r="B118" s="60" t="n">
        <v>13</v>
      </c>
      <c r="C118" s="61" t="s">
        <v>2</v>
      </c>
      <c r="D118" s="91" t="n">
        <v>194203</v>
      </c>
      <c r="E118" s="62" t="n">
        <v>94475</v>
      </c>
      <c r="F118" s="62" t="n">
        <v>99728</v>
      </c>
      <c r="G118" s="62" t="n">
        <v>296.2</v>
      </c>
      <c r="H118" s="63" t="n">
        <v>3</v>
      </c>
    </row>
    <row r="119" customFormat="false" ht="13.5" hidden="false" customHeight="true" outlineLevel="0" collapsed="false">
      <c r="B119" s="60" t="n">
        <v>24</v>
      </c>
      <c r="C119" s="61" t="s">
        <v>136</v>
      </c>
      <c r="D119" s="62" t="n">
        <v>4183</v>
      </c>
      <c r="E119" s="62" t="n">
        <v>2071</v>
      </c>
      <c r="F119" s="62" t="n">
        <v>2112</v>
      </c>
      <c r="G119" s="62" t="n">
        <v>16.6</v>
      </c>
      <c r="H119" s="63" t="n">
        <v>3</v>
      </c>
    </row>
    <row r="120" customFormat="false" ht="15.75" hidden="false" customHeight="true" outlineLevel="0" collapsed="false">
      <c r="B120" s="60" t="n">
        <v>32</v>
      </c>
      <c r="C120" s="61" t="s">
        <v>137</v>
      </c>
      <c r="D120" s="62" t="n">
        <v>7838</v>
      </c>
      <c r="E120" s="62" t="n">
        <v>4034</v>
      </c>
      <c r="F120" s="62" t="n">
        <v>3804</v>
      </c>
      <c r="G120" s="62" t="n">
        <v>95.5</v>
      </c>
      <c r="H120" s="63" t="n">
        <v>3</v>
      </c>
    </row>
    <row r="121" customFormat="false" ht="13.5" hidden="false" customHeight="true" outlineLevel="0" collapsed="false">
      <c r="B121" s="60" t="n">
        <v>47</v>
      </c>
      <c r="C121" s="61" t="s">
        <v>138</v>
      </c>
      <c r="D121" s="62" t="n">
        <v>3027</v>
      </c>
      <c r="E121" s="62" t="n">
        <v>1577</v>
      </c>
      <c r="F121" s="62" t="n">
        <v>1450</v>
      </c>
      <c r="G121" s="62" t="n">
        <v>87.7</v>
      </c>
      <c r="H121" s="63" t="n">
        <v>3</v>
      </c>
    </row>
    <row r="122" customFormat="false" ht="13.5" hidden="false" customHeight="true" outlineLevel="0" collapsed="false">
      <c r="B122" s="60" t="n">
        <v>52</v>
      </c>
      <c r="C122" s="61" t="s">
        <v>139</v>
      </c>
      <c r="D122" s="62" t="n">
        <v>16823</v>
      </c>
      <c r="E122" s="62" t="n">
        <v>8596</v>
      </c>
      <c r="F122" s="62" t="n">
        <v>8227</v>
      </c>
      <c r="G122" s="62" t="n">
        <v>20.9</v>
      </c>
      <c r="H122" s="63" t="n">
        <v>3</v>
      </c>
    </row>
    <row r="123" customFormat="false" ht="15" hidden="false" customHeight="true" outlineLevel="0" collapsed="false">
      <c r="B123" s="60" t="n">
        <v>66</v>
      </c>
      <c r="C123" s="61" t="s">
        <v>140</v>
      </c>
      <c r="D123" s="62" t="n">
        <v>28056</v>
      </c>
      <c r="E123" s="62" t="n">
        <v>15163</v>
      </c>
      <c r="F123" s="62" t="n">
        <v>12893</v>
      </c>
      <c r="G123" s="62" t="n">
        <v>599.8</v>
      </c>
      <c r="H123" s="63" t="n">
        <v>3</v>
      </c>
    </row>
    <row r="124" customFormat="false" ht="14.25" hidden="false" customHeight="true" outlineLevel="0" collapsed="false">
      <c r="B124" s="60" t="n">
        <v>74</v>
      </c>
      <c r="C124" s="61" t="s">
        <v>141</v>
      </c>
      <c r="D124" s="62" t="n">
        <v>3860</v>
      </c>
      <c r="E124" s="62" t="n">
        <v>1968</v>
      </c>
      <c r="F124" s="62" t="n">
        <v>1892</v>
      </c>
      <c r="G124" s="62" t="n">
        <v>46.1</v>
      </c>
      <c r="H124" s="63" t="n">
        <v>3</v>
      </c>
    </row>
    <row r="125" customFormat="false" ht="15" hidden="false" customHeight="true" outlineLevel="0" collapsed="false">
      <c r="B125" s="60" t="n">
        <v>78</v>
      </c>
      <c r="C125" s="61" t="s">
        <v>142</v>
      </c>
      <c r="D125" s="62" t="n">
        <v>1374</v>
      </c>
      <c r="E125" s="62" t="n">
        <v>686</v>
      </c>
      <c r="F125" s="62" t="n">
        <v>688</v>
      </c>
      <c r="G125" s="62" t="n">
        <v>36.4</v>
      </c>
      <c r="H125" s="63" t="n">
        <v>3</v>
      </c>
    </row>
    <row r="126" customFormat="false" ht="15.75" hidden="false" customHeight="true" outlineLevel="0" collapsed="false">
      <c r="B126" s="60" t="n">
        <v>81</v>
      </c>
      <c r="C126" s="61" t="s">
        <v>143</v>
      </c>
      <c r="D126" s="62" t="n">
        <v>448</v>
      </c>
      <c r="E126" s="62" t="n">
        <v>228</v>
      </c>
      <c r="F126" s="62" t="n">
        <v>220</v>
      </c>
      <c r="G126" s="62" t="n">
        <v>34.9</v>
      </c>
      <c r="H126" s="66" t="n">
        <v>3</v>
      </c>
    </row>
    <row r="127" customFormat="false" ht="16.5" hidden="false" customHeight="true" outlineLevel="0" collapsed="false">
      <c r="B127" s="92" t="n">
        <v>101</v>
      </c>
      <c r="C127" s="93" t="s">
        <v>144</v>
      </c>
      <c r="D127" s="62" t="n">
        <v>5698</v>
      </c>
      <c r="E127" s="62" t="n">
        <v>2947</v>
      </c>
      <c r="F127" s="62" t="n">
        <v>2751</v>
      </c>
      <c r="G127" s="62" t="n">
        <v>20.6</v>
      </c>
      <c r="H127" s="63" t="n">
        <v>3</v>
      </c>
    </row>
    <row r="128" customFormat="false" ht="16.5" hidden="false" customHeight="true" outlineLevel="0" collapsed="false">
      <c r="B128" s="94" t="s">
        <v>39</v>
      </c>
      <c r="C128" s="94"/>
      <c r="D128" s="95" t="n">
        <f aca="false">SUM(D118:D127)</f>
        <v>265510</v>
      </c>
      <c r="E128" s="95" t="n">
        <f aca="false">SUM(E118:E127)</f>
        <v>131745</v>
      </c>
      <c r="F128" s="95" t="n">
        <f aca="false">SUM(F118:F127)</f>
        <v>133765</v>
      </c>
      <c r="G128" s="95" t="n">
        <v>1254</v>
      </c>
      <c r="H128" s="96"/>
    </row>
    <row r="129" customFormat="false" ht="10.5" hidden="false" customHeight="false" outlineLevel="0" collapsed="false">
      <c r="B129" s="97"/>
      <c r="C129" s="78"/>
      <c r="D129" s="98"/>
      <c r="E129" s="98"/>
      <c r="F129" s="98"/>
      <c r="G129" s="98"/>
      <c r="H129" s="99"/>
    </row>
    <row r="130" customFormat="false" ht="12.75" hidden="false" customHeight="true" outlineLevel="0" collapsed="false">
      <c r="B130" s="100" t="s">
        <v>145</v>
      </c>
      <c r="C130" s="100"/>
      <c r="D130" s="101" t="n">
        <f aca="false">SUM(D9,D39,D52,D65,D82,D103,D115,D128)</f>
        <v>701211</v>
      </c>
      <c r="E130" s="101" t="n">
        <f aca="false">SUM(E9,E39,E52,E65,E82,E103,E115,E128)</f>
        <v>356058</v>
      </c>
      <c r="F130" s="101" t="n">
        <f aca="false">SUM(F9,F39,F52,F65,F82,F103,F115,F128)</f>
        <v>345153</v>
      </c>
      <c r="G130" s="102" t="n">
        <f aca="false">SUM(G9,G39,G52,G65,G82,G103,G115,G128)</f>
        <v>8770.8</v>
      </c>
      <c r="H130" s="103"/>
    </row>
    <row r="131" customFormat="false" ht="11.25" hidden="false" customHeight="false" outlineLevel="0" collapsed="false">
      <c r="B131" s="104"/>
      <c r="C131" s="78"/>
      <c r="D131" s="98"/>
      <c r="E131" s="98"/>
      <c r="F131" s="98"/>
      <c r="G131" s="98"/>
      <c r="H131" s="105"/>
    </row>
    <row r="132" customFormat="false" ht="10.5" hidden="false" customHeight="false" outlineLevel="0" collapsed="false">
      <c r="B132" s="104" t="s">
        <v>146</v>
      </c>
      <c r="C132" s="78"/>
      <c r="D132" s="98"/>
      <c r="E132" s="98"/>
      <c r="F132" s="98"/>
      <c r="G132" s="98"/>
      <c r="H132" s="105"/>
    </row>
    <row r="133" customFormat="false" ht="10.5" hidden="false" customHeight="false" outlineLevel="0" collapsed="false">
      <c r="B133" s="104" t="s">
        <v>147</v>
      </c>
      <c r="C133" s="78"/>
      <c r="D133" s="98"/>
      <c r="E133" s="98"/>
      <c r="F133" s="98"/>
      <c r="G133" s="98"/>
      <c r="H133" s="105"/>
    </row>
    <row r="134" customFormat="false" ht="10.5" hidden="false" customHeight="false" outlineLevel="0" collapsed="false">
      <c r="B134" s="104" t="s">
        <v>148</v>
      </c>
      <c r="C134" s="78"/>
      <c r="D134" s="98"/>
      <c r="E134" s="98"/>
      <c r="F134" s="98"/>
      <c r="G134" s="98"/>
      <c r="H134" s="105"/>
    </row>
    <row r="135" customFormat="false" ht="10.5" hidden="false" customHeight="false" outlineLevel="0" collapsed="false">
      <c r="B135" s="106" t="s">
        <v>149</v>
      </c>
      <c r="C135" s="107"/>
      <c r="D135" s="108"/>
      <c r="E135" s="108"/>
      <c r="F135" s="108"/>
      <c r="G135" s="108"/>
      <c r="H135" s="109"/>
    </row>
  </sheetData>
  <mergeCells count="19">
    <mergeCell ref="B2:C2"/>
    <mergeCell ref="B3:C3"/>
    <mergeCell ref="B4:G4"/>
    <mergeCell ref="B9:C9"/>
    <mergeCell ref="B11:G11"/>
    <mergeCell ref="B39:C39"/>
    <mergeCell ref="B40:C40"/>
    <mergeCell ref="B41:G41"/>
    <mergeCell ref="B52:C52"/>
    <mergeCell ref="B54:G54"/>
    <mergeCell ref="B65:C65"/>
    <mergeCell ref="B67:G67"/>
    <mergeCell ref="B82:C82"/>
    <mergeCell ref="B84:G84"/>
    <mergeCell ref="B103:C103"/>
    <mergeCell ref="B105:G105"/>
    <mergeCell ref="B115:C115"/>
    <mergeCell ref="B128:C128"/>
    <mergeCell ref="B130:C130"/>
  </mergeCells>
  <printOptions headings="false" gridLines="false" gridLinesSet="true" horizontalCentered="false" verticalCentered="false"/>
  <pageMargins left="1.20972222222222" right="0.6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0" activeCellId="0" sqref="F50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5" min="4" style="47" width="18.12"/>
    <col collapsed="false" customWidth="true" hidden="false" outlineLevel="0" max="6" min="6" style="47" width="15.24"/>
    <col collapsed="false" customWidth="true" hidden="false" outlineLevel="0" max="7" min="7" style="47" width="18.12"/>
    <col collapsed="false" customWidth="true" hidden="false" outlineLevel="0" max="8" min="8" style="46" width="11.12"/>
    <col collapsed="false" customWidth="false" hidden="false" outlineLevel="0" max="257" min="9" style="46" width="9.99"/>
  </cols>
  <sheetData>
    <row r="1" s="48" customFormat="true" ht="19.9" hidden="false" customHeight="true" outlineLevel="0" collapsed="false">
      <c r="B1" s="49" t="s">
        <v>150</v>
      </c>
      <c r="C1" s="50"/>
      <c r="D1" s="50"/>
      <c r="E1" s="50"/>
      <c r="F1" s="50"/>
      <c r="G1" s="50"/>
      <c r="H1" s="50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151</v>
      </c>
      <c r="F2" s="56" t="s">
        <v>152</v>
      </c>
      <c r="G2" s="56" t="s">
        <v>32</v>
      </c>
      <c r="H2" s="110" t="s">
        <v>33</v>
      </c>
    </row>
    <row r="3" s="54" customFormat="true" ht="18" hidden="false" customHeight="true" outlineLevel="0" collapsed="false">
      <c r="B3" s="111" t="s">
        <v>153</v>
      </c>
      <c r="C3" s="111"/>
      <c r="D3" s="89"/>
      <c r="E3" s="89"/>
      <c r="F3" s="89"/>
      <c r="G3" s="89"/>
      <c r="H3" s="90"/>
    </row>
    <row r="4" customFormat="false" ht="13.5" hidden="false" customHeight="true" outlineLevel="0" collapsed="false">
      <c r="B4" s="60" t="n">
        <v>3</v>
      </c>
      <c r="C4" s="61" t="s">
        <v>154</v>
      </c>
      <c r="D4" s="62" t="n">
        <f aca="false">SUM(E4:F4)</f>
        <v>1448</v>
      </c>
      <c r="E4" s="62" t="n">
        <v>750</v>
      </c>
      <c r="F4" s="62" t="n">
        <v>698</v>
      </c>
      <c r="G4" s="62" t="n">
        <v>26.6</v>
      </c>
      <c r="H4" s="63" t="n">
        <v>1</v>
      </c>
    </row>
    <row r="5" customFormat="false" ht="13.5" hidden="false" customHeight="true" outlineLevel="0" collapsed="false">
      <c r="B5" s="60" t="n">
        <v>6</v>
      </c>
      <c r="C5" s="61" t="s">
        <v>155</v>
      </c>
      <c r="D5" s="62" t="n">
        <f aca="false">SUM(E5:F5)</f>
        <v>31193</v>
      </c>
      <c r="E5" s="62" t="n">
        <v>15624</v>
      </c>
      <c r="F5" s="62" t="n">
        <v>15569</v>
      </c>
      <c r="G5" s="62" t="n">
        <v>527.6</v>
      </c>
      <c r="H5" s="76" t="s">
        <v>156</v>
      </c>
    </row>
    <row r="6" customFormat="false" ht="13.5" hidden="false" customHeight="true" outlineLevel="0" collapsed="false">
      <c r="B6" s="60" t="n">
        <v>10</v>
      </c>
      <c r="C6" s="61" t="s">
        <v>157</v>
      </c>
      <c r="D6" s="62" t="n">
        <f aca="false">SUM(E6:F6)</f>
        <v>7934</v>
      </c>
      <c r="E6" s="62" t="n">
        <v>3956</v>
      </c>
      <c r="F6" s="62" t="n">
        <v>3978</v>
      </c>
      <c r="G6" s="62" t="n">
        <v>54.3</v>
      </c>
      <c r="H6" s="76" t="s">
        <v>156</v>
      </c>
    </row>
    <row r="7" customFormat="false" ht="13.5" hidden="false" customHeight="true" outlineLevel="0" collapsed="false">
      <c r="B7" s="60" t="n">
        <v>17</v>
      </c>
      <c r="C7" s="61" t="s">
        <v>158</v>
      </c>
      <c r="D7" s="62" t="n">
        <f aca="false">SUM(E7:F7)</f>
        <v>3915</v>
      </c>
      <c r="E7" s="62" t="n">
        <v>1970</v>
      </c>
      <c r="F7" s="62" t="n">
        <v>1945</v>
      </c>
      <c r="G7" s="62" t="n">
        <v>123.4</v>
      </c>
      <c r="H7" s="76" t="s">
        <v>156</v>
      </c>
    </row>
    <row r="8" customFormat="false" ht="13.5" hidden="false" customHeight="true" outlineLevel="0" collapsed="false">
      <c r="B8" s="60" t="n">
        <v>20</v>
      </c>
      <c r="C8" s="61" t="s">
        <v>159</v>
      </c>
      <c r="D8" s="62" t="n">
        <f aca="false">SUM(E8:F8)</f>
        <v>212876</v>
      </c>
      <c r="E8" s="62" t="n">
        <v>104237</v>
      </c>
      <c r="F8" s="62" t="n">
        <v>108639</v>
      </c>
      <c r="G8" s="62" t="n">
        <v>1188.3</v>
      </c>
      <c r="H8" s="76" t="s">
        <v>156</v>
      </c>
    </row>
    <row r="9" customFormat="false" ht="13.5" hidden="false" customHeight="true" outlineLevel="0" collapsed="false">
      <c r="B9" s="60" t="n">
        <v>27</v>
      </c>
      <c r="C9" s="61" t="s">
        <v>160</v>
      </c>
      <c r="D9" s="62" t="n">
        <f aca="false">SUM(E9:F9)</f>
        <v>88335</v>
      </c>
      <c r="E9" s="62" t="n">
        <v>43424</v>
      </c>
      <c r="F9" s="62" t="n">
        <v>44911</v>
      </c>
      <c r="G9" s="62" t="n">
        <v>159.3</v>
      </c>
      <c r="H9" s="76" t="s">
        <v>156</v>
      </c>
    </row>
    <row r="10" customFormat="false" ht="13.5" hidden="false" customHeight="true" outlineLevel="0" collapsed="false">
      <c r="B10" s="60" t="n">
        <v>37</v>
      </c>
      <c r="C10" s="61" t="s">
        <v>161</v>
      </c>
      <c r="D10" s="62" t="n">
        <f aca="false">SUM(E10:F10)</f>
        <v>7072</v>
      </c>
      <c r="E10" s="62" t="n">
        <v>3542</v>
      </c>
      <c r="F10" s="62" t="n">
        <v>3530</v>
      </c>
      <c r="G10" s="62" t="n">
        <v>70</v>
      </c>
      <c r="H10" s="63" t="n">
        <v>3</v>
      </c>
    </row>
    <row r="11" customFormat="false" ht="13.5" hidden="false" customHeight="true" outlineLevel="0" collapsed="false">
      <c r="B11" s="60" t="n">
        <v>41</v>
      </c>
      <c r="C11" s="61" t="s">
        <v>162</v>
      </c>
      <c r="D11" s="62" t="n">
        <f aca="false">SUM(E11:F11)</f>
        <v>12271</v>
      </c>
      <c r="E11" s="62" t="n">
        <v>6177</v>
      </c>
      <c r="F11" s="62" t="n">
        <v>6094</v>
      </c>
      <c r="G11" s="62" t="n">
        <v>211.9</v>
      </c>
      <c r="H11" s="76" t="s">
        <v>156</v>
      </c>
    </row>
    <row r="12" s="77" customFormat="true" ht="13.5" hidden="false" customHeight="true" outlineLevel="0" collapsed="false">
      <c r="A12" s="46"/>
      <c r="B12" s="74" t="n">
        <v>902</v>
      </c>
      <c r="C12" s="75" t="s">
        <v>163</v>
      </c>
      <c r="D12" s="62" t="n">
        <f aca="false">SUM(E12:F12)</f>
        <v>4427</v>
      </c>
      <c r="E12" s="62" t="n">
        <v>2261</v>
      </c>
      <c r="F12" s="62" t="n">
        <v>2166</v>
      </c>
      <c r="G12" s="112" t="n">
        <v>223.9</v>
      </c>
      <c r="H12" s="76" t="s">
        <v>156</v>
      </c>
    </row>
    <row r="13" s="78" customFormat="true" ht="26.25" hidden="false" customHeight="true" outlineLevel="0" collapsed="false">
      <c r="A13" s="46"/>
      <c r="B13" s="113" t="s">
        <v>39</v>
      </c>
      <c r="C13" s="113"/>
      <c r="D13" s="114" t="n">
        <f aca="false">SUM(D4:D12)</f>
        <v>369471</v>
      </c>
      <c r="E13" s="114" t="n">
        <f aca="false">SUM(E4:E12)</f>
        <v>181941</v>
      </c>
      <c r="F13" s="114" t="n">
        <f aca="false">SUM(F4:F12)</f>
        <v>187530</v>
      </c>
      <c r="G13" s="114" t="n">
        <f aca="false">SUM(G4:G12)</f>
        <v>2585.3</v>
      </c>
      <c r="H13" s="115"/>
    </row>
    <row r="14" customFormat="false" ht="18" hidden="false" customHeight="true" outlineLevel="0" collapsed="false">
      <c r="B14" s="116"/>
      <c r="C14" s="117"/>
      <c r="D14" s="118"/>
      <c r="E14" s="118"/>
      <c r="F14" s="118"/>
      <c r="G14" s="118"/>
      <c r="H14" s="119"/>
    </row>
    <row r="15" s="78" customFormat="true" ht="18" hidden="false" customHeight="true" outlineLevel="0" collapsed="false">
      <c r="A15" s="46"/>
      <c r="B15" s="120" t="s">
        <v>164</v>
      </c>
      <c r="C15" s="120"/>
      <c r="D15" s="120"/>
      <c r="E15" s="121"/>
      <c r="F15" s="121"/>
      <c r="G15" s="122"/>
      <c r="H15" s="123"/>
    </row>
    <row r="16" customFormat="false" ht="13.5" hidden="false" customHeight="true" outlineLevel="0" collapsed="false">
      <c r="B16" s="60" t="n">
        <v>12</v>
      </c>
      <c r="C16" s="61" t="s">
        <v>3</v>
      </c>
      <c r="D16" s="62" t="n">
        <v>120468</v>
      </c>
      <c r="E16" s="62" t="n">
        <v>57001</v>
      </c>
      <c r="F16" s="62" t="n">
        <v>63467</v>
      </c>
      <c r="G16" s="62" t="n">
        <v>12</v>
      </c>
      <c r="H16" s="76" t="s">
        <v>156</v>
      </c>
    </row>
    <row r="17" customFormat="false" ht="13.5" hidden="false" customHeight="true" outlineLevel="0" collapsed="false">
      <c r="B17" s="60" t="n">
        <v>14</v>
      </c>
      <c r="C17" s="61" t="s">
        <v>165</v>
      </c>
      <c r="D17" s="62" t="n">
        <f aca="false">SUM(E17:F17)</f>
        <v>22136</v>
      </c>
      <c r="E17" s="62" t="n">
        <v>11183</v>
      </c>
      <c r="F17" s="62" t="n">
        <v>10953</v>
      </c>
      <c r="G17" s="62" t="n">
        <v>88.5</v>
      </c>
      <c r="H17" s="76" t="s">
        <v>156</v>
      </c>
    </row>
    <row r="18" customFormat="false" ht="13.5" hidden="false" customHeight="true" outlineLevel="0" collapsed="false">
      <c r="B18" s="60" t="n">
        <v>15</v>
      </c>
      <c r="C18" s="61" t="s">
        <v>166</v>
      </c>
      <c r="D18" s="62" t="n">
        <f aca="false">SUM(E18:F18)</f>
        <v>82777</v>
      </c>
      <c r="E18" s="62" t="n">
        <v>41691</v>
      </c>
      <c r="F18" s="62" t="n">
        <v>41086</v>
      </c>
      <c r="G18" s="62" t="n">
        <v>205.5</v>
      </c>
      <c r="H18" s="76" t="s">
        <v>156</v>
      </c>
    </row>
    <row r="19" customFormat="false" ht="13.5" hidden="false" customHeight="true" outlineLevel="0" collapsed="false">
      <c r="B19" s="60" t="n">
        <v>16</v>
      </c>
      <c r="C19" s="61" t="s">
        <v>167</v>
      </c>
      <c r="D19" s="62" t="n">
        <f aca="false">SUM(E19:F19)</f>
        <v>19062</v>
      </c>
      <c r="E19" s="62" t="n">
        <v>9578</v>
      </c>
      <c r="F19" s="62" t="n">
        <v>9484</v>
      </c>
      <c r="G19" s="62" t="n">
        <v>32.9</v>
      </c>
      <c r="H19" s="76" t="s">
        <v>156</v>
      </c>
    </row>
    <row r="20" customFormat="false" ht="13.5" hidden="false" customHeight="true" outlineLevel="0" collapsed="false">
      <c r="B20" s="60" t="n">
        <v>30</v>
      </c>
      <c r="C20" s="61" t="s">
        <v>168</v>
      </c>
      <c r="D20" s="62" t="n">
        <f aca="false">SUM(E20:F20)</f>
        <v>29123</v>
      </c>
      <c r="E20" s="62" t="n">
        <v>14545</v>
      </c>
      <c r="F20" s="62" t="n">
        <v>14578</v>
      </c>
      <c r="G20" s="62" t="n">
        <v>84</v>
      </c>
      <c r="H20" s="76" t="s">
        <v>156</v>
      </c>
    </row>
    <row r="21" customFormat="false" ht="13.5" hidden="false" customHeight="true" outlineLevel="0" collapsed="false">
      <c r="B21" s="60" t="n">
        <v>31</v>
      </c>
      <c r="C21" s="61" t="s">
        <v>169</v>
      </c>
      <c r="D21" s="62" t="n">
        <f aca="false">SUM(E21:F21)</f>
        <v>96131</v>
      </c>
      <c r="E21" s="62" t="n">
        <v>47132</v>
      </c>
      <c r="F21" s="62" t="n">
        <v>48999</v>
      </c>
      <c r="G21" s="62" t="n">
        <v>30.7</v>
      </c>
      <c r="H21" s="76" t="s">
        <v>156</v>
      </c>
    </row>
    <row r="22" customFormat="false" ht="13.5" hidden="false" customHeight="true" outlineLevel="0" collapsed="false">
      <c r="B22" s="60" t="n">
        <v>32</v>
      </c>
      <c r="C22" s="61" t="s">
        <v>170</v>
      </c>
      <c r="D22" s="62" t="n">
        <f aca="false">SUM(E22:F22)</f>
        <v>67433</v>
      </c>
      <c r="E22" s="62" t="n">
        <v>33621</v>
      </c>
      <c r="F22" s="62" t="n">
        <v>33812</v>
      </c>
      <c r="G22" s="62" t="n">
        <v>170.9</v>
      </c>
      <c r="H22" s="63" t="n">
        <v>3</v>
      </c>
    </row>
    <row r="23" s="78" customFormat="true" ht="26.25" hidden="false" customHeight="true" outlineLevel="0" collapsed="false">
      <c r="A23" s="46"/>
      <c r="B23" s="113" t="s">
        <v>39</v>
      </c>
      <c r="C23" s="113"/>
      <c r="D23" s="114" t="n">
        <f aca="false">SUM(D16:D22)</f>
        <v>437130</v>
      </c>
      <c r="E23" s="114" t="n">
        <f aca="false">SUM(E16:E22)</f>
        <v>214751</v>
      </c>
      <c r="F23" s="114" t="n">
        <f aca="false">SUM(F16:F22)</f>
        <v>222379</v>
      </c>
      <c r="G23" s="114" t="n">
        <v>629</v>
      </c>
      <c r="H23" s="115"/>
    </row>
    <row r="24" customFormat="false" ht="18" hidden="false" customHeight="true" outlineLevel="0" collapsed="false">
      <c r="B24" s="116"/>
      <c r="C24" s="117"/>
      <c r="D24" s="124"/>
      <c r="E24" s="124"/>
      <c r="F24" s="124"/>
      <c r="G24" s="124"/>
      <c r="H24" s="125"/>
    </row>
    <row r="25" s="78" customFormat="true" ht="18" hidden="false" customHeight="true" outlineLevel="0" collapsed="false">
      <c r="A25" s="46"/>
      <c r="B25" s="120" t="s">
        <v>171</v>
      </c>
      <c r="C25" s="120"/>
      <c r="D25" s="126" t="s">
        <v>172</v>
      </c>
      <c r="E25" s="126"/>
      <c r="F25" s="126"/>
      <c r="G25" s="126"/>
      <c r="H25" s="127"/>
    </row>
    <row r="26" customFormat="false" ht="13.5" hidden="false" customHeight="true" outlineLevel="0" collapsed="false">
      <c r="B26" s="60" t="n">
        <v>2</v>
      </c>
      <c r="C26" s="61" t="s">
        <v>173</v>
      </c>
      <c r="D26" s="62" t="n">
        <f aca="false">SUM(E26:F26)</f>
        <v>5224</v>
      </c>
      <c r="E26" s="62" t="n">
        <v>2620</v>
      </c>
      <c r="F26" s="62" t="n">
        <v>2604</v>
      </c>
      <c r="G26" s="62" t="n">
        <v>46.9</v>
      </c>
      <c r="H26" s="76" t="s">
        <v>156</v>
      </c>
    </row>
    <row r="27" customFormat="false" ht="13.5" hidden="false" customHeight="true" outlineLevel="0" collapsed="false">
      <c r="B27" s="60" t="n">
        <v>5</v>
      </c>
      <c r="C27" s="61" t="s">
        <v>174</v>
      </c>
      <c r="D27" s="62" t="n">
        <f aca="false">SUM(E27:F27)</f>
        <v>5649</v>
      </c>
      <c r="E27" s="62" t="n">
        <v>2876</v>
      </c>
      <c r="F27" s="62" t="n">
        <v>2773</v>
      </c>
      <c r="G27" s="62" t="n">
        <v>134.2</v>
      </c>
      <c r="H27" s="63" t="n">
        <v>1</v>
      </c>
    </row>
    <row r="28" customFormat="false" ht="13.5" hidden="false" customHeight="true" outlineLevel="0" collapsed="false">
      <c r="B28" s="60" t="n">
        <v>9</v>
      </c>
      <c r="C28" s="61" t="s">
        <v>175</v>
      </c>
      <c r="D28" s="62" t="n">
        <f aca="false">SUM(E28:F28)</f>
        <v>720</v>
      </c>
      <c r="E28" s="62" t="n">
        <v>383</v>
      </c>
      <c r="F28" s="62" t="n">
        <v>337</v>
      </c>
      <c r="G28" s="62" t="n">
        <v>69.4</v>
      </c>
      <c r="H28" s="63" t="n">
        <v>1</v>
      </c>
    </row>
    <row r="29" customFormat="false" ht="13.5" hidden="false" customHeight="true" outlineLevel="0" collapsed="false">
      <c r="B29" s="60" t="n">
        <v>11</v>
      </c>
      <c r="C29" s="61" t="s">
        <v>176</v>
      </c>
      <c r="D29" s="62" t="n">
        <f aca="false">SUM(E29:F29)</f>
        <v>2067</v>
      </c>
      <c r="E29" s="62" t="n">
        <v>1046</v>
      </c>
      <c r="F29" s="62" t="n">
        <v>1021</v>
      </c>
      <c r="G29" s="62" t="n">
        <v>30.8</v>
      </c>
      <c r="H29" s="63" t="n">
        <v>1</v>
      </c>
    </row>
    <row r="30" customFormat="false" ht="13.5" hidden="false" customHeight="true" outlineLevel="0" collapsed="false">
      <c r="B30" s="60" t="n">
        <v>18</v>
      </c>
      <c r="C30" s="61" t="s">
        <v>177</v>
      </c>
      <c r="D30" s="62" t="n">
        <f aca="false">SUM(E30:F30)</f>
        <v>1809</v>
      </c>
      <c r="E30" s="62" t="n">
        <v>942</v>
      </c>
      <c r="F30" s="62" t="n">
        <v>867</v>
      </c>
      <c r="G30" s="62" t="n">
        <v>27.6</v>
      </c>
      <c r="H30" s="63" t="n">
        <v>1</v>
      </c>
    </row>
    <row r="31" customFormat="false" ht="13.5" hidden="false" customHeight="true" outlineLevel="0" collapsed="false">
      <c r="B31" s="60" t="n">
        <v>19</v>
      </c>
      <c r="C31" s="61" t="s">
        <v>178</v>
      </c>
      <c r="D31" s="62" t="n">
        <f aca="false">SUM(E31:F31)</f>
        <v>2165</v>
      </c>
      <c r="E31" s="62" t="n">
        <v>1085</v>
      </c>
      <c r="F31" s="62" t="n">
        <v>1080</v>
      </c>
      <c r="G31" s="62" t="n">
        <v>122.4</v>
      </c>
      <c r="H31" s="63" t="n">
        <v>1</v>
      </c>
    </row>
    <row r="32" customFormat="false" ht="13.5" hidden="false" customHeight="true" outlineLevel="0" collapsed="false">
      <c r="B32" s="60" t="n">
        <v>24</v>
      </c>
      <c r="C32" s="61" t="s">
        <v>179</v>
      </c>
      <c r="D32" s="62" t="n">
        <f aca="false">SUM(E32:F32)</f>
        <v>8289</v>
      </c>
      <c r="E32" s="62" t="n">
        <v>4089</v>
      </c>
      <c r="F32" s="62" t="n">
        <v>4200</v>
      </c>
      <c r="G32" s="62" t="n">
        <v>193.6</v>
      </c>
      <c r="H32" s="63" t="n">
        <v>1</v>
      </c>
    </row>
    <row r="33" customFormat="false" ht="13.5" hidden="false" customHeight="true" outlineLevel="0" collapsed="false">
      <c r="B33" s="60" t="n">
        <v>26</v>
      </c>
      <c r="C33" s="61" t="s">
        <v>180</v>
      </c>
      <c r="D33" s="62" t="n">
        <f aca="false">SUM(E33:F33)</f>
        <v>5819</v>
      </c>
      <c r="E33" s="62" t="n">
        <v>2908</v>
      </c>
      <c r="F33" s="62" t="n">
        <v>2911</v>
      </c>
      <c r="G33" s="62" t="n">
        <v>48.6</v>
      </c>
      <c r="H33" s="76" t="s">
        <v>156</v>
      </c>
    </row>
    <row r="34" customFormat="false" ht="13.5" hidden="false" customHeight="true" outlineLevel="0" collapsed="false">
      <c r="B34" s="60" t="n">
        <v>29</v>
      </c>
      <c r="C34" s="61" t="s">
        <v>181</v>
      </c>
      <c r="D34" s="62" t="n">
        <f aca="false">SUM(E34:F34)</f>
        <v>7145</v>
      </c>
      <c r="E34" s="62" t="n">
        <v>3613</v>
      </c>
      <c r="F34" s="62" t="n">
        <v>3532</v>
      </c>
      <c r="G34" s="62" t="n">
        <v>79.9</v>
      </c>
      <c r="H34" s="63" t="n">
        <v>1</v>
      </c>
    </row>
    <row r="35" customFormat="false" ht="13.5" hidden="false" customHeight="true" outlineLevel="0" collapsed="false">
      <c r="B35" s="60" t="n">
        <v>34</v>
      </c>
      <c r="C35" s="61" t="s">
        <v>182</v>
      </c>
      <c r="D35" s="62" t="n">
        <f aca="false">SUM(E35:F35)</f>
        <v>2845</v>
      </c>
      <c r="E35" s="62" t="n">
        <v>1457</v>
      </c>
      <c r="F35" s="62" t="n">
        <v>1388</v>
      </c>
      <c r="G35" s="62" t="n">
        <v>82.2</v>
      </c>
      <c r="H35" s="76" t="s">
        <v>156</v>
      </c>
    </row>
    <row r="36" customFormat="false" ht="13.5" hidden="false" customHeight="true" outlineLevel="0" collapsed="false">
      <c r="B36" s="60" t="n">
        <v>36</v>
      </c>
      <c r="C36" s="61" t="s">
        <v>183</v>
      </c>
      <c r="D36" s="62" t="n">
        <f aca="false">SUM(E36:F36)</f>
        <v>779</v>
      </c>
      <c r="E36" s="62" t="n">
        <v>399</v>
      </c>
      <c r="F36" s="62" t="n">
        <v>380</v>
      </c>
      <c r="G36" s="62" t="n">
        <v>17.4</v>
      </c>
      <c r="H36" s="63" t="n">
        <v>1</v>
      </c>
    </row>
    <row r="37" customFormat="false" ht="13.5" hidden="false" customHeight="true" outlineLevel="0" collapsed="false">
      <c r="B37" s="60" t="n">
        <v>38</v>
      </c>
      <c r="C37" s="61" t="s">
        <v>184</v>
      </c>
      <c r="D37" s="62" t="n">
        <f aca="false">SUM(E37:F37)</f>
        <v>16836</v>
      </c>
      <c r="E37" s="62" t="n">
        <v>8294</v>
      </c>
      <c r="F37" s="62" t="n">
        <v>8542</v>
      </c>
      <c r="G37" s="62" t="n">
        <v>69.8</v>
      </c>
      <c r="H37" s="63" t="n">
        <v>1</v>
      </c>
    </row>
    <row r="38" customFormat="false" ht="13.5" hidden="false" customHeight="true" outlineLevel="0" collapsed="false">
      <c r="B38" s="60" t="n">
        <v>40</v>
      </c>
      <c r="C38" s="61" t="s">
        <v>185</v>
      </c>
      <c r="D38" s="62" t="n">
        <f aca="false">SUM(E38:F38)</f>
        <v>471</v>
      </c>
      <c r="E38" s="62" t="n">
        <v>248</v>
      </c>
      <c r="F38" s="62" t="n">
        <v>223</v>
      </c>
      <c r="G38" s="62" t="n">
        <v>59.5</v>
      </c>
      <c r="H38" s="63" t="n">
        <v>1</v>
      </c>
    </row>
    <row r="39" customFormat="false" ht="13.5" hidden="false" customHeight="true" outlineLevel="0" collapsed="false">
      <c r="B39" s="60" t="n">
        <v>42</v>
      </c>
      <c r="C39" s="61" t="s">
        <v>186</v>
      </c>
      <c r="D39" s="62" t="n">
        <f aca="false">SUM(E39:F39)</f>
        <v>1436</v>
      </c>
      <c r="E39" s="62" t="n">
        <v>735</v>
      </c>
      <c r="F39" s="62" t="n">
        <v>701</v>
      </c>
      <c r="G39" s="62" t="n">
        <v>72.5</v>
      </c>
      <c r="H39" s="63" t="n">
        <v>1</v>
      </c>
    </row>
    <row r="40" s="78" customFormat="true" ht="26.25" hidden="false" customHeight="true" outlineLevel="0" collapsed="false">
      <c r="A40" s="46"/>
      <c r="B40" s="113" t="s">
        <v>39</v>
      </c>
      <c r="C40" s="113"/>
      <c r="D40" s="114" t="n">
        <f aca="false">SUM(D26:D39)</f>
        <v>61254</v>
      </c>
      <c r="E40" s="114" t="n">
        <f aca="false">SUM(E26:E39)</f>
        <v>30695</v>
      </c>
      <c r="F40" s="114" t="n">
        <f aca="false">SUM(F26:F39)</f>
        <v>30559</v>
      </c>
      <c r="G40" s="114" t="n">
        <v>1055</v>
      </c>
      <c r="H40" s="115"/>
    </row>
    <row r="41" customFormat="false" ht="18" hidden="false" customHeight="true" outlineLevel="0" collapsed="false">
      <c r="B41" s="116"/>
      <c r="C41" s="117"/>
      <c r="D41" s="124"/>
      <c r="E41" s="124"/>
      <c r="F41" s="124"/>
      <c r="G41" s="124"/>
      <c r="H41" s="125"/>
    </row>
    <row r="42" s="78" customFormat="true" ht="18" hidden="false" customHeight="true" outlineLevel="0" collapsed="false">
      <c r="A42" s="46"/>
      <c r="B42" s="120" t="s">
        <v>187</v>
      </c>
      <c r="C42" s="120"/>
      <c r="D42" s="126"/>
      <c r="E42" s="126"/>
      <c r="F42" s="126"/>
      <c r="G42" s="126"/>
      <c r="H42" s="127"/>
    </row>
    <row r="43" customFormat="false" ht="13.5" hidden="false" customHeight="true" outlineLevel="0" collapsed="false">
      <c r="B43" s="60" t="n">
        <v>1</v>
      </c>
      <c r="C43" s="61" t="s">
        <v>188</v>
      </c>
      <c r="D43" s="62" t="n">
        <f aca="false">SUM(E43:F43)</f>
        <v>5326</v>
      </c>
      <c r="E43" s="62" t="n">
        <v>2734</v>
      </c>
      <c r="F43" s="62" t="n">
        <v>2592</v>
      </c>
      <c r="G43" s="62" t="n">
        <v>479.6</v>
      </c>
      <c r="H43" s="76" t="s">
        <v>156</v>
      </c>
    </row>
    <row r="44" customFormat="false" ht="13.5" hidden="false" customHeight="true" outlineLevel="0" collapsed="false">
      <c r="B44" s="60" t="n">
        <v>7</v>
      </c>
      <c r="C44" s="61" t="s">
        <v>189</v>
      </c>
      <c r="D44" s="62" t="n">
        <f aca="false">SUM(E44:F44)</f>
        <v>22808</v>
      </c>
      <c r="E44" s="62" t="n">
        <v>11435</v>
      </c>
      <c r="F44" s="62" t="n">
        <v>11373</v>
      </c>
      <c r="G44" s="62" t="n">
        <v>143.4</v>
      </c>
      <c r="H44" s="76" t="s">
        <v>156</v>
      </c>
    </row>
    <row r="45" customFormat="false" ht="13.5" hidden="false" customHeight="true" outlineLevel="0" collapsed="false">
      <c r="B45" s="60" t="n">
        <v>23</v>
      </c>
      <c r="C45" s="61" t="s">
        <v>190</v>
      </c>
      <c r="D45" s="62" t="n">
        <f aca="false">SUM(E45:F45)</f>
        <v>11749</v>
      </c>
      <c r="E45" s="62" t="n">
        <v>5990</v>
      </c>
      <c r="F45" s="62" t="n">
        <v>5759</v>
      </c>
      <c r="G45" s="112" t="n">
        <v>487.4</v>
      </c>
      <c r="H45" s="76" t="s">
        <v>156</v>
      </c>
    </row>
    <row r="46" customFormat="false" ht="13.5" hidden="false" customHeight="true" outlineLevel="0" collapsed="false">
      <c r="B46" s="60" t="n">
        <v>25</v>
      </c>
      <c r="C46" s="61" t="s">
        <v>191</v>
      </c>
      <c r="D46" s="62" t="n">
        <f aca="false">SUM(E46:F46)</f>
        <v>5585</v>
      </c>
      <c r="E46" s="62" t="n">
        <v>2880</v>
      </c>
      <c r="F46" s="62" t="n">
        <v>2705</v>
      </c>
      <c r="G46" s="62" t="n">
        <v>14</v>
      </c>
      <c r="H46" s="76" t="s">
        <v>156</v>
      </c>
    </row>
    <row r="47" customFormat="false" ht="13.5" hidden="false" customHeight="true" outlineLevel="0" collapsed="false">
      <c r="B47" s="60" t="n">
        <v>28</v>
      </c>
      <c r="C47" s="61" t="s">
        <v>192</v>
      </c>
      <c r="D47" s="62" t="n">
        <f aca="false">SUM(E47:F47)</f>
        <v>41509</v>
      </c>
      <c r="E47" s="62" t="n">
        <v>20911</v>
      </c>
      <c r="F47" s="62" t="n">
        <v>20598</v>
      </c>
      <c r="G47" s="62" t="n">
        <v>196</v>
      </c>
      <c r="H47" s="76" t="s">
        <v>156</v>
      </c>
    </row>
    <row r="48" customFormat="false" ht="13.5" hidden="false" customHeight="true" outlineLevel="0" collapsed="false">
      <c r="B48" s="60" t="n">
        <v>39</v>
      </c>
      <c r="C48" s="61" t="s">
        <v>193</v>
      </c>
      <c r="D48" s="62" t="n">
        <f aca="false">SUM(E48:F48)</f>
        <v>12812</v>
      </c>
      <c r="E48" s="62" t="n">
        <v>6412</v>
      </c>
      <c r="F48" s="62" t="n">
        <v>6400</v>
      </c>
      <c r="G48" s="62" t="n">
        <v>262.9</v>
      </c>
      <c r="H48" s="76" t="s">
        <v>156</v>
      </c>
    </row>
    <row r="49" customFormat="false" ht="13.5" hidden="false" customHeight="true" outlineLevel="0" collapsed="false">
      <c r="B49" s="60" t="n">
        <v>901</v>
      </c>
      <c r="C49" s="61" t="s">
        <v>194</v>
      </c>
      <c r="D49" s="62" t="n">
        <v>7000</v>
      </c>
      <c r="E49" s="62" t="n">
        <v>3560</v>
      </c>
      <c r="F49" s="62" t="n">
        <v>3440</v>
      </c>
      <c r="G49" s="62" t="n">
        <v>58</v>
      </c>
      <c r="H49" s="76" t="s">
        <v>156</v>
      </c>
    </row>
    <row r="50" s="78" customFormat="true" ht="26.25" hidden="false" customHeight="true" outlineLevel="0" collapsed="false">
      <c r="A50" s="46"/>
      <c r="B50" s="113" t="s">
        <v>39</v>
      </c>
      <c r="C50" s="113"/>
      <c r="D50" s="114" t="n">
        <f aca="false">SUM(D43:D49)</f>
        <v>106789</v>
      </c>
      <c r="E50" s="114" t="n">
        <f aca="false">SUM(E43:E49)</f>
        <v>53922</v>
      </c>
      <c r="F50" s="114" t="n">
        <f aca="false">SUM(F43:F49)</f>
        <v>52867</v>
      </c>
      <c r="G50" s="114" t="n">
        <v>1647</v>
      </c>
      <c r="H50" s="115"/>
    </row>
    <row r="51" customFormat="false" ht="18" hidden="false" customHeight="true" outlineLevel="0" collapsed="false">
      <c r="B51" s="116"/>
      <c r="C51" s="117"/>
      <c r="D51" s="124"/>
      <c r="E51" s="124"/>
      <c r="F51" s="124"/>
      <c r="G51" s="124"/>
      <c r="H51" s="125"/>
    </row>
    <row r="52" s="78" customFormat="true" ht="18" hidden="false" customHeight="true" outlineLevel="0" collapsed="false">
      <c r="A52" s="46"/>
      <c r="B52" s="120" t="s">
        <v>195</v>
      </c>
      <c r="C52" s="120"/>
      <c r="D52" s="126"/>
      <c r="E52" s="126"/>
      <c r="F52" s="126"/>
      <c r="G52" s="126"/>
      <c r="H52" s="127"/>
    </row>
    <row r="53" customFormat="false" ht="13.5" hidden="false" customHeight="true" outlineLevel="0" collapsed="false">
      <c r="B53" s="60" t="n">
        <v>4</v>
      </c>
      <c r="C53" s="61" t="s">
        <v>196</v>
      </c>
      <c r="D53" s="62" t="n">
        <v>117974</v>
      </c>
      <c r="E53" s="62" t="n">
        <v>58776</v>
      </c>
      <c r="F53" s="62" t="n">
        <v>60144</v>
      </c>
      <c r="G53" s="62" t="n">
        <v>85.8</v>
      </c>
      <c r="H53" s="63" t="n">
        <v>1</v>
      </c>
    </row>
    <row r="54" customFormat="false" ht="13.5" hidden="false" customHeight="true" outlineLevel="0" collapsed="false">
      <c r="B54" s="60" t="n">
        <v>8</v>
      </c>
      <c r="C54" s="61" t="s">
        <v>197</v>
      </c>
      <c r="D54" s="62" t="n">
        <v>22991</v>
      </c>
      <c r="E54" s="62" t="n">
        <v>11614</v>
      </c>
      <c r="F54" s="62" t="n">
        <v>11553</v>
      </c>
      <c r="G54" s="62" t="n">
        <v>331.3</v>
      </c>
      <c r="H54" s="63" t="n">
        <v>1</v>
      </c>
    </row>
    <row r="55" customFormat="false" ht="13.5" hidden="false" customHeight="true" outlineLevel="0" collapsed="false">
      <c r="B55" s="60" t="n">
        <v>13</v>
      </c>
      <c r="C55" s="61" t="s">
        <v>198</v>
      </c>
      <c r="D55" s="62" t="n">
        <v>3084</v>
      </c>
      <c r="E55" s="62" t="n">
        <v>1527</v>
      </c>
      <c r="F55" s="62" t="n">
        <v>1518</v>
      </c>
      <c r="G55" s="62" t="n">
        <v>178.8</v>
      </c>
      <c r="H55" s="63" t="n">
        <v>3</v>
      </c>
    </row>
    <row r="56" customFormat="false" ht="13.5" hidden="false" customHeight="true" outlineLevel="0" collapsed="false">
      <c r="B56" s="60" t="n">
        <v>21</v>
      </c>
      <c r="C56" s="61" t="s">
        <v>199</v>
      </c>
      <c r="D56" s="62" t="n">
        <v>9710</v>
      </c>
      <c r="E56" s="62" t="n">
        <v>5016</v>
      </c>
      <c r="F56" s="62" t="n">
        <v>4756</v>
      </c>
      <c r="G56" s="112" t="n">
        <v>345.7</v>
      </c>
      <c r="H56" s="63" t="n">
        <v>1</v>
      </c>
    </row>
    <row r="57" customFormat="false" ht="13.5" hidden="false" customHeight="true" outlineLevel="0" collapsed="false">
      <c r="B57" s="60" t="n">
        <v>22</v>
      </c>
      <c r="C57" s="61" t="s">
        <v>200</v>
      </c>
      <c r="D57" s="62" t="n">
        <v>63132</v>
      </c>
      <c r="E57" s="62" t="n">
        <v>31073</v>
      </c>
      <c r="F57" s="62" t="n">
        <v>32279</v>
      </c>
      <c r="G57" s="112" t="n">
        <v>19.3</v>
      </c>
      <c r="H57" s="63" t="n">
        <v>3</v>
      </c>
    </row>
    <row r="58" customFormat="false" ht="13.5" hidden="false" customHeight="true" outlineLevel="0" collapsed="false">
      <c r="B58" s="60" t="n">
        <v>33</v>
      </c>
      <c r="C58" s="61" t="s">
        <v>201</v>
      </c>
      <c r="D58" s="62" t="n">
        <v>29491</v>
      </c>
      <c r="E58" s="62" t="n">
        <v>14652</v>
      </c>
      <c r="F58" s="62" t="n">
        <v>14721</v>
      </c>
      <c r="G58" s="62" t="n">
        <v>146.9</v>
      </c>
      <c r="H58" s="63" t="n">
        <v>3</v>
      </c>
    </row>
    <row r="59" customFormat="false" ht="13.5" hidden="false" customHeight="true" outlineLevel="0" collapsed="false">
      <c r="B59" s="60" t="n">
        <v>35</v>
      </c>
      <c r="C59" s="61" t="s">
        <v>202</v>
      </c>
      <c r="D59" s="62" t="n">
        <v>17908</v>
      </c>
      <c r="E59" s="62" t="n">
        <v>9127</v>
      </c>
      <c r="F59" s="62" t="n">
        <v>8884</v>
      </c>
      <c r="G59" s="62" t="n">
        <v>419.7</v>
      </c>
      <c r="H59" s="63" t="n">
        <v>1</v>
      </c>
    </row>
    <row r="60" s="78" customFormat="true" ht="26.25" hidden="false" customHeight="true" outlineLevel="0" collapsed="false">
      <c r="A60" s="46"/>
      <c r="B60" s="113" t="s">
        <v>39</v>
      </c>
      <c r="C60" s="113"/>
      <c r="D60" s="114" t="n">
        <f aca="false">SUM(D53:D59)</f>
        <v>264290</v>
      </c>
      <c r="E60" s="114" t="n">
        <f aca="false">SUM(E53:E59)</f>
        <v>131785</v>
      </c>
      <c r="F60" s="114" t="n">
        <f aca="false">SUM(F53:F59)</f>
        <v>133855</v>
      </c>
      <c r="G60" s="114" t="n">
        <v>1529</v>
      </c>
      <c r="H60" s="115"/>
    </row>
    <row r="61" s="78" customFormat="true" ht="26.25" hidden="false" customHeight="true" outlineLevel="0" collapsed="false">
      <c r="A61" s="46"/>
      <c r="B61" s="128"/>
      <c r="C61" s="129"/>
      <c r="D61" s="124"/>
      <c r="E61" s="124"/>
      <c r="F61" s="124"/>
      <c r="G61" s="124"/>
      <c r="H61" s="130"/>
    </row>
    <row r="62" s="78" customFormat="true" ht="26.25" hidden="false" customHeight="true" outlineLevel="0" collapsed="false">
      <c r="A62" s="46"/>
      <c r="B62" s="131" t="s">
        <v>145</v>
      </c>
      <c r="C62" s="131"/>
      <c r="D62" s="132" t="n">
        <f aca="false">SUM(D13,D23,D40,D50,D60)</f>
        <v>1238934</v>
      </c>
      <c r="E62" s="132"/>
      <c r="F62" s="132"/>
      <c r="G62" s="133" t="n">
        <f aca="false">SUM(G13,G23,G40,G50,G60)</f>
        <v>7445.3</v>
      </c>
      <c r="H62" s="134"/>
    </row>
    <row r="63" customFormat="false" ht="10.5" hidden="false" customHeight="false" outlineLevel="0" collapsed="false">
      <c r="B63" s="135"/>
      <c r="C63" s="136"/>
      <c r="D63" s="137"/>
      <c r="E63" s="137"/>
      <c r="F63" s="137"/>
      <c r="G63" s="137"/>
      <c r="H63" s="138"/>
    </row>
    <row r="64" customFormat="false" ht="10.5" hidden="false" customHeight="false" outlineLevel="0" collapsed="false">
      <c r="B64" s="139" t="s">
        <v>146</v>
      </c>
      <c r="C64" s="78"/>
      <c r="D64" s="98"/>
      <c r="E64" s="98"/>
      <c r="F64" s="98"/>
      <c r="G64" s="98"/>
      <c r="H64" s="105"/>
    </row>
    <row r="65" customFormat="false" ht="10.5" hidden="false" customHeight="false" outlineLevel="0" collapsed="false">
      <c r="B65" s="140" t="s">
        <v>147</v>
      </c>
      <c r="C65" s="78"/>
      <c r="D65" s="98"/>
      <c r="E65" s="98"/>
      <c r="F65" s="98"/>
      <c r="G65" s="98"/>
      <c r="H65" s="105"/>
    </row>
    <row r="66" customFormat="false" ht="10.5" hidden="false" customHeight="false" outlineLevel="0" collapsed="false">
      <c r="B66" s="140" t="s">
        <v>148</v>
      </c>
      <c r="C66" s="78"/>
      <c r="D66" s="98"/>
      <c r="E66" s="98"/>
      <c r="F66" s="98"/>
      <c r="G66" s="98"/>
      <c r="H66" s="105"/>
    </row>
    <row r="67" customFormat="false" ht="10.5" hidden="false" customHeight="false" outlineLevel="0" collapsed="false">
      <c r="B67" s="140" t="s">
        <v>149</v>
      </c>
      <c r="C67" s="78"/>
      <c r="D67" s="98"/>
      <c r="E67" s="98"/>
      <c r="F67" s="98"/>
      <c r="G67" s="98"/>
      <c r="H67" s="105"/>
    </row>
    <row r="68" customFormat="false" ht="10.5" hidden="false" customHeight="false" outlineLevel="0" collapsed="false">
      <c r="B68" s="104"/>
      <c r="C68" s="78"/>
      <c r="D68" s="98"/>
      <c r="E68" s="98"/>
      <c r="F68" s="98"/>
      <c r="G68" s="98"/>
      <c r="H68" s="105"/>
    </row>
    <row r="69" customFormat="false" ht="10.5" hidden="false" customHeight="false" outlineLevel="0" collapsed="false">
      <c r="B69" s="106"/>
      <c r="C69" s="107"/>
      <c r="D69" s="108"/>
      <c r="E69" s="108"/>
      <c r="F69" s="108"/>
      <c r="G69" s="108"/>
      <c r="H69" s="109"/>
    </row>
  </sheetData>
  <mergeCells count="12">
    <mergeCell ref="B2:C2"/>
    <mergeCell ref="B3:C3"/>
    <mergeCell ref="B13:C13"/>
    <mergeCell ref="B15:D15"/>
    <mergeCell ref="B23:C23"/>
    <mergeCell ref="B25:C25"/>
    <mergeCell ref="B40:C40"/>
    <mergeCell ref="B42:C42"/>
    <mergeCell ref="B50:C50"/>
    <mergeCell ref="B52:C52"/>
    <mergeCell ref="B60:C60"/>
    <mergeCell ref="B62:C62"/>
  </mergeCells>
  <printOptions headings="false" gridLines="false" gridLinesSet="true" horizontalCentered="false" verticalCentered="false"/>
  <pageMargins left="1.47013888888889" right="0.6" top="0.4" bottom="0.25" header="0.1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5" activeCellId="0" sqref="L15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5.62"/>
    <col collapsed="false" customWidth="true" hidden="false" outlineLevel="0" max="3" min="3" style="46" width="26.87"/>
    <col collapsed="false" customWidth="true" hidden="false" outlineLevel="0" max="7" min="4" style="47" width="18.12"/>
    <col collapsed="false" customWidth="true" hidden="false" outlineLevel="0" max="8" min="8" style="47" width="11.12"/>
    <col collapsed="false" customWidth="false" hidden="false" outlineLevel="0" max="257" min="9" style="46" width="9.99"/>
  </cols>
  <sheetData>
    <row r="1" customFormat="false" ht="19.9" hidden="false" customHeight="true" outlineLevel="0" collapsed="false">
      <c r="B1" s="141" t="s">
        <v>203</v>
      </c>
      <c r="C1" s="142"/>
      <c r="D1" s="142"/>
      <c r="E1" s="142"/>
      <c r="F1" s="142"/>
      <c r="G1" s="142"/>
      <c r="H1" s="142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151</v>
      </c>
      <c r="F2" s="56" t="s">
        <v>204</v>
      </c>
      <c r="G2" s="56" t="s">
        <v>32</v>
      </c>
      <c r="H2" s="143" t="s">
        <v>33</v>
      </c>
    </row>
    <row r="3" s="78" customFormat="true" ht="18" hidden="false" customHeight="true" outlineLevel="0" collapsed="false">
      <c r="B3" s="111" t="s">
        <v>205</v>
      </c>
      <c r="C3" s="111"/>
      <c r="D3" s="144"/>
      <c r="E3" s="144"/>
      <c r="F3" s="144"/>
      <c r="G3" s="144"/>
      <c r="H3" s="145"/>
    </row>
    <row r="4" customFormat="false" ht="13.5" hidden="false" customHeight="true" outlineLevel="0" collapsed="false">
      <c r="B4" s="60" t="n">
        <v>3</v>
      </c>
      <c r="C4" s="61" t="s">
        <v>206</v>
      </c>
      <c r="D4" s="62" t="n">
        <f aca="false">SUM(E4:F4)</f>
        <v>1523</v>
      </c>
      <c r="E4" s="62" t="n">
        <v>731</v>
      </c>
      <c r="F4" s="62" t="n">
        <v>792</v>
      </c>
      <c r="G4" s="62" t="n">
        <v>175.6</v>
      </c>
      <c r="H4" s="146" t="n">
        <v>2</v>
      </c>
    </row>
    <row r="5" customFormat="false" ht="13.5" hidden="false" customHeight="true" outlineLevel="0" collapsed="false">
      <c r="B5" s="60" t="n">
        <v>6</v>
      </c>
      <c r="C5" s="61" t="s">
        <v>207</v>
      </c>
      <c r="D5" s="62" t="n">
        <f aca="false">SUM(E5:F5)</f>
        <v>1563</v>
      </c>
      <c r="E5" s="62" t="n">
        <v>768</v>
      </c>
      <c r="F5" s="62" t="n">
        <v>795</v>
      </c>
      <c r="G5" s="62" t="n">
        <v>112.6</v>
      </c>
      <c r="H5" s="146" t="n">
        <v>2</v>
      </c>
    </row>
    <row r="6" customFormat="false" ht="13.5" hidden="false" customHeight="true" outlineLevel="0" collapsed="false">
      <c r="B6" s="60" t="n">
        <v>8</v>
      </c>
      <c r="C6" s="61" t="s">
        <v>208</v>
      </c>
      <c r="D6" s="62" t="n">
        <f aca="false">SUM(E6:F6)</f>
        <v>3437</v>
      </c>
      <c r="E6" s="62" t="n">
        <v>1647</v>
      </c>
      <c r="F6" s="62" t="n">
        <v>1790</v>
      </c>
      <c r="G6" s="62" t="n">
        <v>356</v>
      </c>
      <c r="H6" s="146" t="n">
        <v>2</v>
      </c>
    </row>
    <row r="7" customFormat="false" ht="13.5" hidden="false" customHeight="true" outlineLevel="0" collapsed="false">
      <c r="B7" s="60" t="n">
        <v>9</v>
      </c>
      <c r="C7" s="61" t="s">
        <v>209</v>
      </c>
      <c r="D7" s="62" t="n">
        <f aca="false">SUM(E7:F7)</f>
        <v>3119</v>
      </c>
      <c r="E7" s="62" t="n">
        <v>1516</v>
      </c>
      <c r="F7" s="62" t="n">
        <v>1603</v>
      </c>
      <c r="G7" s="62" t="n">
        <v>207.4</v>
      </c>
      <c r="H7" s="146" t="n">
        <v>2</v>
      </c>
    </row>
    <row r="8" customFormat="false" ht="13.5" hidden="false" customHeight="true" outlineLevel="0" collapsed="false">
      <c r="B8" s="60" t="n">
        <v>11</v>
      </c>
      <c r="C8" s="61" t="s">
        <v>210</v>
      </c>
      <c r="D8" s="62" t="n">
        <f aca="false">SUM(E8:F8)</f>
        <v>703</v>
      </c>
      <c r="E8" s="62" t="n">
        <v>367</v>
      </c>
      <c r="F8" s="62" t="n">
        <v>336</v>
      </c>
      <c r="G8" s="62" t="n">
        <v>102.8</v>
      </c>
      <c r="H8" s="146" t="n">
        <v>2</v>
      </c>
    </row>
    <row r="9" customFormat="false" ht="13.5" hidden="false" customHeight="true" outlineLevel="0" collapsed="false">
      <c r="B9" s="60" t="n">
        <v>16</v>
      </c>
      <c r="C9" s="61" t="s">
        <v>211</v>
      </c>
      <c r="D9" s="62" t="n">
        <f aca="false">SUM(E9:F9)</f>
        <v>1604</v>
      </c>
      <c r="E9" s="62" t="n">
        <v>810</v>
      </c>
      <c r="F9" s="62" t="n">
        <v>794</v>
      </c>
      <c r="G9" s="62" t="n">
        <v>512.9</v>
      </c>
      <c r="H9" s="146" t="n">
        <v>2</v>
      </c>
    </row>
    <row r="10" customFormat="false" ht="13.5" hidden="false" customHeight="true" outlineLevel="0" collapsed="false">
      <c r="B10" s="60" t="n">
        <v>20</v>
      </c>
      <c r="C10" s="61" t="s">
        <v>212</v>
      </c>
      <c r="D10" s="62" t="n">
        <f aca="false">SUM(E10:F10)</f>
        <v>438</v>
      </c>
      <c r="E10" s="62" t="n">
        <v>219</v>
      </c>
      <c r="F10" s="62" t="n">
        <v>219</v>
      </c>
      <c r="G10" s="62" t="n">
        <v>38.6</v>
      </c>
      <c r="H10" s="146" t="n">
        <v>2</v>
      </c>
    </row>
    <row r="11" customFormat="false" ht="13.5" hidden="false" customHeight="true" outlineLevel="0" collapsed="false">
      <c r="B11" s="60" t="n">
        <v>23</v>
      </c>
      <c r="C11" s="61" t="s">
        <v>213</v>
      </c>
      <c r="D11" s="62" t="n">
        <f aca="false">SUM(E11:F11)</f>
        <v>2457</v>
      </c>
      <c r="E11" s="62" t="n">
        <v>1219</v>
      </c>
      <c r="F11" s="62" t="n">
        <v>1238</v>
      </c>
      <c r="G11" s="62" t="n">
        <v>129.1</v>
      </c>
      <c r="H11" s="146" t="n">
        <v>2</v>
      </c>
    </row>
    <row r="12" customFormat="false" ht="13.5" hidden="false" customHeight="true" outlineLevel="0" collapsed="false">
      <c r="B12" s="60" t="n">
        <v>28</v>
      </c>
      <c r="C12" s="61" t="s">
        <v>214</v>
      </c>
      <c r="D12" s="62" t="n">
        <f aca="false">SUM(E12:F12)</f>
        <v>377</v>
      </c>
      <c r="E12" s="62" t="n">
        <v>192</v>
      </c>
      <c r="F12" s="62" t="n">
        <v>185</v>
      </c>
      <c r="G12" s="62" t="n">
        <v>7.8</v>
      </c>
      <c r="H12" s="146" t="n">
        <v>2</v>
      </c>
    </row>
    <row r="13" customFormat="false" ht="13.5" hidden="false" customHeight="true" outlineLevel="0" collapsed="false">
      <c r="B13" s="60" t="n">
        <v>29</v>
      </c>
      <c r="C13" s="61" t="s">
        <v>215</v>
      </c>
      <c r="D13" s="62" t="n">
        <f aca="false">SUM(E13:F13)</f>
        <v>4894</v>
      </c>
      <c r="E13" s="62" t="n">
        <v>2506</v>
      </c>
      <c r="F13" s="62" t="n">
        <v>2388</v>
      </c>
      <c r="G13" s="62" t="n">
        <v>591.4</v>
      </c>
      <c r="H13" s="146" t="n">
        <v>2</v>
      </c>
    </row>
    <row r="14" customFormat="false" ht="13.5" hidden="false" customHeight="true" outlineLevel="0" collapsed="false">
      <c r="B14" s="60" t="n">
        <v>32</v>
      </c>
      <c r="C14" s="61" t="s">
        <v>216</v>
      </c>
      <c r="D14" s="62" t="n">
        <f aca="false">SUM(E14:F14)</f>
        <v>482</v>
      </c>
      <c r="E14" s="62" t="n">
        <v>247</v>
      </c>
      <c r="F14" s="62" t="n">
        <v>235</v>
      </c>
      <c r="G14" s="62" t="n">
        <v>56.2</v>
      </c>
      <c r="H14" s="146" t="n">
        <v>2</v>
      </c>
    </row>
    <row r="15" customFormat="false" ht="13.5" hidden="false" customHeight="true" outlineLevel="0" collapsed="false">
      <c r="B15" s="60" t="n">
        <v>34</v>
      </c>
      <c r="C15" s="61" t="s">
        <v>217</v>
      </c>
      <c r="D15" s="62" t="n">
        <f aca="false">SUM(E15:F15)</f>
        <v>372</v>
      </c>
      <c r="E15" s="62" t="n">
        <v>195</v>
      </c>
      <c r="F15" s="62" t="n">
        <v>177</v>
      </c>
      <c r="G15" s="62" t="n">
        <v>67.3</v>
      </c>
      <c r="H15" s="146" t="n">
        <v>2</v>
      </c>
    </row>
    <row r="16" customFormat="false" ht="13.5" hidden="false" customHeight="true" outlineLevel="0" collapsed="false">
      <c r="B16" s="60" t="n">
        <v>35</v>
      </c>
      <c r="C16" s="61" t="s">
        <v>218</v>
      </c>
      <c r="D16" s="62" t="n">
        <f aca="false">SUM(E16:F16)</f>
        <v>7054</v>
      </c>
      <c r="E16" s="62" t="n">
        <v>3442</v>
      </c>
      <c r="F16" s="62" t="n">
        <v>3612</v>
      </c>
      <c r="G16" s="62" t="n">
        <v>531.5</v>
      </c>
      <c r="H16" s="146" t="n">
        <v>2</v>
      </c>
    </row>
    <row r="17" customFormat="false" ht="13.5" hidden="false" customHeight="true" outlineLevel="0" collapsed="false">
      <c r="B17" s="60" t="n">
        <v>51</v>
      </c>
      <c r="C17" s="61" t="s">
        <v>219</v>
      </c>
      <c r="D17" s="62" t="n">
        <f aca="false">SUM(E17:F17)</f>
        <v>1624</v>
      </c>
      <c r="E17" s="62" t="n">
        <v>785</v>
      </c>
      <c r="F17" s="62" t="n">
        <v>839</v>
      </c>
      <c r="G17" s="62" t="n">
        <v>121.7</v>
      </c>
      <c r="H17" s="146" t="n">
        <v>2</v>
      </c>
    </row>
    <row r="18" customFormat="false" ht="13.5" hidden="false" customHeight="true" outlineLevel="0" collapsed="false">
      <c r="B18" s="60" t="n">
        <v>52</v>
      </c>
      <c r="C18" s="61" t="s">
        <v>220</v>
      </c>
      <c r="D18" s="62" t="n">
        <f aca="false">SUM(E18:F18)</f>
        <v>11300</v>
      </c>
      <c r="E18" s="62" t="n">
        <v>5467</v>
      </c>
      <c r="F18" s="62" t="n">
        <v>5833</v>
      </c>
      <c r="G18" s="62" t="n">
        <v>64.9</v>
      </c>
      <c r="H18" s="146" t="n">
        <v>2</v>
      </c>
    </row>
    <row r="19" customFormat="false" ht="13.5" hidden="false" customHeight="true" outlineLevel="0" collapsed="false">
      <c r="B19" s="60" t="n">
        <v>54</v>
      </c>
      <c r="C19" s="61" t="s">
        <v>221</v>
      </c>
      <c r="D19" s="62" t="n">
        <f aca="false">SUM(E19:F19)</f>
        <v>17380</v>
      </c>
      <c r="E19" s="62" t="n">
        <v>8496</v>
      </c>
      <c r="F19" s="62" t="n">
        <v>8884</v>
      </c>
      <c r="G19" s="62" t="n">
        <v>329.9</v>
      </c>
      <c r="H19" s="146" t="n">
        <v>2</v>
      </c>
    </row>
    <row r="20" customFormat="false" ht="13.5" hidden="false" customHeight="true" outlineLevel="0" collapsed="false">
      <c r="B20" s="60" t="n">
        <v>61</v>
      </c>
      <c r="C20" s="61" t="s">
        <v>222</v>
      </c>
      <c r="D20" s="62" t="n">
        <f aca="false">SUM(E20:F20)</f>
        <v>859</v>
      </c>
      <c r="E20" s="62" t="n">
        <v>433</v>
      </c>
      <c r="F20" s="62" t="n">
        <v>426</v>
      </c>
      <c r="G20" s="62" t="n">
        <v>187.3</v>
      </c>
      <c r="H20" s="146" t="n">
        <v>2</v>
      </c>
    </row>
    <row r="21" customFormat="false" ht="13.5" hidden="false" customHeight="true" outlineLevel="0" collapsed="false">
      <c r="B21" s="60" t="n">
        <v>62</v>
      </c>
      <c r="C21" s="61" t="s">
        <v>223</v>
      </c>
      <c r="D21" s="62" t="n">
        <f aca="false">SUM(E21:F21)</f>
        <v>1177</v>
      </c>
      <c r="E21" s="62" t="n">
        <v>581</v>
      </c>
      <c r="F21" s="62" t="n">
        <v>596</v>
      </c>
      <c r="G21" s="62" t="n">
        <v>196.5</v>
      </c>
      <c r="H21" s="146" t="n">
        <v>2</v>
      </c>
    </row>
    <row r="22" customFormat="false" ht="13.5" hidden="false" customHeight="true" outlineLevel="0" collapsed="false">
      <c r="B22" s="60" t="n">
        <v>64</v>
      </c>
      <c r="C22" s="61" t="s">
        <v>224</v>
      </c>
      <c r="D22" s="62" t="n">
        <f aca="false">SUM(E22:F22)</f>
        <v>379</v>
      </c>
      <c r="E22" s="62" t="n">
        <v>186</v>
      </c>
      <c r="F22" s="62" t="n">
        <v>193</v>
      </c>
      <c r="G22" s="62" t="n">
        <v>121.8</v>
      </c>
      <c r="H22" s="146" t="n">
        <v>2</v>
      </c>
    </row>
    <row r="23" customFormat="false" ht="13.5" hidden="false" customHeight="true" outlineLevel="0" collapsed="false">
      <c r="B23" s="60" t="n">
        <v>69</v>
      </c>
      <c r="C23" s="61" t="s">
        <v>225</v>
      </c>
      <c r="D23" s="62" t="n">
        <f aca="false">SUM(E23:F23)</f>
        <v>9141</v>
      </c>
      <c r="E23" s="62" t="n">
        <v>4523</v>
      </c>
      <c r="F23" s="62" t="n">
        <v>4618</v>
      </c>
      <c r="G23" s="62" t="n">
        <v>429.5</v>
      </c>
      <c r="H23" s="146" t="n">
        <v>2</v>
      </c>
    </row>
    <row r="24" customFormat="false" ht="13.5" hidden="false" customHeight="true" outlineLevel="0" collapsed="false">
      <c r="B24" s="60" t="n">
        <v>70</v>
      </c>
      <c r="C24" s="61" t="s">
        <v>226</v>
      </c>
      <c r="D24" s="62" t="n">
        <f aca="false">SUM(E24:F24)</f>
        <v>1553</v>
      </c>
      <c r="E24" s="62" t="n">
        <v>777</v>
      </c>
      <c r="F24" s="62" t="n">
        <v>776</v>
      </c>
      <c r="G24" s="62" t="n">
        <v>137.6</v>
      </c>
      <c r="H24" s="146" t="n">
        <v>2</v>
      </c>
    </row>
    <row r="25" customFormat="false" ht="13.5" hidden="false" customHeight="true" outlineLevel="0" collapsed="false">
      <c r="B25" s="60" t="n">
        <v>72</v>
      </c>
      <c r="C25" s="61" t="s">
        <v>227</v>
      </c>
      <c r="D25" s="62" t="n">
        <f aca="false">SUM(E25:F25)</f>
        <v>1238</v>
      </c>
      <c r="E25" s="62" t="n">
        <v>608</v>
      </c>
      <c r="F25" s="62" t="n">
        <v>630</v>
      </c>
      <c r="G25" s="62" t="n">
        <v>24.1</v>
      </c>
      <c r="H25" s="146" t="n">
        <v>2</v>
      </c>
    </row>
    <row r="26" customFormat="false" ht="13.5" hidden="false" customHeight="true" outlineLevel="0" collapsed="false">
      <c r="B26" s="60" t="n">
        <v>74</v>
      </c>
      <c r="C26" s="61" t="s">
        <v>228</v>
      </c>
      <c r="D26" s="62" t="n">
        <f aca="false">SUM(E26:F26)</f>
        <v>2651</v>
      </c>
      <c r="E26" s="62" t="n">
        <v>1307</v>
      </c>
      <c r="F26" s="62" t="n">
        <v>1344</v>
      </c>
      <c r="G26" s="62" t="n">
        <v>254.4</v>
      </c>
      <c r="H26" s="146" t="n">
        <v>2</v>
      </c>
    </row>
    <row r="27" s="78" customFormat="true" ht="26.25" hidden="false" customHeight="true" outlineLevel="0" collapsed="false">
      <c r="A27" s="46"/>
      <c r="B27" s="113" t="s">
        <v>39</v>
      </c>
      <c r="C27" s="113"/>
      <c r="D27" s="114" t="n">
        <f aca="false">SUM(D4:D26)</f>
        <v>75325</v>
      </c>
      <c r="E27" s="114" t="n">
        <f aca="false">SUM(E4:E26)</f>
        <v>37022</v>
      </c>
      <c r="F27" s="114" t="n">
        <f aca="false">SUM(F4:F26)</f>
        <v>38303</v>
      </c>
      <c r="G27" s="114" t="n">
        <v>4758</v>
      </c>
      <c r="H27" s="147"/>
      <c r="I27" s="46"/>
      <c r="J27" s="46"/>
      <c r="K27" s="46"/>
      <c r="L27" s="46"/>
    </row>
    <row r="28" s="78" customFormat="true" ht="18" hidden="false" customHeight="true" outlineLevel="0" collapsed="false">
      <c r="A28" s="46"/>
      <c r="B28" s="128"/>
      <c r="C28" s="129"/>
      <c r="D28" s="148"/>
      <c r="E28" s="148"/>
      <c r="F28" s="148"/>
      <c r="G28" s="148"/>
      <c r="H28" s="149"/>
      <c r="I28" s="46"/>
      <c r="J28" s="46"/>
      <c r="K28" s="46"/>
      <c r="L28" s="46"/>
    </row>
    <row r="29" s="78" customFormat="true" ht="18" hidden="false" customHeight="true" outlineLevel="0" collapsed="false">
      <c r="A29" s="46"/>
      <c r="B29" s="120" t="s">
        <v>229</v>
      </c>
      <c r="C29" s="120"/>
      <c r="D29" s="150"/>
      <c r="E29" s="150"/>
      <c r="F29" s="150"/>
      <c r="G29" s="150"/>
      <c r="H29" s="151"/>
      <c r="I29" s="46"/>
      <c r="J29" s="46"/>
      <c r="K29" s="46"/>
      <c r="L29" s="46"/>
    </row>
    <row r="30" customFormat="false" ht="13.5" hidden="false" customHeight="true" outlineLevel="0" collapsed="false">
      <c r="B30" s="60" t="n">
        <v>1</v>
      </c>
      <c r="C30" s="61" t="s">
        <v>230</v>
      </c>
      <c r="D30" s="62" t="n">
        <f aca="false">SUM(E30:F30)</f>
        <v>4317</v>
      </c>
      <c r="E30" s="62" t="n">
        <v>2214</v>
      </c>
      <c r="F30" s="62" t="n">
        <v>2103</v>
      </c>
      <c r="G30" s="62" t="n">
        <v>334.8</v>
      </c>
      <c r="H30" s="146" t="n">
        <v>1</v>
      </c>
      <c r="I30" s="78"/>
      <c r="J30" s="78"/>
      <c r="K30" s="78"/>
      <c r="L30" s="78"/>
    </row>
    <row r="31" customFormat="false" ht="13.5" hidden="false" customHeight="true" outlineLevel="0" collapsed="false">
      <c r="B31" s="60" t="n">
        <v>26</v>
      </c>
      <c r="C31" s="61" t="s">
        <v>231</v>
      </c>
      <c r="D31" s="62" t="n">
        <f aca="false">SUM(E31:F31)</f>
        <v>2508</v>
      </c>
      <c r="E31" s="62" t="n">
        <v>1253</v>
      </c>
      <c r="F31" s="62" t="n">
        <v>1255</v>
      </c>
      <c r="G31" s="62" t="n">
        <v>437.3</v>
      </c>
      <c r="H31" s="146" t="n">
        <v>1</v>
      </c>
      <c r="I31" s="78"/>
      <c r="J31" s="78"/>
      <c r="K31" s="78"/>
      <c r="L31" s="78"/>
    </row>
    <row r="32" customFormat="false" ht="13.5" hidden="false" customHeight="true" outlineLevel="0" collapsed="false">
      <c r="B32" s="60" t="n">
        <v>36</v>
      </c>
      <c r="C32" s="61" t="s">
        <v>232</v>
      </c>
      <c r="D32" s="62" t="n">
        <f aca="false">SUM(E32:F32)</f>
        <v>4642</v>
      </c>
      <c r="E32" s="62" t="n">
        <v>2340</v>
      </c>
      <c r="F32" s="62" t="n">
        <v>2302</v>
      </c>
      <c r="G32" s="62" t="n">
        <v>909.2</v>
      </c>
      <c r="H32" s="146" t="n">
        <v>1</v>
      </c>
      <c r="I32" s="78"/>
      <c r="J32" s="78"/>
      <c r="K32" s="78"/>
      <c r="L32" s="78"/>
    </row>
    <row r="33" customFormat="false" ht="13.5" hidden="false" customHeight="true" outlineLevel="0" collapsed="false">
      <c r="B33" s="60" t="n">
        <v>43</v>
      </c>
      <c r="C33" s="61" t="s">
        <v>233</v>
      </c>
      <c r="D33" s="62" t="n">
        <f aca="false">SUM(E33:F33)</f>
        <v>9640</v>
      </c>
      <c r="E33" s="62" t="n">
        <v>4733</v>
      </c>
      <c r="F33" s="62" t="n">
        <v>4907</v>
      </c>
      <c r="G33" s="62" t="n">
        <v>586.1</v>
      </c>
      <c r="H33" s="146" t="n">
        <v>1</v>
      </c>
    </row>
    <row r="34" customFormat="false" ht="13.5" hidden="false" customHeight="true" outlineLevel="0" collapsed="false">
      <c r="B34" s="60" t="n">
        <v>47</v>
      </c>
      <c r="C34" s="61" t="s">
        <v>234</v>
      </c>
      <c r="D34" s="62" t="n">
        <f aca="false">SUM(E34:F34)</f>
        <v>2027</v>
      </c>
      <c r="E34" s="62" t="n">
        <v>1041</v>
      </c>
      <c r="F34" s="62" t="n">
        <v>986</v>
      </c>
      <c r="G34" s="62" t="n">
        <v>214.7</v>
      </c>
      <c r="H34" s="146" t="n">
        <v>1</v>
      </c>
    </row>
    <row r="35" customFormat="false" ht="13.5" hidden="false" customHeight="true" outlineLevel="0" collapsed="false">
      <c r="B35" s="60" t="n">
        <v>68</v>
      </c>
      <c r="C35" s="61" t="s">
        <v>235</v>
      </c>
      <c r="D35" s="62" t="n">
        <f aca="false">SUM(E35:F35)</f>
        <v>703</v>
      </c>
      <c r="E35" s="62" t="n">
        <v>344</v>
      </c>
      <c r="F35" s="62" t="n">
        <v>359</v>
      </c>
      <c r="G35" s="62" t="n">
        <v>12</v>
      </c>
      <c r="H35" s="146" t="n">
        <v>1</v>
      </c>
    </row>
    <row r="36" customFormat="false" ht="13.5" hidden="false" customHeight="true" outlineLevel="0" collapsed="false">
      <c r="B36" s="60" t="n">
        <v>71</v>
      </c>
      <c r="C36" s="61" t="s">
        <v>236</v>
      </c>
      <c r="D36" s="62" t="n">
        <f aca="false">SUM(E36:F36)</f>
        <v>1096</v>
      </c>
      <c r="E36" s="62" t="n">
        <v>550</v>
      </c>
      <c r="F36" s="62" t="n">
        <v>546</v>
      </c>
      <c r="G36" s="62" t="n">
        <v>215.8</v>
      </c>
      <c r="H36" s="146" t="n">
        <v>1</v>
      </c>
    </row>
    <row r="37" customFormat="false" ht="13.5" hidden="false" customHeight="true" outlineLevel="0" collapsed="false">
      <c r="B37" s="60" t="n">
        <v>73</v>
      </c>
      <c r="C37" s="61" t="s">
        <v>237</v>
      </c>
      <c r="D37" s="62" t="n">
        <f aca="false">SUM(E37:F37)</f>
        <v>3443</v>
      </c>
      <c r="E37" s="62" t="n">
        <v>1755</v>
      </c>
      <c r="F37" s="62" t="n">
        <v>1688</v>
      </c>
      <c r="G37" s="62" t="n">
        <v>468.8</v>
      </c>
      <c r="H37" s="146" t="n">
        <v>1</v>
      </c>
    </row>
    <row r="38" s="78" customFormat="true" ht="26.25" hidden="false" customHeight="true" outlineLevel="0" collapsed="false">
      <c r="A38" s="46"/>
      <c r="B38" s="113" t="s">
        <v>39</v>
      </c>
      <c r="C38" s="113"/>
      <c r="D38" s="114" t="n">
        <f aca="false">SUM(D30:D37)</f>
        <v>28376</v>
      </c>
      <c r="E38" s="114" t="n">
        <f aca="false">SUM(E30:E37)</f>
        <v>14230</v>
      </c>
      <c r="F38" s="114" t="n">
        <f aca="false">SUM(F30:F37)</f>
        <v>14146</v>
      </c>
      <c r="G38" s="114" t="n">
        <v>3177</v>
      </c>
      <c r="H38" s="147"/>
      <c r="I38" s="46"/>
      <c r="J38" s="46"/>
      <c r="K38" s="46"/>
      <c r="L38" s="46"/>
    </row>
    <row r="39" s="78" customFormat="true" ht="18" hidden="false" customHeight="true" outlineLevel="0" collapsed="false">
      <c r="A39" s="46"/>
      <c r="B39" s="128"/>
      <c r="C39" s="129"/>
      <c r="D39" s="148"/>
      <c r="E39" s="148"/>
      <c r="F39" s="148"/>
      <c r="G39" s="148"/>
      <c r="H39" s="149"/>
      <c r="I39" s="46"/>
      <c r="J39" s="46"/>
      <c r="K39" s="46"/>
      <c r="L39" s="46"/>
    </row>
    <row r="40" s="78" customFormat="true" ht="18" hidden="false" customHeight="true" outlineLevel="0" collapsed="false">
      <c r="A40" s="46"/>
      <c r="B40" s="120" t="s">
        <v>238</v>
      </c>
      <c r="C40" s="120"/>
      <c r="D40" s="150"/>
      <c r="E40" s="150"/>
      <c r="F40" s="150"/>
      <c r="G40" s="150"/>
      <c r="H40" s="151"/>
      <c r="I40" s="46"/>
      <c r="J40" s="46"/>
      <c r="K40" s="46"/>
      <c r="L40" s="46"/>
    </row>
    <row r="41" customFormat="false" ht="13.5" hidden="false" customHeight="true" outlineLevel="0" collapsed="false">
      <c r="B41" s="60" t="n">
        <v>5</v>
      </c>
      <c r="C41" s="61" t="s">
        <v>239</v>
      </c>
      <c r="D41" s="62" t="n">
        <f aca="false">SUM(E41:F41)</f>
        <v>7961</v>
      </c>
      <c r="E41" s="62" t="n">
        <v>3988</v>
      </c>
      <c r="F41" s="62" t="n">
        <v>3973</v>
      </c>
      <c r="G41" s="112" t="n">
        <v>172.5</v>
      </c>
      <c r="H41" s="152" t="s">
        <v>156</v>
      </c>
    </row>
    <row r="42" customFormat="false" ht="13.5" hidden="false" customHeight="true" outlineLevel="0" collapsed="false">
      <c r="B42" s="60" t="n">
        <v>12</v>
      </c>
      <c r="C42" s="61" t="s">
        <v>240</v>
      </c>
      <c r="D42" s="62" t="n">
        <f aca="false">SUM(E42:F42)</f>
        <v>7693</v>
      </c>
      <c r="E42" s="62" t="n">
        <v>3839</v>
      </c>
      <c r="F42" s="62" t="n">
        <v>3854</v>
      </c>
      <c r="G42" s="62" t="n">
        <v>124.8</v>
      </c>
      <c r="H42" s="152" t="s">
        <v>156</v>
      </c>
    </row>
    <row r="43" customFormat="false" ht="13.5" hidden="false" customHeight="true" outlineLevel="0" collapsed="false">
      <c r="B43" s="60" t="n">
        <v>14</v>
      </c>
      <c r="C43" s="61" t="s">
        <v>241</v>
      </c>
      <c r="D43" s="62" t="n">
        <f aca="false">SUM(E43:F43)</f>
        <v>3010</v>
      </c>
      <c r="E43" s="62" t="n">
        <v>1540</v>
      </c>
      <c r="F43" s="62" t="n">
        <v>1470</v>
      </c>
      <c r="G43" s="62" t="n">
        <v>103.5</v>
      </c>
      <c r="H43" s="152" t="s">
        <v>156</v>
      </c>
    </row>
    <row r="44" customFormat="false" ht="13.5" hidden="false" customHeight="true" outlineLevel="0" collapsed="false">
      <c r="B44" s="60" t="n">
        <v>18</v>
      </c>
      <c r="C44" s="61" t="s">
        <v>242</v>
      </c>
      <c r="D44" s="62" t="n">
        <f aca="false">SUM(E44:F44)</f>
        <v>4496</v>
      </c>
      <c r="E44" s="62" t="n">
        <v>2240</v>
      </c>
      <c r="F44" s="62" t="n">
        <v>2256</v>
      </c>
      <c r="G44" s="62" t="n">
        <v>46.7</v>
      </c>
      <c r="H44" s="152" t="s">
        <v>156</v>
      </c>
      <c r="I44" s="78"/>
      <c r="J44" s="78"/>
      <c r="K44" s="78"/>
      <c r="L44" s="78"/>
    </row>
    <row r="45" customFormat="false" ht="13.5" hidden="false" customHeight="true" outlineLevel="0" collapsed="false">
      <c r="B45" s="60" t="n">
        <v>19</v>
      </c>
      <c r="C45" s="61" t="s">
        <v>243</v>
      </c>
      <c r="D45" s="62" t="n">
        <f aca="false">SUM(E45:F45)</f>
        <v>7972</v>
      </c>
      <c r="E45" s="62" t="n">
        <v>3943</v>
      </c>
      <c r="F45" s="62" t="n">
        <v>4029</v>
      </c>
      <c r="G45" s="62" t="n">
        <v>219.9</v>
      </c>
      <c r="H45" s="152" t="s">
        <v>156</v>
      </c>
      <c r="I45" s="78"/>
      <c r="J45" s="78"/>
      <c r="K45" s="78"/>
      <c r="L45" s="78"/>
    </row>
    <row r="46" customFormat="false" ht="13.5" hidden="false" customHeight="true" outlineLevel="0" collapsed="false">
      <c r="B46" s="60" t="n">
        <v>21</v>
      </c>
      <c r="C46" s="61" t="s">
        <v>4</v>
      </c>
      <c r="D46" s="62" t="n">
        <f aca="false">SUM(E46:F46)</f>
        <v>327362</v>
      </c>
      <c r="E46" s="62" t="n">
        <v>157311</v>
      </c>
      <c r="F46" s="62" t="n">
        <v>170051</v>
      </c>
      <c r="G46" s="62" t="n">
        <v>13771.6</v>
      </c>
      <c r="H46" s="152" t="s">
        <v>156</v>
      </c>
      <c r="I46" s="78"/>
      <c r="J46" s="78"/>
      <c r="K46" s="78"/>
      <c r="L46" s="78"/>
    </row>
    <row r="47" customFormat="false" ht="13.5" hidden="false" customHeight="true" outlineLevel="0" collapsed="false">
      <c r="B47" s="60" t="n">
        <v>25</v>
      </c>
      <c r="C47" s="61" t="s">
        <v>244</v>
      </c>
      <c r="D47" s="62" t="n">
        <f aca="false">SUM(E47:F47)</f>
        <v>3443</v>
      </c>
      <c r="E47" s="62" t="n">
        <v>1742</v>
      </c>
      <c r="F47" s="62" t="n">
        <v>1701</v>
      </c>
      <c r="G47" s="62" t="n">
        <v>56.6</v>
      </c>
      <c r="H47" s="152" t="s">
        <v>156</v>
      </c>
    </row>
    <row r="48" customFormat="false" ht="13.5" hidden="false" customHeight="true" outlineLevel="0" collapsed="false">
      <c r="B48" s="60" t="n">
        <v>27</v>
      </c>
      <c r="C48" s="61" t="s">
        <v>245</v>
      </c>
      <c r="D48" s="62" t="n">
        <f aca="false">SUM(E48:F48)</f>
        <v>9713</v>
      </c>
      <c r="E48" s="62" t="n">
        <v>4865</v>
      </c>
      <c r="F48" s="62" t="n">
        <v>4848</v>
      </c>
      <c r="G48" s="62" t="n">
        <v>29.8</v>
      </c>
      <c r="H48" s="152" t="s">
        <v>156</v>
      </c>
    </row>
    <row r="49" customFormat="false" ht="13.5" hidden="false" customHeight="true" outlineLevel="0" collapsed="false">
      <c r="B49" s="60" t="n">
        <v>40</v>
      </c>
      <c r="C49" s="61" t="s">
        <v>246</v>
      </c>
      <c r="D49" s="62" t="n">
        <f aca="false">SUM(E49:F49)</f>
        <v>4519</v>
      </c>
      <c r="E49" s="62" t="n">
        <v>2266</v>
      </c>
      <c r="F49" s="62" t="n">
        <v>2253</v>
      </c>
      <c r="G49" s="62" t="n">
        <v>33.7</v>
      </c>
      <c r="H49" s="152" t="s">
        <v>156</v>
      </c>
    </row>
    <row r="50" customFormat="false" ht="13.5" hidden="false" customHeight="true" outlineLevel="0" collapsed="false">
      <c r="B50" s="60" t="n">
        <v>49</v>
      </c>
      <c r="C50" s="61" t="s">
        <v>247</v>
      </c>
      <c r="D50" s="62" t="n">
        <f aca="false">SUM(E50:F50)</f>
        <v>21522</v>
      </c>
      <c r="E50" s="62" t="n">
        <v>10742</v>
      </c>
      <c r="F50" s="62" t="n">
        <v>10780</v>
      </c>
      <c r="G50" s="62" t="n">
        <v>200.2</v>
      </c>
      <c r="H50" s="152" t="s">
        <v>156</v>
      </c>
    </row>
    <row r="51" customFormat="false" ht="13.5" hidden="false" customHeight="true" outlineLevel="0" collapsed="false">
      <c r="B51" s="60" t="n">
        <v>50</v>
      </c>
      <c r="C51" s="61" t="s">
        <v>248</v>
      </c>
      <c r="D51" s="62" t="n">
        <f aca="false">SUM(E51:F51)</f>
        <v>2927</v>
      </c>
      <c r="E51" s="62" t="n">
        <v>1474</v>
      </c>
      <c r="F51" s="62" t="n">
        <v>1453</v>
      </c>
      <c r="G51" s="62" t="n">
        <v>23.5</v>
      </c>
      <c r="H51" s="152" t="s">
        <v>156</v>
      </c>
    </row>
    <row r="52" customFormat="false" ht="13.5" hidden="false" customHeight="true" outlineLevel="0" collapsed="false">
      <c r="B52" s="60" t="n">
        <v>53</v>
      </c>
      <c r="C52" s="61" t="s">
        <v>249</v>
      </c>
      <c r="D52" s="62" t="n">
        <f aca="false">SUM(E52:F52)</f>
        <v>7544</v>
      </c>
      <c r="E52" s="62" t="n">
        <v>3769</v>
      </c>
      <c r="F52" s="62" t="n">
        <v>3775</v>
      </c>
      <c r="G52" s="62" t="n">
        <v>160.3</v>
      </c>
      <c r="H52" s="152" t="s">
        <v>156</v>
      </c>
    </row>
    <row r="53" customFormat="false" ht="13.5" hidden="false" customHeight="true" outlineLevel="0" collapsed="false">
      <c r="B53" s="60" t="n">
        <v>57</v>
      </c>
      <c r="C53" s="61" t="s">
        <v>250</v>
      </c>
      <c r="D53" s="62" t="n">
        <f aca="false">SUM(E53:F53)</f>
        <v>7547</v>
      </c>
      <c r="E53" s="62" t="n">
        <v>3785</v>
      </c>
      <c r="F53" s="62" t="n">
        <v>3762</v>
      </c>
      <c r="G53" s="112" t="n">
        <v>135.6</v>
      </c>
      <c r="H53" s="152" t="s">
        <v>156</v>
      </c>
    </row>
    <row r="54" customFormat="false" ht="13.5" hidden="false" customHeight="true" outlineLevel="0" collapsed="false">
      <c r="B54" s="60" t="n">
        <v>60</v>
      </c>
      <c r="C54" s="61" t="s">
        <v>251</v>
      </c>
      <c r="D54" s="62" t="n">
        <f aca="false">SUM(E54:F54)</f>
        <v>6062</v>
      </c>
      <c r="E54" s="62" t="n">
        <v>3061</v>
      </c>
      <c r="F54" s="62" t="n">
        <v>3001</v>
      </c>
      <c r="G54" s="62" t="n">
        <v>271.6</v>
      </c>
      <c r="H54" s="152" t="s">
        <v>156</v>
      </c>
    </row>
    <row r="55" customFormat="false" ht="13.5" hidden="false" customHeight="true" outlineLevel="0" collapsed="false">
      <c r="B55" s="60" t="n">
        <v>66</v>
      </c>
      <c r="C55" s="61" t="s">
        <v>252</v>
      </c>
      <c r="D55" s="62" t="n">
        <f aca="false">SUM(E55:F55)</f>
        <v>7403</v>
      </c>
      <c r="E55" s="62" t="n">
        <v>3702</v>
      </c>
      <c r="F55" s="62" t="n">
        <v>3701</v>
      </c>
      <c r="G55" s="62" t="n">
        <v>22.1</v>
      </c>
      <c r="H55" s="152" t="s">
        <v>156</v>
      </c>
    </row>
    <row r="56" customFormat="false" ht="13.5" hidden="false" customHeight="true" outlineLevel="0" collapsed="false">
      <c r="B56" s="60" t="n">
        <v>67</v>
      </c>
      <c r="C56" s="61" t="s">
        <v>253</v>
      </c>
      <c r="D56" s="62" t="n">
        <f aca="false">SUM(E56:F56)</f>
        <v>4889</v>
      </c>
      <c r="E56" s="62" t="n">
        <v>2507</v>
      </c>
      <c r="F56" s="62" t="n">
        <v>2382</v>
      </c>
      <c r="G56" s="62" t="n">
        <v>58.5</v>
      </c>
      <c r="H56" s="152" t="s">
        <v>156</v>
      </c>
    </row>
    <row r="57" s="78" customFormat="true" ht="26.25" hidden="false" customHeight="true" outlineLevel="0" collapsed="false">
      <c r="A57" s="46"/>
      <c r="B57" s="113" t="s">
        <v>39</v>
      </c>
      <c r="C57" s="113"/>
      <c r="D57" s="114" t="n">
        <f aca="false">SUM(D41:D56)</f>
        <v>434063</v>
      </c>
      <c r="E57" s="114" t="n">
        <f aca="false">SUM(E41:E56)</f>
        <v>210774</v>
      </c>
      <c r="F57" s="114" t="n">
        <f aca="false">SUM(F41:F56)</f>
        <v>223289</v>
      </c>
      <c r="G57" s="114" t="n">
        <v>2911</v>
      </c>
      <c r="H57" s="147"/>
      <c r="I57" s="46"/>
      <c r="J57" s="46"/>
      <c r="K57" s="46"/>
      <c r="L57" s="46"/>
    </row>
    <row r="58" s="78" customFormat="true" ht="18" hidden="false" customHeight="true" outlineLevel="0" collapsed="false">
      <c r="A58" s="46"/>
      <c r="B58" s="128"/>
      <c r="C58" s="129"/>
      <c r="D58" s="148"/>
      <c r="E58" s="148"/>
      <c r="F58" s="148"/>
      <c r="G58" s="148"/>
      <c r="H58" s="149"/>
      <c r="I58" s="46"/>
      <c r="J58" s="46"/>
      <c r="K58" s="46"/>
      <c r="L58" s="46"/>
    </row>
    <row r="59" s="78" customFormat="true" ht="18" hidden="false" customHeight="true" outlineLevel="0" collapsed="false">
      <c r="A59" s="46"/>
      <c r="B59" s="120" t="s">
        <v>254</v>
      </c>
      <c r="C59" s="120"/>
      <c r="D59" s="150"/>
      <c r="E59" s="150"/>
      <c r="F59" s="150"/>
      <c r="G59" s="150"/>
      <c r="H59" s="151"/>
      <c r="I59" s="46"/>
      <c r="J59" s="46"/>
      <c r="K59" s="46"/>
      <c r="L59" s="46"/>
    </row>
    <row r="60" customFormat="false" ht="13.5" hidden="false" customHeight="true" outlineLevel="0" collapsed="false">
      <c r="B60" s="60" t="n">
        <v>17</v>
      </c>
      <c r="C60" s="61" t="s">
        <v>255</v>
      </c>
      <c r="D60" s="62" t="n">
        <f aca="false">SUM(E60:F60)</f>
        <v>13929</v>
      </c>
      <c r="E60" s="62" t="n">
        <v>7023</v>
      </c>
      <c r="F60" s="62" t="n">
        <v>6906</v>
      </c>
      <c r="G60" s="62" t="n">
        <v>79</v>
      </c>
      <c r="H60" s="146" t="n">
        <v>2</v>
      </c>
    </row>
    <row r="61" customFormat="false" ht="13.5" hidden="false" customHeight="true" outlineLevel="0" collapsed="false">
      <c r="B61" s="60" t="n">
        <v>30</v>
      </c>
      <c r="C61" s="61" t="s">
        <v>256</v>
      </c>
      <c r="D61" s="62" t="n">
        <f aca="false">SUM(E61:F61)</f>
        <v>10895</v>
      </c>
      <c r="E61" s="62" t="n">
        <v>5473</v>
      </c>
      <c r="F61" s="62" t="n">
        <v>5422</v>
      </c>
      <c r="G61" s="62" t="n">
        <v>74.7</v>
      </c>
      <c r="H61" s="146" t="n">
        <v>2</v>
      </c>
    </row>
    <row r="62" customFormat="false" ht="13.5" hidden="false" customHeight="true" outlineLevel="0" collapsed="false">
      <c r="B62" s="60" t="n">
        <v>33</v>
      </c>
      <c r="C62" s="61" t="s">
        <v>257</v>
      </c>
      <c r="D62" s="62" t="n">
        <f aca="false">SUM(E62:F62)</f>
        <v>1566</v>
      </c>
      <c r="E62" s="62" t="n">
        <v>777</v>
      </c>
      <c r="F62" s="62" t="n">
        <v>789</v>
      </c>
      <c r="G62" s="62" t="n">
        <v>72.4</v>
      </c>
      <c r="H62" s="146" t="n">
        <v>2</v>
      </c>
    </row>
    <row r="63" customFormat="false" ht="13.5" hidden="false" customHeight="true" outlineLevel="0" collapsed="false">
      <c r="B63" s="60" t="n">
        <v>59</v>
      </c>
      <c r="C63" s="61" t="s">
        <v>258</v>
      </c>
      <c r="D63" s="62" t="n">
        <f aca="false">SUM(E63:F63)</f>
        <v>816</v>
      </c>
      <c r="E63" s="62" t="n">
        <v>412</v>
      </c>
      <c r="F63" s="62" t="n">
        <v>404</v>
      </c>
      <c r="G63" s="112" t="n">
        <v>11.8</v>
      </c>
      <c r="H63" s="146" t="n">
        <v>2</v>
      </c>
      <c r="I63" s="78"/>
      <c r="J63" s="78"/>
      <c r="K63" s="78"/>
      <c r="L63" s="78"/>
    </row>
    <row r="64" customFormat="false" ht="13.5" hidden="false" customHeight="true" outlineLevel="0" collapsed="false">
      <c r="B64" s="60" t="n">
        <v>65</v>
      </c>
      <c r="C64" s="61" t="s">
        <v>259</v>
      </c>
      <c r="D64" s="62" t="n">
        <f aca="false">SUM(E64:F64)</f>
        <v>2375</v>
      </c>
      <c r="E64" s="62" t="n">
        <v>1184</v>
      </c>
      <c r="F64" s="62" t="n">
        <v>1191</v>
      </c>
      <c r="G64" s="112" t="n">
        <v>18</v>
      </c>
      <c r="H64" s="146" t="n">
        <v>2</v>
      </c>
      <c r="I64" s="78"/>
      <c r="J64" s="78"/>
      <c r="K64" s="78"/>
      <c r="L64" s="78"/>
    </row>
    <row r="65" s="78" customFormat="true" ht="26.25" hidden="false" customHeight="true" outlineLevel="0" collapsed="false">
      <c r="A65" s="46"/>
      <c r="B65" s="113" t="s">
        <v>39</v>
      </c>
      <c r="C65" s="113"/>
      <c r="D65" s="114" t="n">
        <f aca="false">SUM(D60:D64)</f>
        <v>29581</v>
      </c>
      <c r="E65" s="114" t="n">
        <f aca="false">SUM(E60:E64)</f>
        <v>14869</v>
      </c>
      <c r="F65" s="114" t="n">
        <f aca="false">SUM(F60:F64)</f>
        <v>14712</v>
      </c>
      <c r="G65" s="114" t="n">
        <v>258</v>
      </c>
      <c r="H65" s="147"/>
    </row>
    <row r="66" s="78" customFormat="true" ht="18" hidden="false" customHeight="true" outlineLevel="0" collapsed="false">
      <c r="A66" s="46"/>
      <c r="B66" s="128"/>
      <c r="C66" s="129"/>
      <c r="D66" s="148"/>
      <c r="E66" s="148"/>
      <c r="F66" s="148"/>
      <c r="G66" s="148"/>
      <c r="H66" s="149"/>
      <c r="I66" s="46"/>
      <c r="J66" s="46"/>
      <c r="K66" s="46"/>
      <c r="L66" s="46"/>
    </row>
    <row r="67" s="78" customFormat="true" ht="18" hidden="false" customHeight="true" outlineLevel="0" collapsed="false">
      <c r="A67" s="46"/>
      <c r="B67" s="120" t="s">
        <v>260</v>
      </c>
      <c r="C67" s="120"/>
      <c r="D67" s="150"/>
      <c r="E67" s="150"/>
      <c r="F67" s="150"/>
      <c r="G67" s="150"/>
      <c r="H67" s="151"/>
      <c r="I67" s="46"/>
      <c r="J67" s="46"/>
      <c r="K67" s="46"/>
      <c r="L67" s="46"/>
    </row>
    <row r="68" customFormat="false" ht="13.5" hidden="false" customHeight="true" outlineLevel="0" collapsed="false">
      <c r="B68" s="60" t="n">
        <v>2</v>
      </c>
      <c r="C68" s="61" t="s">
        <v>261</v>
      </c>
      <c r="D68" s="62" t="n">
        <f aca="false">SUM(E68:F68)</f>
        <v>13551</v>
      </c>
      <c r="E68" s="62" t="n">
        <v>6832</v>
      </c>
      <c r="F68" s="62" t="n">
        <v>6719</v>
      </c>
      <c r="G68" s="62" t="n">
        <v>166.5</v>
      </c>
      <c r="H68" s="146" t="n">
        <v>2</v>
      </c>
    </row>
    <row r="69" customFormat="false" ht="13.5" hidden="false" customHeight="true" outlineLevel="0" collapsed="false">
      <c r="B69" s="60" t="n">
        <v>7</v>
      </c>
      <c r="C69" s="61" t="s">
        <v>262</v>
      </c>
      <c r="D69" s="62" t="n">
        <f aca="false">SUM(E69:F69)</f>
        <v>19802</v>
      </c>
      <c r="E69" s="62" t="n">
        <v>10143</v>
      </c>
      <c r="F69" s="62" t="n">
        <v>9659</v>
      </c>
      <c r="G69" s="62" t="n">
        <v>362.5</v>
      </c>
      <c r="H69" s="146" t="n">
        <v>2</v>
      </c>
    </row>
    <row r="70" customFormat="false" ht="13.5" hidden="false" customHeight="true" outlineLevel="0" collapsed="false">
      <c r="B70" s="60" t="n">
        <v>10</v>
      </c>
      <c r="C70" s="61" t="s">
        <v>263</v>
      </c>
      <c r="D70" s="62" t="n">
        <f aca="false">SUM(E70:F70)</f>
        <v>5060</v>
      </c>
      <c r="E70" s="62" t="n">
        <v>2515</v>
      </c>
      <c r="F70" s="62" t="n">
        <v>2545</v>
      </c>
      <c r="G70" s="62" t="n">
        <v>53.4</v>
      </c>
      <c r="H70" s="146" t="n">
        <v>2</v>
      </c>
    </row>
    <row r="71" customFormat="false" ht="13.5" hidden="false" customHeight="true" outlineLevel="0" collapsed="false">
      <c r="B71" s="60" t="n">
        <v>13</v>
      </c>
      <c r="C71" s="61" t="s">
        <v>264</v>
      </c>
      <c r="D71" s="62" t="n">
        <f aca="false">SUM(E71:F71)</f>
        <v>20837</v>
      </c>
      <c r="E71" s="62" t="n">
        <v>10196</v>
      </c>
      <c r="F71" s="62" t="n">
        <v>10641</v>
      </c>
      <c r="G71" s="62" t="n">
        <v>229.1</v>
      </c>
      <c r="H71" s="146" t="n">
        <v>2</v>
      </c>
      <c r="I71" s="78"/>
      <c r="J71" s="78"/>
      <c r="K71" s="78"/>
      <c r="L71" s="78"/>
    </row>
    <row r="72" customFormat="false" ht="13.5" hidden="false" customHeight="true" outlineLevel="0" collapsed="false">
      <c r="B72" s="60" t="n">
        <v>22</v>
      </c>
      <c r="C72" s="61" t="s">
        <v>265</v>
      </c>
      <c r="D72" s="62" t="n">
        <f aca="false">SUM(E72:F72)</f>
        <v>4882</v>
      </c>
      <c r="E72" s="62" t="n">
        <v>2372</v>
      </c>
      <c r="F72" s="62" t="n">
        <v>2510</v>
      </c>
      <c r="G72" s="62" t="n">
        <v>15.2</v>
      </c>
      <c r="H72" s="146" t="n">
        <v>2</v>
      </c>
      <c r="I72" s="78"/>
      <c r="J72" s="78"/>
      <c r="K72" s="78"/>
      <c r="L72" s="78"/>
    </row>
    <row r="73" customFormat="false" ht="13.5" hidden="false" customHeight="true" outlineLevel="0" collapsed="false">
      <c r="B73" s="60" t="n">
        <v>24</v>
      </c>
      <c r="C73" s="61" t="s">
        <v>266</v>
      </c>
      <c r="D73" s="62" t="n">
        <f aca="false">SUM(E73:F73)</f>
        <v>2343</v>
      </c>
      <c r="E73" s="62" t="n">
        <v>1159</v>
      </c>
      <c r="F73" s="62" t="n">
        <v>1184</v>
      </c>
      <c r="G73" s="62" t="n">
        <v>34.2</v>
      </c>
      <c r="H73" s="146" t="n">
        <v>2</v>
      </c>
      <c r="I73" s="78"/>
      <c r="J73" s="78"/>
      <c r="K73" s="78"/>
      <c r="L73" s="78"/>
    </row>
    <row r="74" customFormat="false" ht="13.5" hidden="false" customHeight="true" outlineLevel="0" collapsed="false">
      <c r="B74" s="60" t="n">
        <v>38</v>
      </c>
      <c r="C74" s="61" t="s">
        <v>267</v>
      </c>
      <c r="D74" s="62" t="n">
        <f aca="false">SUM(E74:F74)</f>
        <v>42697</v>
      </c>
      <c r="E74" s="62" t="n">
        <v>21298</v>
      </c>
      <c r="F74" s="62" t="n">
        <v>21399</v>
      </c>
      <c r="G74" s="62" t="n">
        <v>351.1</v>
      </c>
      <c r="H74" s="146" t="n">
        <v>2</v>
      </c>
    </row>
    <row r="75" customFormat="false" ht="13.5" hidden="false" customHeight="true" outlineLevel="0" collapsed="false">
      <c r="B75" s="60" t="n">
        <v>41</v>
      </c>
      <c r="C75" s="61" t="s">
        <v>268</v>
      </c>
      <c r="D75" s="62" t="n">
        <f aca="false">SUM(E75:F75)</f>
        <v>3950</v>
      </c>
      <c r="E75" s="62" t="n">
        <v>1978</v>
      </c>
      <c r="F75" s="62" t="n">
        <v>1972</v>
      </c>
      <c r="G75" s="62" t="n">
        <v>58</v>
      </c>
      <c r="H75" s="146" t="n">
        <v>2</v>
      </c>
    </row>
    <row r="76" customFormat="false" ht="13.5" hidden="false" customHeight="true" outlineLevel="0" collapsed="false">
      <c r="B76" s="60" t="n">
        <v>42</v>
      </c>
      <c r="C76" s="61" t="s">
        <v>269</v>
      </c>
      <c r="D76" s="62" t="n">
        <f aca="false">SUM(E76:F76)</f>
        <v>23519</v>
      </c>
      <c r="E76" s="62" t="n">
        <v>11639</v>
      </c>
      <c r="F76" s="62" t="n">
        <v>11880</v>
      </c>
      <c r="G76" s="62" t="n">
        <v>168.5</v>
      </c>
      <c r="H76" s="146" t="n">
        <v>2</v>
      </c>
    </row>
    <row r="77" customFormat="false" ht="13.5" hidden="false" customHeight="true" outlineLevel="0" collapsed="false">
      <c r="B77" s="60" t="n">
        <v>44</v>
      </c>
      <c r="C77" s="61" t="s">
        <v>270</v>
      </c>
      <c r="D77" s="62" t="n">
        <f aca="false">SUM(E77:F77)</f>
        <v>2007</v>
      </c>
      <c r="E77" s="62" t="n">
        <v>997</v>
      </c>
      <c r="F77" s="62" t="n">
        <v>1010</v>
      </c>
      <c r="G77" s="62" t="n">
        <v>32.8</v>
      </c>
      <c r="H77" s="146" t="n">
        <v>2</v>
      </c>
    </row>
    <row r="78" customFormat="false" ht="13.5" hidden="false" customHeight="true" outlineLevel="0" collapsed="false">
      <c r="B78" s="60" t="n">
        <v>45</v>
      </c>
      <c r="C78" s="61" t="s">
        <v>271</v>
      </c>
      <c r="D78" s="62" t="n">
        <f aca="false">SUM(E78:F78)</f>
        <v>3848</v>
      </c>
      <c r="E78" s="62" t="n">
        <v>1923</v>
      </c>
      <c r="F78" s="62" t="n">
        <v>1925</v>
      </c>
      <c r="G78" s="62" t="n">
        <v>19.5</v>
      </c>
      <c r="H78" s="146" t="n">
        <v>2</v>
      </c>
    </row>
    <row r="79" customFormat="false" ht="13.5" hidden="false" customHeight="true" outlineLevel="0" collapsed="false">
      <c r="B79" s="60" t="n">
        <v>46</v>
      </c>
      <c r="C79" s="61" t="s">
        <v>272</v>
      </c>
      <c r="D79" s="62" t="n">
        <f aca="false">SUM(E79:F79)</f>
        <v>5470</v>
      </c>
      <c r="E79" s="62" t="n">
        <v>2769</v>
      </c>
      <c r="F79" s="62" t="n">
        <v>2701</v>
      </c>
      <c r="G79" s="62" t="n">
        <v>69.2</v>
      </c>
      <c r="H79" s="146" t="n">
        <v>2</v>
      </c>
    </row>
    <row r="80" customFormat="false" ht="13.5" hidden="false" customHeight="true" outlineLevel="0" collapsed="false">
      <c r="B80" s="60" t="n">
        <v>48</v>
      </c>
      <c r="C80" s="61" t="s">
        <v>273</v>
      </c>
      <c r="D80" s="62" t="n">
        <f aca="false">SUM(E80:F80)</f>
        <v>1545</v>
      </c>
      <c r="E80" s="62" t="n">
        <v>778</v>
      </c>
      <c r="F80" s="62" t="n">
        <v>767</v>
      </c>
      <c r="G80" s="62" t="n">
        <v>16.1</v>
      </c>
      <c r="H80" s="146" t="n">
        <v>2</v>
      </c>
    </row>
    <row r="81" customFormat="false" ht="13.5" hidden="false" customHeight="true" outlineLevel="0" collapsed="false">
      <c r="B81" s="60" t="n">
        <v>56</v>
      </c>
      <c r="C81" s="61" t="s">
        <v>274</v>
      </c>
      <c r="D81" s="62" t="n">
        <f aca="false">SUM(E81:F81)</f>
        <v>30167</v>
      </c>
      <c r="E81" s="62" t="n">
        <v>15022</v>
      </c>
      <c r="F81" s="62" t="n">
        <v>15145</v>
      </c>
      <c r="G81" s="62" t="n">
        <v>171.1</v>
      </c>
      <c r="H81" s="146" t="n">
        <v>2</v>
      </c>
    </row>
    <row r="82" customFormat="false" ht="13.5" hidden="false" customHeight="true" outlineLevel="0" collapsed="false">
      <c r="B82" s="60" t="n">
        <v>63</v>
      </c>
      <c r="C82" s="61" t="s">
        <v>275</v>
      </c>
      <c r="D82" s="62" t="n">
        <f aca="false">SUM(E82:F82)</f>
        <v>1241</v>
      </c>
      <c r="E82" s="62" t="n">
        <v>607</v>
      </c>
      <c r="F82" s="62" t="n">
        <v>634</v>
      </c>
      <c r="G82" s="62" t="n">
        <v>19.3</v>
      </c>
      <c r="H82" s="146" t="n">
        <v>2</v>
      </c>
    </row>
    <row r="83" s="78" customFormat="true" ht="26.25" hidden="false" customHeight="true" outlineLevel="0" collapsed="false">
      <c r="A83" s="46"/>
      <c r="B83" s="113" t="s">
        <v>39</v>
      </c>
      <c r="C83" s="113"/>
      <c r="D83" s="114" t="n">
        <f aca="false">SUM(D68:D82)</f>
        <v>180919</v>
      </c>
      <c r="E83" s="114" t="n">
        <f aca="false">SUM(E68:E82)</f>
        <v>90228</v>
      </c>
      <c r="F83" s="114" t="n">
        <f aca="false">SUM(F68:F82)</f>
        <v>90691</v>
      </c>
      <c r="G83" s="114" t="n">
        <v>1768</v>
      </c>
      <c r="H83" s="147"/>
      <c r="I83" s="46"/>
      <c r="J83" s="46"/>
      <c r="K83" s="46"/>
      <c r="L83" s="46"/>
    </row>
    <row r="84" s="78" customFormat="true" ht="18" hidden="false" customHeight="true" outlineLevel="0" collapsed="false">
      <c r="A84" s="46"/>
      <c r="B84" s="128"/>
      <c r="C84" s="129"/>
      <c r="D84" s="148"/>
      <c r="E84" s="148"/>
      <c r="F84" s="148"/>
      <c r="G84" s="148"/>
      <c r="H84" s="149"/>
      <c r="I84" s="46"/>
      <c r="J84" s="46"/>
      <c r="K84" s="46"/>
      <c r="L84" s="46"/>
    </row>
    <row r="85" s="78" customFormat="true" ht="18" hidden="false" customHeight="true" outlineLevel="0" collapsed="false">
      <c r="A85" s="46"/>
      <c r="B85" s="120" t="s">
        <v>276</v>
      </c>
      <c r="C85" s="120"/>
      <c r="D85" s="150"/>
      <c r="E85" s="150"/>
      <c r="F85" s="150"/>
      <c r="G85" s="150"/>
      <c r="H85" s="151"/>
      <c r="I85" s="46"/>
      <c r="J85" s="46"/>
      <c r="K85" s="46"/>
      <c r="L85" s="46"/>
    </row>
    <row r="86" customFormat="false" ht="13.5" hidden="false" customHeight="true" outlineLevel="0" collapsed="false">
      <c r="B86" s="60" t="n">
        <v>4</v>
      </c>
      <c r="C86" s="61" t="s">
        <v>277</v>
      </c>
      <c r="D86" s="62" t="n">
        <f aca="false">SUM(E86:F86)</f>
        <v>2455</v>
      </c>
      <c r="E86" s="62" t="n">
        <v>1230</v>
      </c>
      <c r="F86" s="62" t="n">
        <v>1225</v>
      </c>
      <c r="G86" s="62" t="n">
        <v>55.5</v>
      </c>
      <c r="H86" s="146" t="n">
        <v>2</v>
      </c>
    </row>
    <row r="87" customFormat="false" ht="13.5" hidden="false" customHeight="true" outlineLevel="0" collapsed="false">
      <c r="B87" s="60" t="n">
        <v>15</v>
      </c>
      <c r="C87" s="61" t="s">
        <v>278</v>
      </c>
      <c r="D87" s="62" t="n">
        <f aca="false">SUM(E87:F87)</f>
        <v>2595</v>
      </c>
      <c r="E87" s="62" t="n">
        <v>1323</v>
      </c>
      <c r="F87" s="62" t="n">
        <v>1272</v>
      </c>
      <c r="G87" s="62" t="n">
        <v>79.7</v>
      </c>
      <c r="H87" s="146" t="n">
        <v>1</v>
      </c>
    </row>
    <row r="88" customFormat="false" ht="13.5" hidden="false" customHeight="true" outlineLevel="0" collapsed="false">
      <c r="B88" s="60" t="n">
        <v>31</v>
      </c>
      <c r="C88" s="61" t="s">
        <v>279</v>
      </c>
      <c r="D88" s="62" t="n">
        <f aca="false">SUM(E88:F88)</f>
        <v>721</v>
      </c>
      <c r="E88" s="62" t="n">
        <v>345</v>
      </c>
      <c r="F88" s="62" t="n">
        <v>376</v>
      </c>
      <c r="G88" s="62" t="n">
        <v>23.7</v>
      </c>
      <c r="H88" s="146" t="n">
        <v>2</v>
      </c>
    </row>
    <row r="89" customFormat="false" ht="13.5" hidden="false" customHeight="true" outlineLevel="0" collapsed="false">
      <c r="B89" s="60" t="n">
        <v>37</v>
      </c>
      <c r="C89" s="61" t="s">
        <v>280</v>
      </c>
      <c r="D89" s="62" t="n">
        <f aca="false">SUM(E89:F89)</f>
        <v>4556</v>
      </c>
      <c r="E89" s="62" t="n">
        <v>2285</v>
      </c>
      <c r="F89" s="62" t="n">
        <v>2271</v>
      </c>
      <c r="G89" s="62" t="n">
        <v>136.4</v>
      </c>
      <c r="H89" s="146" t="n">
        <v>1</v>
      </c>
      <c r="I89" s="78"/>
      <c r="J89" s="78"/>
      <c r="K89" s="78"/>
      <c r="L89" s="78"/>
    </row>
    <row r="90" customFormat="false" ht="13.5" hidden="false" customHeight="true" outlineLevel="0" collapsed="false">
      <c r="B90" s="60" t="n">
        <v>39</v>
      </c>
      <c r="C90" s="61" t="s">
        <v>281</v>
      </c>
      <c r="D90" s="62" t="n">
        <f aca="false">SUM(E90:F90)</f>
        <v>3127</v>
      </c>
      <c r="E90" s="62" t="n">
        <v>1568</v>
      </c>
      <c r="F90" s="62" t="n">
        <v>1559</v>
      </c>
      <c r="G90" s="62" t="n">
        <v>140.8</v>
      </c>
      <c r="H90" s="146" t="n">
        <v>2</v>
      </c>
      <c r="I90" s="78"/>
      <c r="J90" s="78"/>
      <c r="K90" s="78"/>
      <c r="L90" s="78"/>
    </row>
    <row r="91" customFormat="false" ht="13.5" hidden="false" customHeight="true" outlineLevel="0" collapsed="false">
      <c r="B91" s="60" t="n">
        <v>55</v>
      </c>
      <c r="C91" s="61" t="s">
        <v>282</v>
      </c>
      <c r="D91" s="62" t="n">
        <f aca="false">SUM(E91:F91)</f>
        <v>22936</v>
      </c>
      <c r="E91" s="62" t="n">
        <v>11222</v>
      </c>
      <c r="F91" s="62" t="n">
        <v>11714</v>
      </c>
      <c r="G91" s="62" t="n">
        <v>288.3</v>
      </c>
      <c r="H91" s="146" t="n">
        <v>1</v>
      </c>
      <c r="I91" s="78"/>
      <c r="J91" s="78"/>
      <c r="K91" s="78"/>
      <c r="L91" s="78"/>
    </row>
    <row r="92" customFormat="false" ht="13.5" hidden="false" customHeight="true" outlineLevel="0" collapsed="false">
      <c r="B92" s="60" t="n">
        <v>58</v>
      </c>
      <c r="C92" s="61" t="s">
        <v>283</v>
      </c>
      <c r="D92" s="62" t="n">
        <f aca="false">SUM(E92:F92)</f>
        <v>10269</v>
      </c>
      <c r="E92" s="62" t="n">
        <v>5116</v>
      </c>
      <c r="F92" s="62" t="n">
        <v>5153</v>
      </c>
      <c r="G92" s="62" t="n">
        <v>132.4</v>
      </c>
      <c r="H92" s="146" t="n">
        <v>1</v>
      </c>
    </row>
    <row r="93" customFormat="false" ht="13.5" hidden="false" customHeight="true" outlineLevel="0" collapsed="false">
      <c r="B93" s="60" t="n">
        <v>75</v>
      </c>
      <c r="C93" s="61" t="s">
        <v>284</v>
      </c>
      <c r="D93" s="62" t="n">
        <f aca="false">SUM(E93:F93)</f>
        <v>688</v>
      </c>
      <c r="E93" s="62" t="n">
        <v>347</v>
      </c>
      <c r="F93" s="62" t="n">
        <v>341</v>
      </c>
      <c r="G93" s="62" t="n">
        <v>42.3</v>
      </c>
      <c r="H93" s="146" t="n">
        <v>1</v>
      </c>
    </row>
    <row r="94" s="78" customFormat="true" ht="26.25" hidden="false" customHeight="true" outlineLevel="0" collapsed="false">
      <c r="A94" s="46"/>
      <c r="B94" s="113" t="s">
        <v>39</v>
      </c>
      <c r="C94" s="113"/>
      <c r="D94" s="114" t="n">
        <f aca="false">SUM(D86:D93)</f>
        <v>47347</v>
      </c>
      <c r="E94" s="114" t="n">
        <f aca="false">SUM(E86:E93)</f>
        <v>23436</v>
      </c>
      <c r="F94" s="114" t="n">
        <f aca="false">SUM(F86:F93)</f>
        <v>23911</v>
      </c>
      <c r="G94" s="114" t="n">
        <v>897</v>
      </c>
      <c r="H94" s="147"/>
      <c r="I94" s="46"/>
      <c r="J94" s="46"/>
      <c r="K94" s="46"/>
      <c r="L94" s="46"/>
    </row>
    <row r="95" s="78" customFormat="true" ht="26.25" hidden="false" customHeight="true" outlineLevel="0" collapsed="false">
      <c r="A95" s="46"/>
      <c r="B95" s="128"/>
      <c r="C95" s="129"/>
      <c r="D95" s="124"/>
      <c r="E95" s="124"/>
      <c r="F95" s="124"/>
      <c r="G95" s="124"/>
      <c r="H95" s="153"/>
      <c r="I95" s="46"/>
      <c r="J95" s="46"/>
      <c r="K95" s="46"/>
      <c r="L95" s="46"/>
    </row>
    <row r="96" s="78" customFormat="true" ht="26.25" hidden="false" customHeight="true" outlineLevel="0" collapsed="false">
      <c r="A96" s="46"/>
      <c r="B96" s="154" t="s">
        <v>145</v>
      </c>
      <c r="C96" s="154"/>
      <c r="D96" s="155" t="n">
        <f aca="false">SUM(D27,D38,D57,D65,D83,D94)</f>
        <v>795611</v>
      </c>
      <c r="E96" s="155" t="n">
        <f aca="false">SUM(E27,E38,E57,E65,E83,E94)</f>
        <v>390559</v>
      </c>
      <c r="F96" s="155" t="n">
        <f aca="false">SUM(F27,F38,F57,F65,F83,F94)</f>
        <v>405052</v>
      </c>
      <c r="G96" s="156" t="n">
        <v>13769</v>
      </c>
      <c r="H96" s="157"/>
      <c r="I96" s="46"/>
      <c r="J96" s="46"/>
      <c r="K96" s="46"/>
      <c r="L96" s="46"/>
    </row>
    <row r="97" s="78" customFormat="true" ht="18" hidden="false" customHeight="true" outlineLevel="0" collapsed="false">
      <c r="B97" s="158"/>
      <c r="C97" s="129"/>
      <c r="D97" s="159"/>
      <c r="E97" s="159"/>
      <c r="F97" s="159"/>
      <c r="G97" s="159"/>
      <c r="H97" s="160"/>
      <c r="I97" s="46"/>
      <c r="J97" s="46"/>
      <c r="K97" s="46"/>
      <c r="L97" s="46"/>
    </row>
    <row r="98" customFormat="false" ht="10.5" hidden="false" customHeight="false" outlineLevel="0" collapsed="false">
      <c r="B98" s="161" t="s">
        <v>146</v>
      </c>
      <c r="C98" s="136"/>
      <c r="D98" s="137"/>
      <c r="E98" s="137"/>
      <c r="F98" s="137"/>
      <c r="G98" s="137"/>
      <c r="H98" s="162"/>
    </row>
    <row r="99" customFormat="false" ht="10.5" hidden="false" customHeight="false" outlineLevel="0" collapsed="false">
      <c r="B99" s="140" t="s">
        <v>147</v>
      </c>
      <c r="C99" s="78"/>
      <c r="D99" s="98"/>
      <c r="E99" s="98"/>
      <c r="F99" s="98"/>
      <c r="G99" s="98"/>
      <c r="H99" s="163"/>
    </row>
    <row r="100" customFormat="false" ht="10.5" hidden="false" customHeight="false" outlineLevel="0" collapsed="false">
      <c r="B100" s="140" t="s">
        <v>148</v>
      </c>
      <c r="C100" s="78"/>
      <c r="D100" s="98"/>
      <c r="E100" s="98"/>
      <c r="F100" s="98"/>
      <c r="G100" s="98"/>
      <c r="H100" s="163"/>
      <c r="I100" s="78"/>
      <c r="J100" s="78"/>
      <c r="K100" s="78"/>
      <c r="L100" s="78"/>
    </row>
    <row r="101" customFormat="false" ht="10.5" hidden="false" customHeight="false" outlineLevel="0" collapsed="false">
      <c r="B101" s="140" t="s">
        <v>149</v>
      </c>
      <c r="C101" s="78"/>
      <c r="D101" s="98"/>
      <c r="E101" s="98"/>
      <c r="F101" s="98"/>
      <c r="G101" s="98"/>
      <c r="H101" s="163"/>
      <c r="I101" s="78"/>
      <c r="J101" s="78"/>
      <c r="K101" s="78"/>
      <c r="L101" s="78"/>
    </row>
    <row r="102" customFormat="false" ht="10.5" hidden="false" customHeight="false" outlineLevel="0" collapsed="false">
      <c r="B102" s="104"/>
      <c r="C102" s="78"/>
      <c r="D102" s="98"/>
      <c r="E102" s="98"/>
      <c r="F102" s="98"/>
      <c r="G102" s="98"/>
      <c r="H102" s="163"/>
      <c r="I102" s="78"/>
      <c r="J102" s="78"/>
      <c r="K102" s="78"/>
      <c r="L102" s="78"/>
    </row>
    <row r="103" customFormat="false" ht="10.5" hidden="false" customHeight="false" outlineLevel="0" collapsed="false">
      <c r="B103" s="104"/>
      <c r="C103" s="78"/>
      <c r="D103" s="98"/>
      <c r="E103" s="98"/>
      <c r="F103" s="98"/>
      <c r="G103" s="98"/>
      <c r="H103" s="163"/>
      <c r="I103" s="78"/>
      <c r="J103" s="78"/>
      <c r="K103" s="78"/>
      <c r="L103" s="78"/>
    </row>
    <row r="104" customFormat="false" ht="10.5" hidden="false" customHeight="false" outlineLevel="0" collapsed="false">
      <c r="B104" s="106"/>
      <c r="C104" s="107"/>
      <c r="D104" s="108"/>
      <c r="E104" s="108"/>
      <c r="F104" s="108"/>
      <c r="G104" s="108"/>
      <c r="H104" s="164"/>
    </row>
  </sheetData>
  <mergeCells count="14">
    <mergeCell ref="B2:C2"/>
    <mergeCell ref="B3:C3"/>
    <mergeCell ref="B27:C27"/>
    <mergeCell ref="B29:C29"/>
    <mergeCell ref="B38:C38"/>
    <mergeCell ref="B40:C40"/>
    <mergeCell ref="B57:C57"/>
    <mergeCell ref="B59:C59"/>
    <mergeCell ref="B65:C65"/>
    <mergeCell ref="B67:C67"/>
    <mergeCell ref="B83:C83"/>
    <mergeCell ref="B85:C85"/>
    <mergeCell ref="B94:C94"/>
    <mergeCell ref="B96:C96"/>
  </mergeCells>
  <printOptions headings="false" gridLines="false" gridLinesSet="true" horizontalCentered="false" verticalCentered="false"/>
  <pageMargins left="0.7875" right="0.6" top="0.7875" bottom="0.7875" header="0.393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C34" colorId="64" zoomScale="85" zoomScaleNormal="85" zoomScalePageLayoutView="100" workbookViewId="0">
      <selection pane="topLeft" activeCell="G51" activeCellId="0" sqref="G51"/>
    </sheetView>
  </sheetViews>
  <sheetFormatPr defaultColWidth="9.9921875" defaultRowHeight="10.5" zeroHeight="false" outlineLevelRow="1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7" min="4" style="47" width="18.12"/>
    <col collapsed="false" customWidth="true" hidden="false" outlineLevel="0" max="8" min="8" style="46" width="11.12"/>
    <col collapsed="false" customWidth="false" hidden="false" outlineLevel="0" max="257" min="9" style="46" width="9.99"/>
  </cols>
  <sheetData>
    <row r="1" customFormat="false" ht="19.9" hidden="false" customHeight="true" outlineLevel="0" collapsed="false">
      <c r="B1" s="165" t="s">
        <v>285</v>
      </c>
      <c r="C1" s="166"/>
      <c r="D1" s="167"/>
      <c r="E1" s="167"/>
      <c r="F1" s="167"/>
      <c r="G1" s="167"/>
      <c r="H1" s="166"/>
    </row>
    <row r="2" s="51" customFormat="true" ht="38.25" hidden="false" customHeight="true" outlineLevel="0" collapsed="false">
      <c r="B2" s="55" t="s">
        <v>28</v>
      </c>
      <c r="C2" s="55"/>
      <c r="D2" s="56" t="s">
        <v>29</v>
      </c>
      <c r="E2" s="56" t="s">
        <v>151</v>
      </c>
      <c r="F2" s="56" t="s">
        <v>204</v>
      </c>
      <c r="G2" s="56" t="s">
        <v>32</v>
      </c>
      <c r="H2" s="110" t="s">
        <v>33</v>
      </c>
    </row>
    <row r="3" s="78" customFormat="true" ht="18" hidden="false" customHeight="true" outlineLevel="0" collapsed="false">
      <c r="B3" s="111" t="s">
        <v>286</v>
      </c>
      <c r="C3" s="111"/>
      <c r="D3" s="168"/>
      <c r="E3" s="168"/>
      <c r="F3" s="168"/>
      <c r="G3" s="168"/>
      <c r="H3" s="169"/>
    </row>
    <row r="4" customFormat="false" ht="13.5" hidden="false" customHeight="true" outlineLevel="1" collapsed="false">
      <c r="B4" s="60" t="n">
        <v>3</v>
      </c>
      <c r="C4" s="61" t="s">
        <v>287</v>
      </c>
      <c r="D4" s="62" t="n">
        <f aca="false">SUM(E4:F4)</f>
        <v>18464</v>
      </c>
      <c r="E4" s="62" t="n">
        <v>9210</v>
      </c>
      <c r="F4" s="62" t="n">
        <v>9254</v>
      </c>
      <c r="G4" s="62" t="n">
        <v>79</v>
      </c>
      <c r="H4" s="76" t="s">
        <v>156</v>
      </c>
    </row>
    <row r="5" customFormat="false" ht="13.5" hidden="false" customHeight="true" outlineLevel="1" collapsed="false">
      <c r="B5" s="60" t="n">
        <v>11</v>
      </c>
      <c r="C5" s="61" t="s">
        <v>288</v>
      </c>
      <c r="D5" s="62" t="n">
        <f aca="false">SUM(E5:F5)</f>
        <v>5445</v>
      </c>
      <c r="E5" s="62" t="n">
        <v>2763</v>
      </c>
      <c r="F5" s="62" t="n">
        <v>2682</v>
      </c>
      <c r="G5" s="62" t="n">
        <v>17</v>
      </c>
      <c r="H5" s="63" t="n">
        <v>1</v>
      </c>
    </row>
    <row r="6" customFormat="false" ht="13.5" hidden="false" customHeight="true" outlineLevel="1" collapsed="false">
      <c r="B6" s="60" t="n">
        <v>14</v>
      </c>
      <c r="C6" s="61" t="s">
        <v>289</v>
      </c>
      <c r="D6" s="62" t="n">
        <f aca="false">SUM(E6:F6)</f>
        <v>8503</v>
      </c>
      <c r="E6" s="62" t="n">
        <v>4333</v>
      </c>
      <c r="F6" s="62" t="n">
        <v>4170</v>
      </c>
      <c r="G6" s="62" t="n">
        <v>51</v>
      </c>
      <c r="H6" s="76" t="s">
        <v>156</v>
      </c>
    </row>
    <row r="7" customFormat="false" ht="13.5" hidden="false" customHeight="true" outlineLevel="1" collapsed="false">
      <c r="B7" s="60" t="n">
        <v>21</v>
      </c>
      <c r="C7" s="61" t="s">
        <v>290</v>
      </c>
      <c r="D7" s="62" t="n">
        <f aca="false">SUM(E7:F7)</f>
        <v>23623</v>
      </c>
      <c r="E7" s="62" t="n">
        <v>11828</v>
      </c>
      <c r="F7" s="62" t="n">
        <v>11795</v>
      </c>
      <c r="G7" s="62" t="n">
        <v>4</v>
      </c>
      <c r="H7" s="76" t="s">
        <v>156</v>
      </c>
    </row>
    <row r="8" customFormat="false" ht="13.5" hidden="false" customHeight="true" outlineLevel="1" collapsed="false">
      <c r="B8" s="60" t="n">
        <v>22</v>
      </c>
      <c r="C8" s="61" t="s">
        <v>291</v>
      </c>
      <c r="D8" s="62" t="n">
        <f aca="false">SUM(E8:F8)</f>
        <v>17792</v>
      </c>
      <c r="E8" s="62" t="n">
        <v>8852</v>
      </c>
      <c r="F8" s="62" t="n">
        <v>8940</v>
      </c>
      <c r="G8" s="62" t="n">
        <v>47</v>
      </c>
      <c r="H8" s="76" t="s">
        <v>156</v>
      </c>
    </row>
    <row r="9" customFormat="false" ht="13.5" hidden="false" customHeight="true" outlineLevel="1" collapsed="false">
      <c r="B9" s="60" t="n">
        <v>24</v>
      </c>
      <c r="C9" s="61" t="s">
        <v>292</v>
      </c>
      <c r="D9" s="62" t="n">
        <f aca="false">SUM(E9:F9)</f>
        <v>1012</v>
      </c>
      <c r="E9" s="62" t="n">
        <v>549</v>
      </c>
      <c r="F9" s="62" t="n">
        <v>463</v>
      </c>
      <c r="G9" s="62" t="n">
        <v>23</v>
      </c>
      <c r="H9" s="63" t="n">
        <v>1</v>
      </c>
    </row>
    <row r="10" customFormat="false" ht="13.5" hidden="false" customHeight="true" outlineLevel="1" collapsed="false">
      <c r="B10" s="60" t="n">
        <v>36</v>
      </c>
      <c r="C10" s="61" t="s">
        <v>293</v>
      </c>
      <c r="D10" s="62" t="n">
        <f aca="false">SUM(E10:F10)</f>
        <v>4909</v>
      </c>
      <c r="E10" s="62" t="n">
        <v>2383</v>
      </c>
      <c r="F10" s="62" t="n">
        <v>2526</v>
      </c>
      <c r="G10" s="62" t="n">
        <v>2</v>
      </c>
      <c r="H10" s="76" t="s">
        <v>156</v>
      </c>
    </row>
    <row r="11" customFormat="false" ht="13.5" hidden="false" customHeight="true" outlineLevel="1" collapsed="false">
      <c r="B11" s="60" t="n">
        <v>37</v>
      </c>
      <c r="C11" s="61" t="s">
        <v>294</v>
      </c>
      <c r="D11" s="62" t="n">
        <f aca="false">SUM(E11:F11)</f>
        <v>606</v>
      </c>
      <c r="E11" s="62" t="n">
        <v>295</v>
      </c>
      <c r="F11" s="62" t="n">
        <v>311</v>
      </c>
      <c r="G11" s="62" t="n">
        <v>11</v>
      </c>
      <c r="H11" s="76" t="s">
        <v>156</v>
      </c>
    </row>
    <row r="12" customFormat="false" ht="13.5" hidden="false" customHeight="true" outlineLevel="1" collapsed="false">
      <c r="B12" s="60" t="n">
        <v>47</v>
      </c>
      <c r="C12" s="61" t="s">
        <v>295</v>
      </c>
      <c r="D12" s="62" t="n">
        <f aca="false">SUM(E12:F12)</f>
        <v>7942</v>
      </c>
      <c r="E12" s="62" t="n">
        <v>4007</v>
      </c>
      <c r="F12" s="62" t="n">
        <v>3935</v>
      </c>
      <c r="G12" s="62" t="n">
        <v>7</v>
      </c>
      <c r="H12" s="63" t="n">
        <v>1</v>
      </c>
    </row>
    <row r="13" customFormat="false" ht="13.5" hidden="false" customHeight="true" outlineLevel="1" collapsed="false">
      <c r="B13" s="60" t="n">
        <v>48</v>
      </c>
      <c r="C13" s="61" t="s">
        <v>296</v>
      </c>
      <c r="D13" s="62" t="n">
        <f aca="false">SUM(E13:F13)</f>
        <v>3221</v>
      </c>
      <c r="E13" s="62" t="n">
        <v>1640</v>
      </c>
      <c r="F13" s="62" t="n">
        <v>1581</v>
      </c>
      <c r="G13" s="62" t="n">
        <v>17</v>
      </c>
      <c r="H13" s="76" t="s">
        <v>156</v>
      </c>
    </row>
    <row r="14" customFormat="false" ht="13.5" hidden="false" customHeight="true" outlineLevel="1" collapsed="false">
      <c r="B14" s="60" t="n">
        <v>50</v>
      </c>
      <c r="C14" s="61" t="s">
        <v>297</v>
      </c>
      <c r="D14" s="62" t="n">
        <f aca="false">SUM(E14:F14)</f>
        <v>2099</v>
      </c>
      <c r="E14" s="62" t="n">
        <v>1045</v>
      </c>
      <c r="F14" s="62" t="n">
        <v>1054</v>
      </c>
      <c r="G14" s="62" t="n">
        <v>50</v>
      </c>
      <c r="H14" s="63" t="n">
        <v>1</v>
      </c>
    </row>
    <row r="15" customFormat="false" ht="13.5" hidden="false" customHeight="true" outlineLevel="1" collapsed="false">
      <c r="B15" s="60" t="n">
        <v>57</v>
      </c>
      <c r="C15" s="61" t="s">
        <v>298</v>
      </c>
      <c r="D15" s="62" t="n">
        <f aca="false">SUM(E15:F15)</f>
        <v>7128</v>
      </c>
      <c r="E15" s="62" t="n">
        <v>3608</v>
      </c>
      <c r="F15" s="62" t="n">
        <v>3520</v>
      </c>
      <c r="G15" s="62" t="n">
        <v>4</v>
      </c>
      <c r="H15" s="76" t="s">
        <v>156</v>
      </c>
    </row>
    <row r="16" customFormat="false" ht="13.5" hidden="false" customHeight="true" outlineLevel="1" collapsed="false">
      <c r="B16" s="60" t="n">
        <v>59</v>
      </c>
      <c r="C16" s="61" t="s">
        <v>299</v>
      </c>
      <c r="D16" s="62" t="n">
        <f aca="false">SUM(E16:F16)</f>
        <v>5428</v>
      </c>
      <c r="E16" s="62" t="n">
        <v>2696</v>
      </c>
      <c r="F16" s="62" t="n">
        <v>2732</v>
      </c>
      <c r="G16" s="62" t="n">
        <v>21</v>
      </c>
      <c r="H16" s="76" t="s">
        <v>156</v>
      </c>
    </row>
    <row r="17" customFormat="false" ht="13.5" hidden="false" customHeight="true" outlineLevel="1" collapsed="false">
      <c r="B17" s="60" t="n">
        <v>62</v>
      </c>
      <c r="C17" s="61" t="s">
        <v>300</v>
      </c>
      <c r="D17" s="62" t="n">
        <f aca="false">SUM(E17:F17)</f>
        <v>13907</v>
      </c>
      <c r="E17" s="62" t="n">
        <v>6919</v>
      </c>
      <c r="F17" s="62" t="n">
        <v>6988</v>
      </c>
      <c r="G17" s="62" t="n">
        <v>7</v>
      </c>
      <c r="H17" s="76" t="s">
        <v>156</v>
      </c>
    </row>
    <row r="18" customFormat="false" ht="13.5" hidden="false" customHeight="true" outlineLevel="1" collapsed="false">
      <c r="B18" s="60" t="n">
        <v>68</v>
      </c>
      <c r="C18" s="61" t="s">
        <v>301</v>
      </c>
      <c r="D18" s="62" t="n">
        <f aca="false">SUM(E18:F18)</f>
        <v>1838</v>
      </c>
      <c r="E18" s="62" t="n">
        <v>920</v>
      </c>
      <c r="F18" s="62" t="n">
        <v>918</v>
      </c>
      <c r="G18" s="62" t="n">
        <v>80</v>
      </c>
      <c r="H18" s="63" t="n">
        <v>4</v>
      </c>
    </row>
    <row r="19" customFormat="false" ht="13.5" hidden="false" customHeight="true" outlineLevel="1" collapsed="false">
      <c r="B19" s="60" t="n">
        <v>70</v>
      </c>
      <c r="C19" s="61" t="s">
        <v>302</v>
      </c>
      <c r="D19" s="62" t="n">
        <f aca="false">SUM(E19:F19)</f>
        <v>348</v>
      </c>
      <c r="E19" s="62" t="n">
        <v>188</v>
      </c>
      <c r="F19" s="62" t="n">
        <v>160</v>
      </c>
      <c r="G19" s="62" t="n">
        <v>8</v>
      </c>
      <c r="H19" s="63" t="n">
        <v>1</v>
      </c>
    </row>
    <row r="20" customFormat="false" ht="13.5" hidden="false" customHeight="true" outlineLevel="1" collapsed="false">
      <c r="B20" s="60" t="n">
        <v>79</v>
      </c>
      <c r="C20" s="61" t="s">
        <v>303</v>
      </c>
      <c r="D20" s="62" t="n">
        <f aca="false">SUM(E20:F20)</f>
        <v>4457</v>
      </c>
      <c r="E20" s="62" t="n">
        <v>2228</v>
      </c>
      <c r="F20" s="62" t="n">
        <v>2229</v>
      </c>
      <c r="G20" s="62" t="n">
        <v>16</v>
      </c>
      <c r="H20" s="76" t="s">
        <v>156</v>
      </c>
    </row>
    <row r="21" customFormat="false" ht="13.5" hidden="false" customHeight="true" outlineLevel="1" collapsed="false">
      <c r="B21" s="60" t="n">
        <v>84</v>
      </c>
      <c r="C21" s="61" t="s">
        <v>304</v>
      </c>
      <c r="D21" s="62" t="n">
        <f aca="false">SUM(E21:F21)</f>
        <v>5410</v>
      </c>
      <c r="E21" s="62" t="n">
        <v>2771</v>
      </c>
      <c r="F21" s="62" t="n">
        <v>2639</v>
      </c>
      <c r="G21" s="62" t="n">
        <v>12</v>
      </c>
      <c r="H21" s="63" t="n">
        <v>1</v>
      </c>
    </row>
    <row r="22" customFormat="false" ht="13.5" hidden="false" customHeight="true" outlineLevel="1" collapsed="false">
      <c r="B22" s="60" t="n">
        <v>87</v>
      </c>
      <c r="C22" s="61" t="s">
        <v>305</v>
      </c>
      <c r="D22" s="62" t="n">
        <f aca="false">SUM(E22:F22)</f>
        <v>235800</v>
      </c>
      <c r="E22" s="62" t="n">
        <v>109370</v>
      </c>
      <c r="F22" s="62" t="n">
        <v>126430</v>
      </c>
      <c r="G22" s="62" t="n">
        <v>88</v>
      </c>
      <c r="H22" s="76" t="s">
        <v>156</v>
      </c>
    </row>
    <row r="23" customFormat="false" ht="13.5" hidden="false" customHeight="true" outlineLevel="1" collapsed="false">
      <c r="B23" s="60" t="n">
        <v>94</v>
      </c>
      <c r="C23" s="61" t="s">
        <v>306</v>
      </c>
      <c r="D23" s="62" t="n">
        <f aca="false">SUM(E23:F23)</f>
        <v>2953</v>
      </c>
      <c r="E23" s="62" t="n">
        <v>1553</v>
      </c>
      <c r="F23" s="62" t="n">
        <v>1400</v>
      </c>
      <c r="G23" s="62" t="n">
        <v>239</v>
      </c>
      <c r="H23" s="63" t="n">
        <v>4</v>
      </c>
    </row>
    <row r="24" customFormat="false" ht="13.5" hidden="false" customHeight="true" outlineLevel="1" collapsed="false">
      <c r="B24" s="60" t="n">
        <v>95</v>
      </c>
      <c r="C24" s="61" t="s">
        <v>307</v>
      </c>
      <c r="D24" s="62" t="n">
        <f aca="false">SUM(E24:F24)</f>
        <v>2540</v>
      </c>
      <c r="E24" s="62" t="n">
        <v>1341</v>
      </c>
      <c r="F24" s="62" t="n">
        <v>1199</v>
      </c>
      <c r="G24" s="62" t="n">
        <v>11</v>
      </c>
      <c r="H24" s="63" t="n">
        <v>1</v>
      </c>
    </row>
    <row r="25" customFormat="false" ht="13.5" hidden="false" customHeight="true" outlineLevel="1" collapsed="false">
      <c r="B25" s="60" t="n">
        <v>99</v>
      </c>
      <c r="C25" s="61" t="s">
        <v>308</v>
      </c>
      <c r="D25" s="62" t="n">
        <f aca="false">SUM(E25:F25)</f>
        <v>1872</v>
      </c>
      <c r="E25" s="62" t="n">
        <v>960</v>
      </c>
      <c r="F25" s="62" t="n">
        <v>912</v>
      </c>
      <c r="G25" s="62" t="n">
        <v>94</v>
      </c>
      <c r="H25" s="63" t="n">
        <v>1</v>
      </c>
    </row>
    <row r="26" customFormat="false" ht="13.5" hidden="false" customHeight="true" outlineLevel="1" collapsed="false">
      <c r="B26" s="60" t="n">
        <v>100</v>
      </c>
      <c r="C26" s="61" t="s">
        <v>309</v>
      </c>
      <c r="D26" s="62" t="n">
        <f aca="false">SUM(E26:F26)</f>
        <v>10147</v>
      </c>
      <c r="E26" s="62" t="n">
        <v>5103</v>
      </c>
      <c r="F26" s="62" t="n">
        <v>5044</v>
      </c>
      <c r="G26" s="62" t="n">
        <v>40</v>
      </c>
      <c r="H26" s="76" t="s">
        <v>156</v>
      </c>
    </row>
    <row r="27" customFormat="false" ht="13.5" hidden="false" customHeight="true" outlineLevel="1" collapsed="false">
      <c r="B27" s="60" t="n">
        <v>101</v>
      </c>
      <c r="C27" s="61" t="s">
        <v>310</v>
      </c>
      <c r="D27" s="62" t="n">
        <f aca="false">SUM(E27:F27)</f>
        <v>11849</v>
      </c>
      <c r="E27" s="62" t="n">
        <v>5950</v>
      </c>
      <c r="F27" s="62" t="n">
        <v>5899</v>
      </c>
      <c r="G27" s="62" t="n">
        <v>4</v>
      </c>
      <c r="H27" s="63" t="n">
        <v>1</v>
      </c>
    </row>
    <row r="28" customFormat="false" ht="13.5" hidden="false" customHeight="true" outlineLevel="1" collapsed="false">
      <c r="B28" s="60" t="n">
        <v>111</v>
      </c>
      <c r="C28" s="61" t="s">
        <v>311</v>
      </c>
      <c r="D28" s="62" t="n">
        <f aca="false">SUM(E28:F28)</f>
        <v>3620</v>
      </c>
      <c r="E28" s="62" t="n">
        <v>1842</v>
      </c>
      <c r="F28" s="62" t="n">
        <v>1778</v>
      </c>
      <c r="G28" s="62" t="n">
        <v>4</v>
      </c>
      <c r="H28" s="76" t="s">
        <v>156</v>
      </c>
    </row>
    <row r="29" customFormat="false" ht="13.5" hidden="false" customHeight="true" outlineLevel="1" collapsed="false">
      <c r="B29" s="60" t="n">
        <v>115</v>
      </c>
      <c r="C29" s="61" t="s">
        <v>312</v>
      </c>
      <c r="D29" s="62" t="n">
        <f aca="false">SUM(E29:F29)</f>
        <v>3263</v>
      </c>
      <c r="E29" s="62" t="n">
        <v>1666</v>
      </c>
      <c r="F29" s="62" t="n">
        <v>1597</v>
      </c>
      <c r="G29" s="62" t="n">
        <v>13</v>
      </c>
      <c r="H29" s="76" t="s">
        <v>156</v>
      </c>
    </row>
    <row r="30" customFormat="false" ht="13.5" hidden="false" customHeight="true" outlineLevel="1" collapsed="false">
      <c r="B30" s="60" t="n">
        <v>122</v>
      </c>
      <c r="C30" s="61" t="s">
        <v>313</v>
      </c>
      <c r="D30" s="62" t="n">
        <f aca="false">SUM(E30:F30)</f>
        <v>20893</v>
      </c>
      <c r="E30" s="62" t="n">
        <v>10475</v>
      </c>
      <c r="F30" s="62" t="n">
        <v>10418</v>
      </c>
      <c r="G30" s="112" t="n">
        <v>446</v>
      </c>
      <c r="H30" s="63" t="n">
        <v>1</v>
      </c>
    </row>
    <row r="31" customFormat="false" ht="13.5" hidden="false" customHeight="true" outlineLevel="1" collapsed="false">
      <c r="B31" s="60" t="n">
        <v>127</v>
      </c>
      <c r="C31" s="61" t="s">
        <v>314</v>
      </c>
      <c r="D31" s="62" t="n">
        <f aca="false">SUM(E31:F31)</f>
        <v>21816</v>
      </c>
      <c r="E31" s="62" t="n">
        <v>10743</v>
      </c>
      <c r="F31" s="62" t="n">
        <v>11073</v>
      </c>
      <c r="G31" s="62" t="n">
        <v>5</v>
      </c>
      <c r="H31" s="76" t="s">
        <v>156</v>
      </c>
    </row>
    <row r="32" customFormat="false" ht="13.5" hidden="false" customHeight="true" outlineLevel="1" collapsed="false">
      <c r="B32" s="60" t="n">
        <v>134</v>
      </c>
      <c r="C32" s="61" t="s">
        <v>315</v>
      </c>
      <c r="D32" s="62" t="n">
        <f aca="false">SUM(E32:F32)</f>
        <v>7538</v>
      </c>
      <c r="E32" s="62" t="n">
        <v>3900</v>
      </c>
      <c r="F32" s="62" t="n">
        <v>3638</v>
      </c>
      <c r="G32" s="62" t="n">
        <v>89</v>
      </c>
      <c r="H32" s="63" t="n">
        <v>4</v>
      </c>
    </row>
    <row r="33" customFormat="false" ht="13.5" hidden="false" customHeight="true" outlineLevel="1" collapsed="false">
      <c r="B33" s="60" t="n">
        <v>138</v>
      </c>
      <c r="C33" s="61" t="s">
        <v>316</v>
      </c>
      <c r="D33" s="62" t="n">
        <f aca="false">SUM(E33:F33)</f>
        <v>3200</v>
      </c>
      <c r="E33" s="62" t="n">
        <v>1629</v>
      </c>
      <c r="F33" s="62" t="n">
        <v>1571</v>
      </c>
      <c r="G33" s="62" t="n">
        <v>48</v>
      </c>
      <c r="H33" s="76" t="s">
        <v>156</v>
      </c>
    </row>
    <row r="34" customFormat="false" ht="13.5" hidden="false" customHeight="true" outlineLevel="1" collapsed="false">
      <c r="B34" s="60" t="n">
        <v>144</v>
      </c>
      <c r="C34" s="61" t="s">
        <v>317</v>
      </c>
      <c r="D34" s="62" t="n">
        <f aca="false">SUM(E34:F34)</f>
        <v>922</v>
      </c>
      <c r="E34" s="62" t="n">
        <v>476</v>
      </c>
      <c r="F34" s="62" t="n">
        <v>446</v>
      </c>
      <c r="G34" s="62" t="n">
        <v>11</v>
      </c>
      <c r="H34" s="63" t="n">
        <v>1</v>
      </c>
    </row>
    <row r="35" customFormat="false" ht="13.5" hidden="false" customHeight="true" outlineLevel="1" collapsed="false">
      <c r="B35" s="60" t="n">
        <v>145</v>
      </c>
      <c r="C35" s="61" t="s">
        <v>318</v>
      </c>
      <c r="D35" s="62" t="n">
        <f aca="false">SUM(E35:F35)</f>
        <v>13719</v>
      </c>
      <c r="E35" s="62" t="n">
        <v>6775</v>
      </c>
      <c r="F35" s="62" t="n">
        <v>6944</v>
      </c>
      <c r="G35" s="62" t="n">
        <v>7</v>
      </c>
      <c r="H35" s="76" t="s">
        <v>156</v>
      </c>
    </row>
    <row r="36" customFormat="false" ht="13.5" hidden="false" customHeight="true" outlineLevel="1" collapsed="false">
      <c r="B36" s="60" t="n">
        <v>149</v>
      </c>
      <c r="C36" s="61" t="s">
        <v>319</v>
      </c>
      <c r="D36" s="62" t="n">
        <f aca="false">SUM(E36:F36)</f>
        <v>6783</v>
      </c>
      <c r="E36" s="62" t="n">
        <v>3442</v>
      </c>
      <c r="F36" s="62" t="n">
        <v>3341</v>
      </c>
      <c r="G36" s="62" t="n">
        <v>24</v>
      </c>
      <c r="H36" s="76" t="s">
        <v>156</v>
      </c>
    </row>
    <row r="37" customFormat="false" ht="13.5" hidden="false" customHeight="true" outlineLevel="1" collapsed="false">
      <c r="B37" s="60" t="n">
        <v>153</v>
      </c>
      <c r="C37" s="61" t="s">
        <v>320</v>
      </c>
      <c r="D37" s="62" t="n">
        <f aca="false">SUM(E37:F37)</f>
        <v>11154</v>
      </c>
      <c r="E37" s="62" t="n">
        <v>5544</v>
      </c>
      <c r="F37" s="62" t="n">
        <v>5610</v>
      </c>
      <c r="G37" s="62" t="n">
        <v>9</v>
      </c>
      <c r="H37" s="76" t="s">
        <v>156</v>
      </c>
    </row>
    <row r="38" customFormat="false" ht="13.5" hidden="false" customHeight="true" outlineLevel="1" collapsed="false">
      <c r="B38" s="60" t="n">
        <v>157</v>
      </c>
      <c r="C38" s="61" t="s">
        <v>321</v>
      </c>
      <c r="D38" s="62" t="n">
        <f aca="false">SUM(E38:F38)</f>
        <v>1438</v>
      </c>
      <c r="E38" s="62" t="n">
        <v>745</v>
      </c>
      <c r="F38" s="62" t="n">
        <v>693</v>
      </c>
      <c r="G38" s="62" t="n">
        <v>14</v>
      </c>
      <c r="H38" s="63" t="n">
        <v>1</v>
      </c>
    </row>
    <row r="39" customFormat="false" ht="13.5" hidden="false" customHeight="true" outlineLevel="1" collapsed="false">
      <c r="B39" s="60" t="n">
        <v>158</v>
      </c>
      <c r="C39" s="61" t="s">
        <v>322</v>
      </c>
      <c r="D39" s="62" t="n">
        <f aca="false">SUM(E39:F39)</f>
        <v>10605</v>
      </c>
      <c r="E39" s="62" t="n">
        <v>5315</v>
      </c>
      <c r="F39" s="62" t="n">
        <v>5290</v>
      </c>
      <c r="G39" s="62" t="n">
        <v>99</v>
      </c>
      <c r="H39" s="76" t="s">
        <v>156</v>
      </c>
    </row>
    <row r="40" customFormat="false" ht="13.5" hidden="false" customHeight="true" outlineLevel="1" collapsed="false">
      <c r="B40" s="60" t="n">
        <v>165</v>
      </c>
      <c r="C40" s="61" t="s">
        <v>323</v>
      </c>
      <c r="D40" s="62" t="n">
        <f aca="false">SUM(E40:F40)</f>
        <v>5366</v>
      </c>
      <c r="E40" s="62" t="n">
        <v>2666</v>
      </c>
      <c r="F40" s="62" t="n">
        <v>2700</v>
      </c>
      <c r="G40" s="62" t="n">
        <v>6</v>
      </c>
      <c r="H40" s="76" t="s">
        <v>156</v>
      </c>
    </row>
    <row r="41" customFormat="false" ht="13.5" hidden="false" customHeight="true" outlineLevel="1" collapsed="false">
      <c r="B41" s="60" t="n">
        <v>168</v>
      </c>
      <c r="C41" s="61" t="s">
        <v>324</v>
      </c>
      <c r="D41" s="62" t="n">
        <f aca="false">SUM(E41:F41)</f>
        <v>974</v>
      </c>
      <c r="E41" s="62" t="n">
        <v>495</v>
      </c>
      <c r="F41" s="62" t="n">
        <v>479</v>
      </c>
      <c r="G41" s="62" t="n">
        <v>67</v>
      </c>
      <c r="H41" s="63" t="n">
        <v>1</v>
      </c>
    </row>
    <row r="42" customFormat="false" ht="13.5" hidden="false" customHeight="true" outlineLevel="1" collapsed="false">
      <c r="B42" s="60" t="n">
        <v>171</v>
      </c>
      <c r="C42" s="61" t="s">
        <v>325</v>
      </c>
      <c r="D42" s="62" t="n">
        <f aca="false">SUM(E42:F42)</f>
        <v>2712</v>
      </c>
      <c r="E42" s="62" t="n">
        <v>1366</v>
      </c>
      <c r="F42" s="62" t="n">
        <v>1346</v>
      </c>
      <c r="G42" s="62" t="n">
        <v>86</v>
      </c>
      <c r="H42" s="76" t="s">
        <v>156</v>
      </c>
    </row>
    <row r="43" customFormat="false" ht="13.5" hidden="false" customHeight="true" outlineLevel="1" collapsed="false">
      <c r="B43" s="60" t="n">
        <v>175</v>
      </c>
      <c r="C43" s="61" t="s">
        <v>326</v>
      </c>
      <c r="D43" s="62" t="n">
        <f aca="false">SUM(E43:F43)</f>
        <v>15067</v>
      </c>
      <c r="E43" s="62" t="n">
        <v>7428</v>
      </c>
      <c r="F43" s="62" t="n">
        <v>7639</v>
      </c>
      <c r="G43" s="62" t="n">
        <v>38</v>
      </c>
      <c r="H43" s="76" t="s">
        <v>156</v>
      </c>
    </row>
    <row r="44" customFormat="false" ht="13.5" hidden="false" customHeight="true" outlineLevel="1" collapsed="false">
      <c r="B44" s="60" t="n">
        <v>188</v>
      </c>
      <c r="C44" s="61" t="s">
        <v>327</v>
      </c>
      <c r="D44" s="62" t="n">
        <f aca="false">SUM(E44:F44)</f>
        <v>2013</v>
      </c>
      <c r="E44" s="62" t="n">
        <v>1008</v>
      </c>
      <c r="F44" s="62" t="n">
        <v>1005</v>
      </c>
      <c r="G44" s="62" t="n">
        <v>11</v>
      </c>
      <c r="H44" s="76" t="s">
        <v>156</v>
      </c>
    </row>
    <row r="45" customFormat="false" ht="13.5" hidden="false" customHeight="true" outlineLevel="1" collapsed="false">
      <c r="B45" s="60" t="n">
        <v>189</v>
      </c>
      <c r="C45" s="61" t="s">
        <v>328</v>
      </c>
      <c r="D45" s="62" t="n">
        <f aca="false">SUM(E45:F45)</f>
        <v>971</v>
      </c>
      <c r="E45" s="62" t="n">
        <v>499</v>
      </c>
      <c r="F45" s="62" t="n">
        <v>472</v>
      </c>
      <c r="G45" s="62" t="n">
        <v>13</v>
      </c>
      <c r="H45" s="63" t="n">
        <v>1</v>
      </c>
    </row>
    <row r="46" customFormat="false" ht="13.5" hidden="false" customHeight="true" outlineLevel="1" collapsed="false">
      <c r="B46" s="60" t="n">
        <v>193</v>
      </c>
      <c r="C46" s="61" t="s">
        <v>329</v>
      </c>
      <c r="D46" s="62" t="n">
        <f aca="false">SUM(E46:F46)</f>
        <v>18675</v>
      </c>
      <c r="E46" s="62" t="n">
        <v>9160</v>
      </c>
      <c r="F46" s="62" t="n">
        <v>9515</v>
      </c>
      <c r="G46" s="62" t="n">
        <v>20</v>
      </c>
      <c r="H46" s="63" t="n">
        <v>4</v>
      </c>
    </row>
    <row r="47" customFormat="false" ht="13.5" hidden="false" customHeight="true" outlineLevel="1" collapsed="false">
      <c r="B47" s="60" t="n">
        <v>905</v>
      </c>
      <c r="C47" s="61" t="s">
        <v>330</v>
      </c>
      <c r="D47" s="62" t="n">
        <f aca="false">SUM(E47:F47)</f>
        <v>19603</v>
      </c>
      <c r="E47" s="62" t="n">
        <v>10017</v>
      </c>
      <c r="F47" s="62" t="n">
        <v>9586</v>
      </c>
      <c r="G47" s="62" t="n">
        <v>39</v>
      </c>
      <c r="H47" s="76" t="s">
        <v>156</v>
      </c>
    </row>
    <row r="48" customFormat="false" ht="13.5" hidden="false" customHeight="true" outlineLevel="1" collapsed="false">
      <c r="B48" s="60" t="n">
        <v>911</v>
      </c>
      <c r="C48" s="61" t="s">
        <v>331</v>
      </c>
      <c r="D48" s="62" t="n">
        <f aca="false">SUM(E48:F48)</f>
        <v>10423</v>
      </c>
      <c r="E48" s="62" t="n">
        <v>5327</v>
      </c>
      <c r="F48" s="62" t="n">
        <v>5096</v>
      </c>
      <c r="G48" s="62" t="n">
        <v>14</v>
      </c>
      <c r="H48" s="76" t="s">
        <v>156</v>
      </c>
    </row>
    <row r="49" customFormat="false" ht="13.5" hidden="false" customHeight="true" outlineLevel="1" collapsed="false">
      <c r="B49" s="60" t="n">
        <v>913</v>
      </c>
      <c r="C49" s="61" t="s">
        <v>332</v>
      </c>
      <c r="D49" s="62" t="n">
        <f aca="false">SUM(E49:F49)</f>
        <v>899</v>
      </c>
      <c r="E49" s="62" t="n">
        <v>460</v>
      </c>
      <c r="F49" s="62" t="n">
        <v>439</v>
      </c>
      <c r="G49" s="112" t="n">
        <v>11</v>
      </c>
      <c r="H49" s="63" t="n">
        <v>1</v>
      </c>
    </row>
    <row r="50" customFormat="false" ht="13.5" hidden="false" customHeight="true" outlineLevel="1" collapsed="false">
      <c r="B50" s="64" t="n">
        <v>914</v>
      </c>
      <c r="C50" s="170" t="s">
        <v>333</v>
      </c>
      <c r="D50" s="62" t="n">
        <f aca="false">SUM(E50:F50)</f>
        <v>2111</v>
      </c>
      <c r="E50" s="171" t="n">
        <v>1040</v>
      </c>
      <c r="F50" s="171" t="n">
        <v>1071</v>
      </c>
      <c r="G50" s="172" t="n">
        <v>5.5</v>
      </c>
      <c r="H50" s="66"/>
    </row>
    <row r="51" s="78" customFormat="true" ht="26.25" hidden="false" customHeight="true" outlineLevel="0" collapsed="false">
      <c r="A51" s="46"/>
      <c r="B51" s="113" t="s">
        <v>39</v>
      </c>
      <c r="C51" s="113"/>
      <c r="D51" s="114" t="n">
        <f aca="false">SUM(D4:D50)</f>
        <v>581058</v>
      </c>
      <c r="E51" s="114" t="n">
        <f aca="false">SUM(E4:E50)</f>
        <v>282530</v>
      </c>
      <c r="F51" s="114" t="n">
        <f aca="false">SUM(F4:F50)</f>
        <v>298528</v>
      </c>
      <c r="G51" s="114" t="n">
        <f aca="false">SUM(G4:G50)</f>
        <v>2011.5</v>
      </c>
      <c r="H51" s="173"/>
    </row>
    <row r="52" s="78" customFormat="true" ht="18" hidden="false" customHeight="true" outlineLevel="0" collapsed="false">
      <c r="A52" s="46"/>
      <c r="B52" s="128"/>
      <c r="C52" s="129"/>
      <c r="D52" s="148"/>
      <c r="E52" s="148"/>
      <c r="F52" s="148"/>
      <c r="G52" s="148"/>
      <c r="H52" s="174"/>
    </row>
    <row r="53" s="78" customFormat="true" ht="18" hidden="false" customHeight="true" outlineLevel="0" collapsed="false">
      <c r="A53" s="46"/>
      <c r="B53" s="120" t="s">
        <v>334</v>
      </c>
      <c r="C53" s="120"/>
      <c r="D53" s="150"/>
      <c r="E53" s="150"/>
      <c r="F53" s="150"/>
      <c r="G53" s="150"/>
      <c r="H53" s="175"/>
    </row>
    <row r="54" customFormat="false" ht="13.5" hidden="false" customHeight="true" outlineLevel="1" collapsed="false">
      <c r="B54" s="60" t="n">
        <v>5</v>
      </c>
      <c r="C54" s="61" t="s">
        <v>335</v>
      </c>
      <c r="D54" s="62" t="n">
        <f aca="false">SUM(E54:F54)</f>
        <v>420</v>
      </c>
      <c r="E54" s="62" t="n">
        <v>218</v>
      </c>
      <c r="F54" s="62" t="n">
        <v>202</v>
      </c>
      <c r="G54" s="62" t="n">
        <v>9</v>
      </c>
      <c r="H54" s="63" t="n">
        <v>1</v>
      </c>
    </row>
    <row r="55" customFormat="false" ht="13.5" hidden="false" customHeight="true" outlineLevel="1" collapsed="false">
      <c r="B55" s="60" t="n">
        <v>10</v>
      </c>
      <c r="C55" s="61" t="s">
        <v>336</v>
      </c>
      <c r="D55" s="62" t="n">
        <f aca="false">SUM(E55:F55)</f>
        <v>631</v>
      </c>
      <c r="E55" s="62" t="n">
        <v>334</v>
      </c>
      <c r="F55" s="62" t="n">
        <v>297</v>
      </c>
      <c r="G55" s="62" t="n">
        <v>70</v>
      </c>
      <c r="H55" s="63" t="n">
        <v>4</v>
      </c>
    </row>
    <row r="56" customFormat="false" ht="13.5" hidden="false" customHeight="true" outlineLevel="1" collapsed="false">
      <c r="B56" s="60" t="n">
        <v>15</v>
      </c>
      <c r="C56" s="61" t="s">
        <v>337</v>
      </c>
      <c r="D56" s="62" t="n">
        <f aca="false">SUM(E56:F56)</f>
        <v>523</v>
      </c>
      <c r="E56" s="62" t="n">
        <v>273</v>
      </c>
      <c r="F56" s="62" t="n">
        <v>250</v>
      </c>
      <c r="G56" s="62" t="n">
        <v>23</v>
      </c>
      <c r="H56" s="63" t="n">
        <v>1</v>
      </c>
    </row>
    <row r="57" customFormat="false" ht="13.5" hidden="false" customHeight="true" outlineLevel="1" collapsed="false">
      <c r="B57" s="60" t="n">
        <v>18</v>
      </c>
      <c r="C57" s="61" t="s">
        <v>338</v>
      </c>
      <c r="D57" s="62" t="n">
        <f aca="false">SUM(E57:F57)</f>
        <v>718</v>
      </c>
      <c r="E57" s="62" t="n">
        <v>358</v>
      </c>
      <c r="F57" s="62" t="n">
        <v>360</v>
      </c>
      <c r="G57" s="62" t="n">
        <v>12</v>
      </c>
      <c r="H57" s="63" t="n">
        <v>1</v>
      </c>
    </row>
    <row r="58" customFormat="false" ht="13.5" hidden="false" customHeight="true" outlineLevel="1" collapsed="false">
      <c r="B58" s="60" t="n">
        <v>25</v>
      </c>
      <c r="C58" s="61" t="s">
        <v>339</v>
      </c>
      <c r="D58" s="62" t="n">
        <f aca="false">SUM(E58:F58)</f>
        <v>363</v>
      </c>
      <c r="E58" s="62" t="n">
        <v>184</v>
      </c>
      <c r="F58" s="62" t="n">
        <v>179</v>
      </c>
      <c r="G58" s="62" t="n">
        <v>16</v>
      </c>
      <c r="H58" s="63" t="n">
        <v>1</v>
      </c>
    </row>
    <row r="59" customFormat="false" ht="13.5" hidden="false" customHeight="true" outlineLevel="1" collapsed="false">
      <c r="B59" s="60" t="n">
        <v>27</v>
      </c>
      <c r="C59" s="61" t="s">
        <v>340</v>
      </c>
      <c r="D59" s="62" t="n">
        <f aca="false">SUM(E59:F59)</f>
        <v>3298</v>
      </c>
      <c r="E59" s="62" t="n">
        <v>1644</v>
      </c>
      <c r="F59" s="62" t="n">
        <v>1654</v>
      </c>
      <c r="G59" s="62" t="n">
        <v>7</v>
      </c>
      <c r="H59" s="63" t="n">
        <v>2</v>
      </c>
    </row>
    <row r="60" customFormat="false" ht="13.5" hidden="false" customHeight="true" outlineLevel="1" collapsed="false">
      <c r="B60" s="60" t="n">
        <v>49</v>
      </c>
      <c r="C60" s="61" t="s">
        <v>341</v>
      </c>
      <c r="D60" s="62" t="n">
        <f aca="false">SUM(E60:F60)</f>
        <v>718</v>
      </c>
      <c r="E60" s="62" t="n">
        <v>390</v>
      </c>
      <c r="F60" s="62" t="n">
        <v>328</v>
      </c>
      <c r="G60" s="62" t="n">
        <v>30</v>
      </c>
      <c r="H60" s="63" t="n">
        <v>1</v>
      </c>
    </row>
    <row r="61" customFormat="false" ht="13.5" hidden="false" customHeight="true" outlineLevel="1" collapsed="false">
      <c r="B61" s="60" t="n">
        <v>54</v>
      </c>
      <c r="C61" s="61" t="s">
        <v>342</v>
      </c>
      <c r="D61" s="62" t="n">
        <f aca="false">SUM(E61:F61)</f>
        <v>1043</v>
      </c>
      <c r="E61" s="62" t="n">
        <v>538</v>
      </c>
      <c r="F61" s="62" t="n">
        <v>505</v>
      </c>
      <c r="G61" s="62" t="n">
        <v>22</v>
      </c>
      <c r="H61" s="63" t="n">
        <v>1</v>
      </c>
    </row>
    <row r="62" customFormat="false" ht="13.5" hidden="false" customHeight="true" outlineLevel="1" collapsed="false">
      <c r="B62" s="60" t="n">
        <v>63</v>
      </c>
      <c r="C62" s="61" t="s">
        <v>343</v>
      </c>
      <c r="D62" s="62" t="n">
        <f aca="false">SUM(E62:F62)</f>
        <v>1545</v>
      </c>
      <c r="E62" s="62" t="n">
        <v>772</v>
      </c>
      <c r="F62" s="62" t="n">
        <v>773</v>
      </c>
      <c r="G62" s="62" t="n">
        <v>50</v>
      </c>
      <c r="H62" s="63" t="n">
        <v>1</v>
      </c>
    </row>
    <row r="63" customFormat="false" ht="13.5" hidden="false" customHeight="true" outlineLevel="1" collapsed="false">
      <c r="B63" s="60" t="n">
        <v>64</v>
      </c>
      <c r="C63" s="61" t="s">
        <v>344</v>
      </c>
      <c r="D63" s="62" t="n">
        <f aca="false">SUM(E63:F63)</f>
        <v>454</v>
      </c>
      <c r="E63" s="62" t="n">
        <v>229</v>
      </c>
      <c r="F63" s="62" t="n">
        <v>225</v>
      </c>
      <c r="G63" s="62" t="n">
        <v>72</v>
      </c>
      <c r="H63" s="63" t="n">
        <v>1</v>
      </c>
    </row>
    <row r="64" customFormat="false" ht="13.5" hidden="false" customHeight="true" outlineLevel="1" collapsed="false">
      <c r="B64" s="60" t="n">
        <v>67</v>
      </c>
      <c r="C64" s="61" t="s">
        <v>345</v>
      </c>
      <c r="D64" s="62" t="n">
        <f aca="false">SUM(E64:F64)</f>
        <v>780</v>
      </c>
      <c r="E64" s="62" t="n">
        <v>395</v>
      </c>
      <c r="F64" s="62" t="n">
        <v>385</v>
      </c>
      <c r="G64" s="62" t="n">
        <v>42</v>
      </c>
      <c r="H64" s="63" t="n">
        <v>1</v>
      </c>
    </row>
    <row r="65" customFormat="false" ht="13.5" hidden="false" customHeight="true" outlineLevel="1" collapsed="false">
      <c r="B65" s="60" t="n">
        <v>69</v>
      </c>
      <c r="C65" s="61" t="s">
        <v>346</v>
      </c>
      <c r="D65" s="62" t="n">
        <f aca="false">SUM(E65:F65)</f>
        <v>621</v>
      </c>
      <c r="E65" s="62" t="n">
        <v>323</v>
      </c>
      <c r="F65" s="62" t="n">
        <v>298</v>
      </c>
      <c r="G65" s="62" t="n">
        <v>78</v>
      </c>
      <c r="H65" s="63" t="n">
        <v>4</v>
      </c>
    </row>
    <row r="66" customFormat="false" ht="13.5" hidden="false" customHeight="true" outlineLevel="1" collapsed="false">
      <c r="B66" s="60" t="n">
        <v>74</v>
      </c>
      <c r="C66" s="61" t="s">
        <v>347</v>
      </c>
      <c r="D66" s="62" t="n">
        <f aca="false">SUM(E66:F66)</f>
        <v>314</v>
      </c>
      <c r="E66" s="62" t="n">
        <v>159</v>
      </c>
      <c r="F66" s="62" t="n">
        <v>155</v>
      </c>
      <c r="G66" s="62" t="n">
        <v>44</v>
      </c>
      <c r="H66" s="63" t="n">
        <v>4</v>
      </c>
    </row>
    <row r="67" customFormat="false" ht="13.5" hidden="false" customHeight="true" outlineLevel="1" collapsed="false">
      <c r="B67" s="60" t="n">
        <v>76</v>
      </c>
      <c r="C67" s="61" t="s">
        <v>348</v>
      </c>
      <c r="D67" s="62" t="n">
        <f aca="false">SUM(E67:F67)</f>
        <v>1054</v>
      </c>
      <c r="E67" s="62" t="n">
        <v>548</v>
      </c>
      <c r="F67" s="62" t="n">
        <v>506</v>
      </c>
      <c r="G67" s="62" t="n">
        <v>96</v>
      </c>
      <c r="H67" s="63" t="n">
        <v>2</v>
      </c>
    </row>
    <row r="68" customFormat="false" ht="13.5" hidden="false" customHeight="true" outlineLevel="1" collapsed="false">
      <c r="B68" s="60" t="n">
        <v>85</v>
      </c>
      <c r="C68" s="61" t="s">
        <v>349</v>
      </c>
      <c r="D68" s="62" t="n">
        <f aca="false">SUM(E68:F68)</f>
        <v>777</v>
      </c>
      <c r="E68" s="62" t="n">
        <v>396</v>
      </c>
      <c r="F68" s="62" t="n">
        <v>381</v>
      </c>
      <c r="G68" s="62" t="n">
        <v>182</v>
      </c>
      <c r="H68" s="63" t="n">
        <v>1</v>
      </c>
    </row>
    <row r="69" customFormat="false" ht="13.5" hidden="false" customHeight="true" outlineLevel="1" collapsed="false">
      <c r="B69" s="60" t="n">
        <v>86</v>
      </c>
      <c r="C69" s="61" t="s">
        <v>350</v>
      </c>
      <c r="D69" s="62" t="n">
        <f aca="false">SUM(E69:F69)</f>
        <v>420</v>
      </c>
      <c r="E69" s="62" t="n">
        <v>216</v>
      </c>
      <c r="F69" s="62" t="n">
        <v>204</v>
      </c>
      <c r="G69" s="62" t="n">
        <v>77</v>
      </c>
      <c r="H69" s="63" t="n">
        <v>1</v>
      </c>
    </row>
    <row r="70" customFormat="false" ht="13.5" hidden="false" customHeight="true" outlineLevel="1" collapsed="false">
      <c r="B70" s="60" t="n">
        <v>89</v>
      </c>
      <c r="C70" s="61" t="s">
        <v>351</v>
      </c>
      <c r="D70" s="62" t="n">
        <f aca="false">SUM(E70:F70)</f>
        <v>18928</v>
      </c>
      <c r="E70" s="62" t="n">
        <v>9354</v>
      </c>
      <c r="F70" s="62" t="n">
        <v>9574</v>
      </c>
      <c r="G70" s="62" t="n">
        <v>317</v>
      </c>
      <c r="H70" s="63" t="n">
        <v>1</v>
      </c>
    </row>
    <row r="71" customFormat="false" ht="13.5" hidden="false" customHeight="true" outlineLevel="1" collapsed="false">
      <c r="B71" s="60" t="n">
        <v>96</v>
      </c>
      <c r="C71" s="61" t="s">
        <v>352</v>
      </c>
      <c r="D71" s="62" t="n">
        <f aca="false">SUM(E71:F71)</f>
        <v>430</v>
      </c>
      <c r="E71" s="62" t="n">
        <v>221</v>
      </c>
      <c r="F71" s="62" t="n">
        <v>209</v>
      </c>
      <c r="G71" s="62" t="n">
        <v>33</v>
      </c>
      <c r="H71" s="63" t="n">
        <v>2</v>
      </c>
    </row>
    <row r="72" customFormat="false" ht="13.5" hidden="false" customHeight="true" outlineLevel="1" collapsed="false">
      <c r="B72" s="60" t="n">
        <v>97</v>
      </c>
      <c r="C72" s="61" t="s">
        <v>353</v>
      </c>
      <c r="D72" s="62" t="n">
        <f aca="false">SUM(E72:F72)</f>
        <v>1168</v>
      </c>
      <c r="E72" s="62" t="n">
        <v>618</v>
      </c>
      <c r="F72" s="62" t="n">
        <v>550</v>
      </c>
      <c r="G72" s="62" t="n">
        <v>117</v>
      </c>
      <c r="H72" s="63" t="n">
        <v>4</v>
      </c>
    </row>
    <row r="73" customFormat="false" ht="13.5" hidden="false" customHeight="true" outlineLevel="1" collapsed="false">
      <c r="B73" s="60" t="n">
        <v>108</v>
      </c>
      <c r="C73" s="61" t="s">
        <v>354</v>
      </c>
      <c r="D73" s="62" t="n">
        <f aca="false">SUM(E73:F73)</f>
        <v>1021</v>
      </c>
      <c r="E73" s="62" t="n">
        <v>525</v>
      </c>
      <c r="F73" s="62" t="n">
        <v>496</v>
      </c>
      <c r="G73" s="62" t="n">
        <v>83</v>
      </c>
      <c r="H73" s="63" t="n">
        <v>4</v>
      </c>
    </row>
    <row r="74" customFormat="false" ht="13.5" hidden="false" customHeight="true" outlineLevel="1" collapsed="false">
      <c r="B74" s="60" t="n">
        <v>114</v>
      </c>
      <c r="C74" s="61" t="s">
        <v>355</v>
      </c>
      <c r="D74" s="62" t="n">
        <f aca="false">SUM(E74:F74)</f>
        <v>719</v>
      </c>
      <c r="E74" s="62" t="n">
        <v>359</v>
      </c>
      <c r="F74" s="62" t="n">
        <v>360</v>
      </c>
      <c r="G74" s="62" t="n">
        <v>40</v>
      </c>
      <c r="H74" s="63" t="n">
        <v>1</v>
      </c>
    </row>
    <row r="75" customFormat="false" ht="13.5" hidden="false" customHeight="true" outlineLevel="1" collapsed="false">
      <c r="B75" s="60" t="n">
        <v>117</v>
      </c>
      <c r="C75" s="61" t="s">
        <v>356</v>
      </c>
      <c r="D75" s="62" t="n">
        <f aca="false">SUM(E75:F75)</f>
        <v>546</v>
      </c>
      <c r="E75" s="62" t="n">
        <v>286</v>
      </c>
      <c r="F75" s="62" t="n">
        <v>260</v>
      </c>
      <c r="G75" s="62" t="n">
        <v>53</v>
      </c>
      <c r="H75" s="63" t="n">
        <v>4</v>
      </c>
    </row>
    <row r="76" customFormat="false" ht="13.5" hidden="false" customHeight="true" outlineLevel="1" collapsed="false">
      <c r="B76" s="60" t="n">
        <v>123</v>
      </c>
      <c r="C76" s="61" t="s">
        <v>357</v>
      </c>
      <c r="D76" s="62" t="n">
        <f aca="false">SUM(E76:F76)</f>
        <v>320</v>
      </c>
      <c r="E76" s="62" t="n">
        <v>176</v>
      </c>
      <c r="F76" s="62" t="n">
        <v>144</v>
      </c>
      <c r="G76" s="62" t="n">
        <v>63</v>
      </c>
      <c r="H76" s="63" t="n">
        <v>4</v>
      </c>
    </row>
    <row r="77" customFormat="false" ht="13.5" hidden="false" customHeight="true" outlineLevel="1" collapsed="false">
      <c r="B77" s="60" t="n">
        <v>128</v>
      </c>
      <c r="C77" s="61" t="s">
        <v>358</v>
      </c>
      <c r="D77" s="62" t="n">
        <f aca="false">SUM(E77:F77)</f>
        <v>427</v>
      </c>
      <c r="E77" s="62" t="n">
        <v>198</v>
      </c>
      <c r="F77" s="62" t="n">
        <v>229</v>
      </c>
      <c r="G77" s="62" t="n">
        <v>8</v>
      </c>
      <c r="H77" s="63" t="n">
        <v>1</v>
      </c>
    </row>
    <row r="78" customFormat="false" ht="13.5" hidden="false" customHeight="true" outlineLevel="1" collapsed="false">
      <c r="B78" s="60" t="n">
        <v>154</v>
      </c>
      <c r="C78" s="61" t="s">
        <v>359</v>
      </c>
      <c r="D78" s="62" t="n">
        <f aca="false">SUM(E78:F78)</f>
        <v>1250</v>
      </c>
      <c r="E78" s="62" t="n">
        <v>645</v>
      </c>
      <c r="F78" s="62" t="n">
        <v>605</v>
      </c>
      <c r="G78" s="62" t="n">
        <v>101</v>
      </c>
      <c r="H78" s="63" t="n">
        <v>1</v>
      </c>
    </row>
    <row r="79" customFormat="false" ht="13.5" hidden="false" customHeight="true" outlineLevel="1" collapsed="false">
      <c r="B79" s="60" t="n">
        <v>161</v>
      </c>
      <c r="C79" s="61" t="s">
        <v>360</v>
      </c>
      <c r="D79" s="62" t="n">
        <f aca="false">SUM(E79:F79)</f>
        <v>235</v>
      </c>
      <c r="E79" s="62" t="n">
        <v>122</v>
      </c>
      <c r="F79" s="62" t="n">
        <v>113</v>
      </c>
      <c r="G79" s="62" t="n">
        <v>6</v>
      </c>
      <c r="H79" s="63" t="n">
        <v>1</v>
      </c>
    </row>
    <row r="80" customFormat="false" ht="13.5" hidden="false" customHeight="true" outlineLevel="1" collapsed="false">
      <c r="B80" s="60" t="n">
        <v>167</v>
      </c>
      <c r="C80" s="61" t="s">
        <v>361</v>
      </c>
      <c r="D80" s="62" t="n">
        <f aca="false">SUM(E80:F80)</f>
        <v>2399</v>
      </c>
      <c r="E80" s="62" t="n">
        <v>1202</v>
      </c>
      <c r="F80" s="62" t="n">
        <v>1197</v>
      </c>
      <c r="G80" s="62" t="n">
        <v>30</v>
      </c>
      <c r="H80" s="63" t="n">
        <v>1</v>
      </c>
    </row>
    <row r="81" customFormat="false" ht="13.5" hidden="false" customHeight="true" outlineLevel="1" collapsed="false">
      <c r="B81" s="60" t="n">
        <v>187</v>
      </c>
      <c r="C81" s="61" t="s">
        <v>362</v>
      </c>
      <c r="D81" s="62" t="n">
        <f aca="false">SUM(E81:F81)</f>
        <v>661</v>
      </c>
      <c r="E81" s="62" t="n">
        <v>350</v>
      </c>
      <c r="F81" s="62" t="n">
        <v>311</v>
      </c>
      <c r="G81" s="62" t="n">
        <v>66</v>
      </c>
      <c r="H81" s="63" t="n">
        <v>1</v>
      </c>
    </row>
    <row r="82" customFormat="false" ht="13.5" hidden="false" customHeight="true" outlineLevel="1" collapsed="false">
      <c r="B82" s="60" t="n">
        <v>907</v>
      </c>
      <c r="C82" s="61" t="s">
        <v>363</v>
      </c>
      <c r="D82" s="62" t="n">
        <f aca="false">SUM(E82:F82)</f>
        <v>2229</v>
      </c>
      <c r="E82" s="62" t="n">
        <v>1134</v>
      </c>
      <c r="F82" s="62" t="n">
        <v>1095</v>
      </c>
      <c r="G82" s="62" t="n">
        <v>108</v>
      </c>
      <c r="H82" s="63" t="n">
        <v>1</v>
      </c>
    </row>
    <row r="83" s="78" customFormat="true" ht="26.25" hidden="false" customHeight="true" outlineLevel="0" collapsed="false">
      <c r="A83" s="46"/>
      <c r="B83" s="113" t="s">
        <v>39</v>
      </c>
      <c r="C83" s="113"/>
      <c r="D83" s="114" t="n">
        <f aca="false">SUM(D54:D82)</f>
        <v>44012</v>
      </c>
      <c r="E83" s="114" t="n">
        <f aca="false">SUM(E54:E82)</f>
        <v>22167</v>
      </c>
      <c r="F83" s="114" t="n">
        <f aca="false">SUM(F54:F82)</f>
        <v>21845</v>
      </c>
      <c r="G83" s="114" t="n">
        <v>1855</v>
      </c>
      <c r="H83" s="173"/>
    </row>
    <row r="84" s="78" customFormat="true" ht="18" hidden="false" customHeight="true" outlineLevel="0" collapsed="false">
      <c r="A84" s="46"/>
      <c r="B84" s="128"/>
      <c r="C84" s="129"/>
      <c r="D84" s="148"/>
      <c r="E84" s="148"/>
      <c r="F84" s="148"/>
      <c r="G84" s="148"/>
      <c r="H84" s="174"/>
    </row>
    <row r="85" s="78" customFormat="true" ht="18" hidden="false" customHeight="true" outlineLevel="0" collapsed="false">
      <c r="A85" s="46"/>
      <c r="B85" s="120" t="s">
        <v>364</v>
      </c>
      <c r="C85" s="120"/>
      <c r="D85" s="150"/>
      <c r="E85" s="150"/>
      <c r="F85" s="150"/>
      <c r="G85" s="150"/>
      <c r="H85" s="175"/>
    </row>
    <row r="86" customFormat="false" ht="13.5" hidden="false" customHeight="true" outlineLevel="1" collapsed="false">
      <c r="B86" s="60" t="n">
        <v>23</v>
      </c>
      <c r="C86" s="61" t="s">
        <v>365</v>
      </c>
      <c r="D86" s="62" t="n">
        <f aca="false">SUM(E86:F86)</f>
        <v>20668</v>
      </c>
      <c r="E86" s="62" t="n">
        <v>10280</v>
      </c>
      <c r="F86" s="62" t="n">
        <v>10388</v>
      </c>
      <c r="G86" s="62" t="n">
        <v>545</v>
      </c>
      <c r="H86" s="63" t="n">
        <v>1</v>
      </c>
    </row>
    <row r="87" customFormat="false" ht="13.5" hidden="false" customHeight="true" outlineLevel="1" collapsed="false">
      <c r="B87" s="60" t="n">
        <v>29</v>
      </c>
      <c r="C87" s="61" t="s">
        <v>366</v>
      </c>
      <c r="D87" s="62" t="n">
        <f aca="false">SUM(E87:F87)</f>
        <v>2378</v>
      </c>
      <c r="E87" s="62" t="n">
        <v>1210</v>
      </c>
      <c r="F87" s="62" t="n">
        <v>1168</v>
      </c>
      <c r="G87" s="62" t="n">
        <v>127</v>
      </c>
      <c r="H87" s="63" t="n">
        <v>2</v>
      </c>
    </row>
    <row r="88" customFormat="false" ht="13.5" hidden="false" customHeight="true" outlineLevel="1" collapsed="false">
      <c r="B88" s="60" t="n">
        <v>39</v>
      </c>
      <c r="C88" s="61" t="s">
        <v>367</v>
      </c>
      <c r="D88" s="62" t="n">
        <f aca="false">SUM(E88:F88)</f>
        <v>4351</v>
      </c>
      <c r="E88" s="62" t="n">
        <v>2206</v>
      </c>
      <c r="F88" s="62" t="n">
        <v>2145</v>
      </c>
      <c r="G88" s="62" t="n">
        <v>216</v>
      </c>
      <c r="H88" s="63" t="n">
        <v>1</v>
      </c>
    </row>
    <row r="89" customFormat="false" ht="13.5" hidden="false" customHeight="true" outlineLevel="1" collapsed="false">
      <c r="B89" s="60" t="n">
        <v>53</v>
      </c>
      <c r="C89" s="61" t="s">
        <v>368</v>
      </c>
      <c r="D89" s="62" t="n">
        <f aca="false">SUM(E89:F89)</f>
        <v>2058</v>
      </c>
      <c r="E89" s="62" t="n">
        <v>1039</v>
      </c>
      <c r="F89" s="62" t="n">
        <v>1019</v>
      </c>
      <c r="G89" s="62" t="n">
        <v>141</v>
      </c>
      <c r="H89" s="63" t="n">
        <v>2</v>
      </c>
    </row>
    <row r="90" customFormat="false" ht="13.5" hidden="false" customHeight="true" outlineLevel="1" collapsed="false">
      <c r="B90" s="60" t="n">
        <v>56</v>
      </c>
      <c r="C90" s="61" t="s">
        <v>369</v>
      </c>
      <c r="D90" s="62" t="n">
        <f aca="false">SUM(E90:F90)</f>
        <v>4351</v>
      </c>
      <c r="E90" s="62" t="n">
        <v>2183</v>
      </c>
      <c r="F90" s="62" t="n">
        <v>2168</v>
      </c>
      <c r="G90" s="62" t="n">
        <v>427</v>
      </c>
      <c r="H90" s="63" t="n">
        <v>1</v>
      </c>
    </row>
    <row r="91" customFormat="false" ht="13.5" hidden="false" customHeight="true" outlineLevel="1" collapsed="false">
      <c r="B91" s="74" t="n">
        <v>78</v>
      </c>
      <c r="C91" s="75" t="s">
        <v>370</v>
      </c>
      <c r="D91" s="62" t="n">
        <f aca="false">SUM(E91:F91)</f>
        <v>950</v>
      </c>
      <c r="E91" s="62" t="n">
        <v>482</v>
      </c>
      <c r="F91" s="62" t="n">
        <v>468</v>
      </c>
      <c r="G91" s="112" t="n">
        <v>60</v>
      </c>
      <c r="H91" s="63" t="n">
        <v>2</v>
      </c>
    </row>
    <row r="92" customFormat="false" ht="13.5" hidden="false" customHeight="true" outlineLevel="1" collapsed="false">
      <c r="B92" s="60" t="n">
        <v>194</v>
      </c>
      <c r="C92" s="61" t="s">
        <v>371</v>
      </c>
      <c r="D92" s="62" t="n">
        <f aca="false">SUM(E92:F92)</f>
        <v>2777</v>
      </c>
      <c r="E92" s="62" t="n">
        <v>1432</v>
      </c>
      <c r="F92" s="62" t="n">
        <v>1345</v>
      </c>
      <c r="G92" s="62" t="n">
        <v>102</v>
      </c>
      <c r="H92" s="63" t="n">
        <v>1</v>
      </c>
    </row>
    <row r="93" customFormat="false" ht="13.5" hidden="false" customHeight="true" outlineLevel="1" collapsed="false">
      <c r="B93" s="60" t="n">
        <v>912</v>
      </c>
      <c r="C93" s="61" t="s">
        <v>372</v>
      </c>
      <c r="D93" s="62" t="n">
        <f aca="false">SUM(E93:F93)</f>
        <v>1882</v>
      </c>
      <c r="E93" s="62" t="n">
        <v>942</v>
      </c>
      <c r="F93" s="62" t="n">
        <v>940</v>
      </c>
      <c r="G93" s="62" t="n">
        <v>97</v>
      </c>
      <c r="H93" s="63" t="n">
        <v>1</v>
      </c>
    </row>
    <row r="94" s="78" customFormat="true" ht="26.25" hidden="false" customHeight="true" outlineLevel="0" collapsed="false">
      <c r="A94" s="46"/>
      <c r="B94" s="113" t="s">
        <v>39</v>
      </c>
      <c r="C94" s="113"/>
      <c r="D94" s="114" t="n">
        <f aca="false">SUM(D86:D93)</f>
        <v>39415</v>
      </c>
      <c r="E94" s="114" t="n">
        <f aca="false">SUM(E86:E93)</f>
        <v>19774</v>
      </c>
      <c r="F94" s="114" t="n">
        <f aca="false">SUM(F86:F93)</f>
        <v>19641</v>
      </c>
      <c r="G94" s="114" t="n">
        <v>1715</v>
      </c>
      <c r="H94" s="173"/>
    </row>
    <row r="95" s="78" customFormat="true" ht="18" hidden="false" customHeight="true" outlineLevel="0" collapsed="false">
      <c r="A95" s="46"/>
      <c r="B95" s="128"/>
      <c r="C95" s="129"/>
      <c r="D95" s="148"/>
      <c r="E95" s="148"/>
      <c r="F95" s="148"/>
      <c r="G95" s="148"/>
      <c r="H95" s="174"/>
    </row>
    <row r="96" s="78" customFormat="true" ht="18" hidden="false" customHeight="true" outlineLevel="0" collapsed="false">
      <c r="A96" s="46"/>
      <c r="B96" s="120" t="s">
        <v>373</v>
      </c>
      <c r="C96" s="120"/>
      <c r="D96" s="150"/>
      <c r="E96" s="150"/>
      <c r="F96" s="150"/>
      <c r="G96" s="150"/>
      <c r="H96" s="175"/>
    </row>
    <row r="97" customFormat="false" ht="13.5" hidden="false" customHeight="true" outlineLevel="1" collapsed="false">
      <c r="B97" s="60" t="n">
        <v>45</v>
      </c>
      <c r="C97" s="61" t="s">
        <v>374</v>
      </c>
      <c r="D97" s="62" t="n">
        <f aca="false">SUM(E97:F97)</f>
        <v>1400</v>
      </c>
      <c r="E97" s="62" t="n">
        <v>735</v>
      </c>
      <c r="F97" s="62" t="n">
        <v>665</v>
      </c>
      <c r="G97" s="62" t="n">
        <v>132</v>
      </c>
      <c r="H97" s="63" t="n">
        <v>2</v>
      </c>
    </row>
    <row r="98" customFormat="false" ht="13.5" hidden="false" customHeight="true" outlineLevel="1" collapsed="false">
      <c r="B98" s="60" t="n">
        <v>46</v>
      </c>
      <c r="C98" s="61" t="s">
        <v>375</v>
      </c>
      <c r="D98" s="62" t="n">
        <f aca="false">SUM(E98:F98)</f>
        <v>2276</v>
      </c>
      <c r="E98" s="62" t="n">
        <v>1159</v>
      </c>
      <c r="F98" s="62" t="n">
        <v>1117</v>
      </c>
      <c r="G98" s="62" t="n">
        <v>247</v>
      </c>
      <c r="H98" s="63" t="n">
        <v>1</v>
      </c>
    </row>
    <row r="99" customFormat="false" ht="13.5" hidden="false" customHeight="true" outlineLevel="1" collapsed="false">
      <c r="B99" s="60" t="n">
        <v>82</v>
      </c>
      <c r="C99" s="61" t="s">
        <v>376</v>
      </c>
      <c r="D99" s="62" t="n">
        <f aca="false">SUM(E99:F99)</f>
        <v>1150</v>
      </c>
      <c r="E99" s="62" t="n">
        <v>569</v>
      </c>
      <c r="F99" s="62" t="n">
        <v>581</v>
      </c>
      <c r="G99" s="62" t="n">
        <v>117</v>
      </c>
      <c r="H99" s="63" t="n">
        <v>2</v>
      </c>
    </row>
    <row r="100" customFormat="false" ht="13.5" hidden="false" customHeight="true" outlineLevel="1" collapsed="false">
      <c r="B100" s="60" t="n">
        <v>98</v>
      </c>
      <c r="C100" s="61" t="s">
        <v>377</v>
      </c>
      <c r="D100" s="62" t="n">
        <f aca="false">SUM(E100:F100)</f>
        <v>7677</v>
      </c>
      <c r="E100" s="62" t="n">
        <v>3790</v>
      </c>
      <c r="F100" s="62" t="n">
        <v>3887</v>
      </c>
      <c r="G100" s="62" t="n">
        <v>468</v>
      </c>
      <c r="H100" s="63" t="n">
        <v>1</v>
      </c>
    </row>
    <row r="101" customFormat="false" ht="13.5" hidden="false" customHeight="true" outlineLevel="1" collapsed="false">
      <c r="B101" s="60" t="n">
        <v>146</v>
      </c>
      <c r="C101" s="61" t="s">
        <v>378</v>
      </c>
      <c r="D101" s="62" t="n">
        <f aca="false">SUM(E101:F101)</f>
        <v>1226</v>
      </c>
      <c r="E101" s="62" t="n">
        <v>633</v>
      </c>
      <c r="F101" s="62" t="n">
        <v>593</v>
      </c>
      <c r="G101" s="62" t="n">
        <v>324</v>
      </c>
      <c r="H101" s="63" t="n">
        <v>1</v>
      </c>
    </row>
    <row r="102" customFormat="false" ht="13.5" hidden="false" customHeight="true" outlineLevel="1" collapsed="false">
      <c r="B102" s="60" t="n">
        <v>164</v>
      </c>
      <c r="C102" s="61" t="s">
        <v>379</v>
      </c>
      <c r="D102" s="62" t="n">
        <f aca="false">SUM(E102:F102)</f>
        <v>2329</v>
      </c>
      <c r="E102" s="62" t="n">
        <v>1211</v>
      </c>
      <c r="F102" s="62" t="n">
        <v>1118</v>
      </c>
      <c r="G102" s="62" t="n">
        <v>522</v>
      </c>
      <c r="H102" s="63" t="n">
        <v>1</v>
      </c>
    </row>
    <row r="103" s="78" customFormat="true" ht="26.25" hidden="false" customHeight="true" outlineLevel="0" collapsed="false">
      <c r="A103" s="46"/>
      <c r="B103" s="113" t="s">
        <v>39</v>
      </c>
      <c r="C103" s="113"/>
      <c r="D103" s="114" t="n">
        <f aca="false">SUM(D97:D102)</f>
        <v>16058</v>
      </c>
      <c r="E103" s="114" t="n">
        <f aca="false">SUM(E97:E102)</f>
        <v>8097</v>
      </c>
      <c r="F103" s="114" t="n">
        <f aca="false">SUM(F97:F102)</f>
        <v>7961</v>
      </c>
      <c r="G103" s="114" t="n">
        <v>1810</v>
      </c>
      <c r="H103" s="173"/>
    </row>
    <row r="104" s="78" customFormat="true" ht="18" hidden="false" customHeight="true" outlineLevel="0" collapsed="false">
      <c r="A104" s="46"/>
      <c r="B104" s="128"/>
      <c r="C104" s="129"/>
      <c r="D104" s="148"/>
      <c r="E104" s="148"/>
      <c r="F104" s="148"/>
      <c r="G104" s="148"/>
      <c r="H104" s="174"/>
    </row>
    <row r="105" s="78" customFormat="true" ht="18" hidden="false" customHeight="true" outlineLevel="0" collapsed="false">
      <c r="A105" s="46"/>
      <c r="B105" s="120" t="s">
        <v>380</v>
      </c>
      <c r="C105" s="120"/>
      <c r="D105" s="150"/>
      <c r="E105" s="150"/>
      <c r="F105" s="150"/>
      <c r="G105" s="150"/>
      <c r="H105" s="175"/>
    </row>
    <row r="106" customFormat="false" ht="13.5" hidden="false" customHeight="true" outlineLevel="1" collapsed="false">
      <c r="B106" s="60" t="n">
        <v>2</v>
      </c>
      <c r="C106" s="61" t="s">
        <v>381</v>
      </c>
      <c r="D106" s="62" t="n">
        <f aca="false">SUM(E106:F106)</f>
        <v>637</v>
      </c>
      <c r="E106" s="62" t="n">
        <v>331</v>
      </c>
      <c r="F106" s="62" t="n">
        <v>306</v>
      </c>
      <c r="G106" s="62" t="n">
        <v>90</v>
      </c>
      <c r="H106" s="63" t="n">
        <v>1</v>
      </c>
    </row>
    <row r="107" customFormat="false" ht="13.5" hidden="false" customHeight="true" outlineLevel="1" collapsed="false">
      <c r="B107" s="60" t="n">
        <v>28</v>
      </c>
      <c r="C107" s="61" t="s">
        <v>382</v>
      </c>
      <c r="D107" s="62" t="n">
        <f aca="false">SUM(E107:F107)</f>
        <v>1148</v>
      </c>
      <c r="E107" s="62" t="n">
        <v>602</v>
      </c>
      <c r="F107" s="62" t="n">
        <v>546</v>
      </c>
      <c r="G107" s="62" t="n">
        <v>21</v>
      </c>
      <c r="H107" s="63" t="n">
        <v>1</v>
      </c>
    </row>
    <row r="108" customFormat="false" ht="13.5" hidden="false" customHeight="true" outlineLevel="1" collapsed="false">
      <c r="B108" s="60" t="n">
        <v>38</v>
      </c>
      <c r="C108" s="61" t="s">
        <v>383</v>
      </c>
      <c r="D108" s="62" t="n">
        <f aca="false">SUM(E108:F108)</f>
        <v>1301</v>
      </c>
      <c r="E108" s="62" t="n">
        <v>676</v>
      </c>
      <c r="F108" s="62" t="n">
        <v>625</v>
      </c>
      <c r="G108" s="62" t="n">
        <v>36</v>
      </c>
      <c r="H108" s="63" t="n">
        <v>1</v>
      </c>
    </row>
    <row r="109" customFormat="false" ht="13.5" hidden="false" customHeight="true" outlineLevel="1" collapsed="false">
      <c r="B109" s="60" t="n">
        <v>51</v>
      </c>
      <c r="C109" s="61" t="s">
        <v>384</v>
      </c>
      <c r="D109" s="62" t="n">
        <f aca="false">SUM(E109:F109)</f>
        <v>1416</v>
      </c>
      <c r="E109" s="62" t="n">
        <v>746</v>
      </c>
      <c r="F109" s="62" t="n">
        <v>670</v>
      </c>
      <c r="G109" s="62" t="n">
        <v>113</v>
      </c>
      <c r="H109" s="63" t="n">
        <v>1</v>
      </c>
    </row>
    <row r="110" customFormat="false" ht="13.5" hidden="false" customHeight="true" outlineLevel="1" collapsed="false">
      <c r="B110" s="60" t="n">
        <v>65</v>
      </c>
      <c r="C110" s="61" t="s">
        <v>385</v>
      </c>
      <c r="D110" s="62" t="n">
        <f aca="false">SUM(E110:F110)</f>
        <v>783</v>
      </c>
      <c r="E110" s="62" t="n">
        <v>399</v>
      </c>
      <c r="F110" s="62" t="n">
        <v>384</v>
      </c>
      <c r="G110" s="62"/>
      <c r="H110" s="63"/>
    </row>
    <row r="111" customFormat="false" ht="13.5" hidden="false" customHeight="true" outlineLevel="1" collapsed="false">
      <c r="B111" s="60" t="n">
        <v>66</v>
      </c>
      <c r="C111" s="61" t="s">
        <v>386</v>
      </c>
      <c r="D111" s="62" t="n">
        <f aca="false">SUM(E111:F111)</f>
        <v>2624</v>
      </c>
      <c r="E111" s="62" t="n">
        <v>1321</v>
      </c>
      <c r="F111" s="62" t="n">
        <v>1303</v>
      </c>
      <c r="G111" s="62" t="n">
        <v>40</v>
      </c>
      <c r="H111" s="63" t="n">
        <v>2</v>
      </c>
    </row>
    <row r="112" customFormat="false" ht="13.5" hidden="false" customHeight="true" outlineLevel="1" collapsed="false">
      <c r="B112" s="60" t="n">
        <v>83</v>
      </c>
      <c r="C112" s="61" t="s">
        <v>387</v>
      </c>
      <c r="D112" s="62" t="n">
        <f aca="false">SUM(E112:F112)</f>
        <v>298</v>
      </c>
      <c r="E112" s="62" t="n">
        <v>140</v>
      </c>
      <c r="F112" s="62" t="n">
        <v>158</v>
      </c>
      <c r="G112" s="62" t="n">
        <v>23</v>
      </c>
      <c r="H112" s="63" t="n">
        <v>1</v>
      </c>
    </row>
    <row r="113" customFormat="false" ht="13.5" hidden="false" customHeight="true" outlineLevel="1" collapsed="false">
      <c r="B113" s="60" t="n">
        <v>88</v>
      </c>
      <c r="C113" s="61" t="s">
        <v>388</v>
      </c>
      <c r="D113" s="62" t="n">
        <f aca="false">SUM(E113:F113)</f>
        <v>1989</v>
      </c>
      <c r="E113" s="62" t="n">
        <v>1015</v>
      </c>
      <c r="F113" s="62" t="n">
        <v>974</v>
      </c>
      <c r="G113" s="62" t="n">
        <v>120</v>
      </c>
      <c r="H113" s="63" t="n">
        <v>1</v>
      </c>
    </row>
    <row r="114" customFormat="false" ht="13.5" hidden="false" customHeight="true" outlineLevel="1" collapsed="false">
      <c r="B114" s="60" t="n">
        <v>105</v>
      </c>
      <c r="C114" s="61" t="s">
        <v>389</v>
      </c>
      <c r="D114" s="62" t="n">
        <f aca="false">SUM(E114:F114)</f>
        <v>6016</v>
      </c>
      <c r="E114" s="62" t="n">
        <v>3086</v>
      </c>
      <c r="F114" s="62" t="n">
        <v>2930</v>
      </c>
      <c r="G114" s="62" t="n">
        <v>310</v>
      </c>
      <c r="H114" s="63" t="n">
        <v>2</v>
      </c>
    </row>
    <row r="115" customFormat="false" ht="13.5" hidden="false" customHeight="true" outlineLevel="1" collapsed="false">
      <c r="B115" s="60" t="n">
        <v>136</v>
      </c>
      <c r="C115" s="61" t="s">
        <v>390</v>
      </c>
      <c r="D115" s="62" t="n">
        <f aca="false">SUM(E115:F115)</f>
        <v>2230</v>
      </c>
      <c r="E115" s="62" t="n">
        <v>1139</v>
      </c>
      <c r="F115" s="62" t="n">
        <v>1091</v>
      </c>
      <c r="G115" s="62" t="n">
        <v>89</v>
      </c>
      <c r="H115" s="63" t="n">
        <v>1</v>
      </c>
    </row>
    <row r="116" customFormat="false" ht="13.5" hidden="false" customHeight="true" outlineLevel="1" collapsed="false">
      <c r="B116" s="60" t="n">
        <v>137</v>
      </c>
      <c r="C116" s="61" t="s">
        <v>391</v>
      </c>
      <c r="D116" s="62" t="n">
        <f aca="false">SUM(E116:F116)</f>
        <v>1330</v>
      </c>
      <c r="E116" s="62" t="n">
        <v>703</v>
      </c>
      <c r="F116" s="62" t="n">
        <v>627</v>
      </c>
      <c r="G116" s="62" t="n">
        <v>76</v>
      </c>
      <c r="H116" s="63" t="n">
        <v>1</v>
      </c>
    </row>
    <row r="117" customFormat="false" ht="13.5" hidden="false" customHeight="true" outlineLevel="1" collapsed="false">
      <c r="B117" s="60" t="n">
        <v>152</v>
      </c>
      <c r="C117" s="61" t="s">
        <v>392</v>
      </c>
      <c r="D117" s="62" t="n">
        <f aca="false">SUM(E117:F117)</f>
        <v>1150</v>
      </c>
      <c r="E117" s="62" t="n">
        <v>564</v>
      </c>
      <c r="F117" s="62" t="n">
        <v>586</v>
      </c>
      <c r="G117" s="62" t="n">
        <v>138</v>
      </c>
      <c r="H117" s="63" t="n">
        <v>1</v>
      </c>
    </row>
    <row r="118" customFormat="false" ht="13.5" hidden="false" customHeight="true" outlineLevel="1" collapsed="false">
      <c r="B118" s="60" t="n">
        <v>159</v>
      </c>
      <c r="C118" s="61" t="s">
        <v>393</v>
      </c>
      <c r="D118" s="62" t="n">
        <f aca="false">SUM(E118:F118)</f>
        <v>1209</v>
      </c>
      <c r="E118" s="62" t="n">
        <v>670</v>
      </c>
      <c r="F118" s="62" t="n">
        <v>539</v>
      </c>
      <c r="G118" s="62" t="n">
        <v>126</v>
      </c>
      <c r="H118" s="63" t="n">
        <v>1</v>
      </c>
    </row>
    <row r="119" customFormat="false" ht="13.5" hidden="false" customHeight="true" outlineLevel="1" collapsed="false">
      <c r="B119" s="60" t="n">
        <v>178</v>
      </c>
      <c r="C119" s="61" t="s">
        <v>394</v>
      </c>
      <c r="D119" s="62" t="n">
        <f aca="false">SUM(E119:F119)</f>
        <v>847</v>
      </c>
      <c r="E119" s="62" t="n">
        <v>437</v>
      </c>
      <c r="F119" s="62" t="n">
        <v>410</v>
      </c>
      <c r="G119" s="62" t="n">
        <v>15</v>
      </c>
      <c r="H119" s="63" t="n">
        <v>1</v>
      </c>
    </row>
    <row r="120" customFormat="false" ht="13.5" hidden="false" customHeight="true" outlineLevel="1" collapsed="false">
      <c r="B120" s="60" t="n">
        <v>909</v>
      </c>
      <c r="C120" s="61" t="s">
        <v>395</v>
      </c>
      <c r="D120" s="62" t="n">
        <f aca="false">SUM(E120:F120)</f>
        <v>693</v>
      </c>
      <c r="E120" s="62" t="n">
        <v>373</v>
      </c>
      <c r="F120" s="62" t="n">
        <v>320</v>
      </c>
      <c r="G120" s="62" t="n">
        <v>39</v>
      </c>
      <c r="H120" s="63" t="n">
        <v>1</v>
      </c>
    </row>
    <row r="121" s="78" customFormat="true" ht="26.25" hidden="false" customHeight="true" outlineLevel="0" collapsed="false">
      <c r="A121" s="46"/>
      <c r="B121" s="113" t="s">
        <v>39</v>
      </c>
      <c r="C121" s="113"/>
      <c r="D121" s="114" t="n">
        <f aca="false">SUM(D106:D120)</f>
        <v>23671</v>
      </c>
      <c r="E121" s="114" t="n">
        <f aca="false">SUM(E106:E120)</f>
        <v>12202</v>
      </c>
      <c r="F121" s="114" t="n">
        <f aca="false">SUM(F106:F120)</f>
        <v>11469</v>
      </c>
      <c r="G121" s="114" t="n">
        <f aca="false">SUM(G106:G120)</f>
        <v>1236</v>
      </c>
      <c r="H121" s="173"/>
    </row>
    <row r="122" s="78" customFormat="true" ht="18" hidden="false" customHeight="true" outlineLevel="0" collapsed="false">
      <c r="A122" s="46"/>
      <c r="B122" s="128"/>
      <c r="C122" s="129"/>
      <c r="D122" s="148"/>
      <c r="E122" s="148"/>
      <c r="F122" s="148"/>
      <c r="G122" s="148"/>
      <c r="H122" s="174"/>
    </row>
    <row r="123" s="78" customFormat="true" ht="18" hidden="false" customHeight="true" outlineLevel="0" collapsed="false">
      <c r="A123" s="46"/>
      <c r="B123" s="120" t="s">
        <v>396</v>
      </c>
      <c r="C123" s="120"/>
      <c r="D123" s="150"/>
      <c r="E123" s="150"/>
      <c r="F123" s="150"/>
      <c r="G123" s="150"/>
      <c r="H123" s="175"/>
    </row>
    <row r="124" customFormat="false" ht="13.5" hidden="false" customHeight="true" outlineLevel="1" collapsed="false">
      <c r="B124" s="60" t="n">
        <v>12</v>
      </c>
      <c r="C124" s="61" t="s">
        <v>397</v>
      </c>
      <c r="D124" s="62" t="n">
        <f aca="false">SUM(E124:F124)</f>
        <v>2813</v>
      </c>
      <c r="E124" s="62" t="n">
        <v>1445</v>
      </c>
      <c r="F124" s="62" t="n">
        <v>1368</v>
      </c>
      <c r="G124" s="62" t="n">
        <v>93</v>
      </c>
      <c r="H124" s="63" t="n">
        <v>1</v>
      </c>
    </row>
    <row r="125" customFormat="false" ht="13.5" hidden="false" customHeight="true" outlineLevel="1" collapsed="false">
      <c r="B125" s="60" t="n">
        <v>102</v>
      </c>
      <c r="C125" s="61" t="s">
        <v>398</v>
      </c>
      <c r="D125" s="62" t="n">
        <f aca="false">SUM(E125:F125)</f>
        <v>10423</v>
      </c>
      <c r="E125" s="62" t="n">
        <v>5203</v>
      </c>
      <c r="F125" s="62" t="n">
        <v>5220</v>
      </c>
      <c r="G125" s="62" t="n">
        <v>198</v>
      </c>
      <c r="H125" s="63" t="n">
        <v>1</v>
      </c>
    </row>
    <row r="126" customFormat="false" ht="13.5" hidden="false" customHeight="true" outlineLevel="1" collapsed="false">
      <c r="B126" s="60" t="n">
        <v>132</v>
      </c>
      <c r="C126" s="61" t="s">
        <v>399</v>
      </c>
      <c r="D126" s="62" t="n">
        <f aca="false">SUM(E126:F126)</f>
        <v>3976</v>
      </c>
      <c r="E126" s="62" t="n">
        <v>1971</v>
      </c>
      <c r="F126" s="62" t="n">
        <v>2005</v>
      </c>
      <c r="G126" s="62" t="n">
        <v>112</v>
      </c>
      <c r="H126" s="63" t="n">
        <v>1</v>
      </c>
    </row>
    <row r="127" customFormat="false" ht="13.5" hidden="false" customHeight="true" outlineLevel="1" collapsed="false">
      <c r="B127" s="60" t="n">
        <v>135</v>
      </c>
      <c r="C127" s="61" t="s">
        <v>400</v>
      </c>
      <c r="D127" s="62" t="n">
        <f aca="false">SUM(E127:F127)</f>
        <v>5720</v>
      </c>
      <c r="E127" s="62" t="n">
        <v>2872</v>
      </c>
      <c r="F127" s="62" t="n">
        <v>2848</v>
      </c>
      <c r="G127" s="62" t="n">
        <v>254</v>
      </c>
      <c r="H127" s="63" t="n">
        <v>1</v>
      </c>
    </row>
    <row r="128" s="78" customFormat="true" ht="26.25" hidden="false" customHeight="true" outlineLevel="0" collapsed="false">
      <c r="A128" s="46"/>
      <c r="B128" s="113" t="s">
        <v>39</v>
      </c>
      <c r="C128" s="113"/>
      <c r="D128" s="114" t="n">
        <f aca="false">SUM(D124:D127)</f>
        <v>22932</v>
      </c>
      <c r="E128" s="114" t="n">
        <f aca="false">SUM(E124:E127)</f>
        <v>11491</v>
      </c>
      <c r="F128" s="114" t="n">
        <f aca="false">SUM(F124:F127)</f>
        <v>11441</v>
      </c>
      <c r="G128" s="114" t="n">
        <v>657</v>
      </c>
      <c r="H128" s="173"/>
    </row>
    <row r="129" s="78" customFormat="true" ht="18" hidden="false" customHeight="true" outlineLevel="0" collapsed="false">
      <c r="A129" s="46"/>
      <c r="B129" s="128"/>
      <c r="C129" s="129"/>
      <c r="D129" s="148"/>
      <c r="E129" s="148"/>
      <c r="F129" s="148"/>
      <c r="G129" s="148"/>
      <c r="H129" s="174"/>
    </row>
    <row r="130" s="78" customFormat="true" ht="18" hidden="false" customHeight="true" outlineLevel="0" collapsed="false">
      <c r="A130" s="46"/>
      <c r="B130" s="120" t="s">
        <v>401</v>
      </c>
      <c r="C130" s="120"/>
      <c r="D130" s="150"/>
      <c r="E130" s="150"/>
      <c r="F130" s="150"/>
      <c r="G130" s="150"/>
      <c r="H130" s="175"/>
    </row>
    <row r="131" customFormat="false" ht="13.5" hidden="false" customHeight="true" outlineLevel="1" collapsed="false">
      <c r="B131" s="60" t="n">
        <v>1</v>
      </c>
      <c r="C131" s="61" t="s">
        <v>402</v>
      </c>
      <c r="D131" s="62" t="n">
        <f aca="false">SUM(E131:F131)</f>
        <v>310</v>
      </c>
      <c r="E131" s="62" t="n">
        <v>157</v>
      </c>
      <c r="F131" s="62" t="n">
        <v>153</v>
      </c>
      <c r="G131" s="62" t="n">
        <v>27</v>
      </c>
      <c r="H131" s="63" t="n">
        <v>1</v>
      </c>
    </row>
    <row r="132" customFormat="false" ht="13.5" hidden="false" customHeight="true" outlineLevel="1" collapsed="false">
      <c r="B132" s="60" t="n">
        <v>13</v>
      </c>
      <c r="C132" s="61" t="s">
        <v>403</v>
      </c>
      <c r="D132" s="62" t="n">
        <f aca="false">SUM(E132:F132)</f>
        <v>6126</v>
      </c>
      <c r="E132" s="62" t="n">
        <v>3289</v>
      </c>
      <c r="F132" s="62" t="n">
        <v>2837</v>
      </c>
      <c r="G132" s="62" t="n">
        <v>433</v>
      </c>
      <c r="H132" s="63" t="n">
        <v>1</v>
      </c>
    </row>
    <row r="133" customFormat="false" ht="13.5" hidden="false" customHeight="true" outlineLevel="1" collapsed="false">
      <c r="B133" s="60" t="n">
        <v>20</v>
      </c>
      <c r="C133" s="61" t="s">
        <v>404</v>
      </c>
      <c r="D133" s="62" t="n">
        <f aca="false">SUM(E133:F133)</f>
        <v>1865</v>
      </c>
      <c r="E133" s="62" t="n">
        <v>963</v>
      </c>
      <c r="F133" s="62" t="n">
        <v>902</v>
      </c>
      <c r="G133" s="62" t="n">
        <v>116</v>
      </c>
      <c r="H133" s="63" t="n">
        <v>1</v>
      </c>
    </row>
    <row r="134" customFormat="false" ht="13.5" hidden="false" customHeight="true" outlineLevel="1" collapsed="false">
      <c r="B134" s="60" t="n">
        <v>34</v>
      </c>
      <c r="C134" s="61" t="s">
        <v>405</v>
      </c>
      <c r="D134" s="62" t="n">
        <f aca="false">SUM(E134:F134)</f>
        <v>589</v>
      </c>
      <c r="E134" s="62" t="n">
        <v>298</v>
      </c>
      <c r="F134" s="62" t="n">
        <v>291</v>
      </c>
      <c r="G134" s="62" t="n">
        <v>39</v>
      </c>
      <c r="H134" s="63" t="n">
        <v>1</v>
      </c>
    </row>
    <row r="135" customFormat="false" ht="13.5" hidden="false" customHeight="true" outlineLevel="1" collapsed="false">
      <c r="B135" s="60" t="n">
        <v>61</v>
      </c>
      <c r="C135" s="61" t="s">
        <v>406</v>
      </c>
      <c r="D135" s="62" t="n">
        <f aca="false">SUM(E135:F135)</f>
        <v>1360</v>
      </c>
      <c r="E135" s="62" t="n">
        <v>719</v>
      </c>
      <c r="F135" s="62" t="n">
        <v>641</v>
      </c>
      <c r="G135" s="62" t="n">
        <v>91</v>
      </c>
      <c r="H135" s="63" t="n">
        <v>2</v>
      </c>
    </row>
    <row r="136" customFormat="false" ht="13.5" hidden="false" customHeight="true" outlineLevel="1" collapsed="false">
      <c r="B136" s="60" t="n">
        <v>72</v>
      </c>
      <c r="C136" s="61" t="s">
        <v>407</v>
      </c>
      <c r="D136" s="62" t="n">
        <f aca="false">SUM(E136:F136)</f>
        <v>791</v>
      </c>
      <c r="E136" s="62" t="n">
        <v>399</v>
      </c>
      <c r="F136" s="62" t="n">
        <v>392</v>
      </c>
      <c r="G136" s="62" t="n">
        <v>46</v>
      </c>
      <c r="H136" s="63" t="n">
        <v>2</v>
      </c>
    </row>
    <row r="137" customFormat="false" ht="13.5" hidden="false" customHeight="true" outlineLevel="1" collapsed="false">
      <c r="B137" s="60" t="n">
        <v>107</v>
      </c>
      <c r="C137" s="61" t="s">
        <v>408</v>
      </c>
      <c r="D137" s="62" t="n">
        <f aca="false">SUM(E137:F137)</f>
        <v>1178</v>
      </c>
      <c r="E137" s="62" t="n">
        <v>595</v>
      </c>
      <c r="F137" s="62" t="n">
        <v>583</v>
      </c>
      <c r="G137" s="62" t="n">
        <v>80</v>
      </c>
      <c r="H137" s="63" t="n">
        <v>1</v>
      </c>
    </row>
    <row r="138" customFormat="false" ht="13.5" hidden="false" customHeight="true" outlineLevel="1" collapsed="false">
      <c r="B138" s="60" t="n">
        <v>126</v>
      </c>
      <c r="C138" s="61" t="s">
        <v>409</v>
      </c>
      <c r="D138" s="62" t="n">
        <f aca="false">SUM(E138:F138)</f>
        <v>1834</v>
      </c>
      <c r="E138" s="62" t="n">
        <v>918</v>
      </c>
      <c r="F138" s="62" t="n">
        <v>916</v>
      </c>
      <c r="G138" s="62" t="n">
        <v>25</v>
      </c>
      <c r="H138" s="63" t="n">
        <v>2</v>
      </c>
    </row>
    <row r="139" customFormat="false" ht="13.5" hidden="false" customHeight="true" outlineLevel="1" collapsed="false">
      <c r="B139" s="60" t="n">
        <v>174</v>
      </c>
      <c r="C139" s="61" t="s">
        <v>410</v>
      </c>
      <c r="D139" s="62" t="n">
        <f aca="false">SUM(E139:F139)</f>
        <v>549</v>
      </c>
      <c r="E139" s="62" t="n">
        <v>288</v>
      </c>
      <c r="F139" s="62" t="n">
        <v>261</v>
      </c>
      <c r="G139" s="62" t="n">
        <v>17</v>
      </c>
      <c r="H139" s="63" t="n">
        <v>1</v>
      </c>
    </row>
    <row r="140" customFormat="false" ht="13.5" hidden="false" customHeight="true" outlineLevel="1" collapsed="false">
      <c r="B140" s="60" t="n">
        <v>185</v>
      </c>
      <c r="C140" s="61" t="s">
        <v>411</v>
      </c>
      <c r="D140" s="62" t="n">
        <f aca="false">SUM(E140:F140)</f>
        <v>661</v>
      </c>
      <c r="E140" s="62" t="n">
        <v>352</v>
      </c>
      <c r="F140" s="62" t="n">
        <v>309</v>
      </c>
      <c r="G140" s="62" t="n">
        <v>43</v>
      </c>
      <c r="H140" s="63" t="n">
        <v>2</v>
      </c>
    </row>
    <row r="141" customFormat="false" ht="13.5" hidden="false" customHeight="true" outlineLevel="1" collapsed="false">
      <c r="B141" s="60" t="n">
        <v>192</v>
      </c>
      <c r="C141" s="61" t="s">
        <v>412</v>
      </c>
      <c r="D141" s="62" t="n">
        <f aca="false">SUM(E141:F141)</f>
        <v>2040</v>
      </c>
      <c r="E141" s="62" t="n">
        <v>1087</v>
      </c>
      <c r="F141" s="62" t="n">
        <v>953</v>
      </c>
      <c r="G141" s="62" t="n">
        <v>58</v>
      </c>
      <c r="H141" s="63" t="n">
        <v>1</v>
      </c>
    </row>
    <row r="142" s="78" customFormat="true" ht="26.25" hidden="false" customHeight="true" outlineLevel="0" collapsed="false">
      <c r="A142" s="46"/>
      <c r="B142" s="113" t="s">
        <v>39</v>
      </c>
      <c r="C142" s="113"/>
      <c r="D142" s="114" t="n">
        <f aca="false">SUM(D131:D141)</f>
        <v>17303</v>
      </c>
      <c r="E142" s="114" t="n">
        <f aca="false">SUM(E131:E141)</f>
        <v>9065</v>
      </c>
      <c r="F142" s="114" t="n">
        <f aca="false">SUM(F131:F141)</f>
        <v>8238</v>
      </c>
      <c r="G142" s="114" t="n">
        <v>975</v>
      </c>
      <c r="H142" s="173"/>
    </row>
    <row r="143" s="78" customFormat="true" ht="18" hidden="false" customHeight="true" outlineLevel="0" collapsed="false">
      <c r="A143" s="46"/>
      <c r="B143" s="128"/>
      <c r="C143" s="129"/>
      <c r="D143" s="148"/>
      <c r="E143" s="148"/>
      <c r="F143" s="148"/>
      <c r="G143" s="148"/>
      <c r="H143" s="174"/>
    </row>
    <row r="144" s="78" customFormat="true" ht="18" hidden="false" customHeight="true" outlineLevel="0" collapsed="false">
      <c r="A144" s="46"/>
      <c r="B144" s="120" t="s">
        <v>413</v>
      </c>
      <c r="C144" s="120"/>
      <c r="D144" s="150"/>
      <c r="E144" s="150"/>
      <c r="F144" s="150"/>
      <c r="G144" s="150"/>
      <c r="H144" s="175"/>
    </row>
    <row r="145" customFormat="false" ht="13.5" hidden="false" customHeight="true" outlineLevel="1" collapsed="false">
      <c r="B145" s="60" t="n">
        <v>4</v>
      </c>
      <c r="C145" s="61" t="s">
        <v>414</v>
      </c>
      <c r="D145" s="62" t="n">
        <f aca="false">SUM(E145:F145)</f>
        <v>782</v>
      </c>
      <c r="E145" s="62" t="n">
        <v>437</v>
      </c>
      <c r="F145" s="62" t="n">
        <v>345</v>
      </c>
      <c r="G145" s="62" t="n">
        <v>35</v>
      </c>
      <c r="H145" s="63" t="n">
        <v>1</v>
      </c>
    </row>
    <row r="146" customFormat="false" ht="13.5" hidden="false" customHeight="true" outlineLevel="1" collapsed="false">
      <c r="B146" s="60" t="n">
        <v>6</v>
      </c>
      <c r="C146" s="61" t="s">
        <v>415</v>
      </c>
      <c r="D146" s="62" t="n">
        <f aca="false">SUM(E146:F146)</f>
        <v>6948</v>
      </c>
      <c r="E146" s="62" t="n">
        <v>3677</v>
      </c>
      <c r="F146" s="62" t="n">
        <v>3271</v>
      </c>
      <c r="G146" s="62" t="n">
        <v>63</v>
      </c>
      <c r="H146" s="63" t="n">
        <v>1</v>
      </c>
    </row>
    <row r="147" customFormat="false" ht="13.5" hidden="false" customHeight="true" outlineLevel="1" collapsed="false">
      <c r="B147" s="60" t="n">
        <v>17</v>
      </c>
      <c r="C147" s="61" t="s">
        <v>416</v>
      </c>
      <c r="D147" s="62" t="n">
        <f aca="false">SUM(E147:F147)</f>
        <v>27391</v>
      </c>
      <c r="E147" s="62" t="n">
        <v>13558</v>
      </c>
      <c r="F147" s="62" t="n">
        <v>13833</v>
      </c>
      <c r="G147" s="62" t="n">
        <v>83</v>
      </c>
      <c r="H147" s="63" t="n">
        <v>1</v>
      </c>
    </row>
    <row r="148" customFormat="false" ht="13.5" hidden="false" customHeight="true" outlineLevel="1" collapsed="false">
      <c r="B148" s="60" t="n">
        <v>93</v>
      </c>
      <c r="C148" s="61" t="s">
        <v>417</v>
      </c>
      <c r="D148" s="62" t="n">
        <f aca="false">SUM(E148:F148)</f>
        <v>4849</v>
      </c>
      <c r="E148" s="62" t="n">
        <v>2477</v>
      </c>
      <c r="F148" s="62" t="n">
        <v>2372</v>
      </c>
      <c r="G148" s="62" t="n">
        <v>31</v>
      </c>
      <c r="H148" s="63" t="n">
        <v>1</v>
      </c>
    </row>
    <row r="149" customFormat="false" ht="13.5" hidden="false" customHeight="true" outlineLevel="1" collapsed="false">
      <c r="B149" s="60" t="n">
        <v>103</v>
      </c>
      <c r="C149" s="61" t="s">
        <v>418</v>
      </c>
      <c r="D149" s="62" t="n">
        <f aca="false">SUM(E149:F149)</f>
        <v>1018</v>
      </c>
      <c r="E149" s="62" t="n">
        <v>511</v>
      </c>
      <c r="F149" s="62" t="n">
        <v>507</v>
      </c>
      <c r="G149" s="62" t="n">
        <v>19</v>
      </c>
      <c r="H149" s="63" t="n">
        <v>1</v>
      </c>
    </row>
    <row r="150" customFormat="false" ht="13.5" hidden="false" customHeight="true" outlineLevel="1" collapsed="false">
      <c r="B150" s="60" t="n">
        <v>109</v>
      </c>
      <c r="C150" s="61" t="s">
        <v>419</v>
      </c>
      <c r="D150" s="62" t="n">
        <f aca="false">SUM(E150:F150)</f>
        <v>908</v>
      </c>
      <c r="E150" s="62" t="n">
        <v>466</v>
      </c>
      <c r="F150" s="62" t="n">
        <v>442</v>
      </c>
      <c r="G150" s="62" t="n">
        <v>14</v>
      </c>
      <c r="H150" s="63" t="n">
        <v>1</v>
      </c>
    </row>
    <row r="151" customFormat="false" ht="13.5" hidden="false" customHeight="true" outlineLevel="1" collapsed="false">
      <c r="B151" s="60" t="n">
        <v>120</v>
      </c>
      <c r="C151" s="61" t="s">
        <v>420</v>
      </c>
      <c r="D151" s="62" t="n">
        <f aca="false">SUM(E151:F151)</f>
        <v>346</v>
      </c>
      <c r="E151" s="62" t="n">
        <v>183</v>
      </c>
      <c r="F151" s="62" t="n">
        <v>163</v>
      </c>
      <c r="G151" s="62" t="n">
        <v>23</v>
      </c>
      <c r="H151" s="63" t="n">
        <v>1</v>
      </c>
    </row>
    <row r="152" customFormat="false" ht="13.5" hidden="false" customHeight="true" outlineLevel="1" collapsed="false">
      <c r="B152" s="60" t="n">
        <v>124</v>
      </c>
      <c r="C152" s="61" t="s">
        <v>421</v>
      </c>
      <c r="D152" s="62" t="n">
        <f aca="false">SUM(E152:F152)</f>
        <v>517</v>
      </c>
      <c r="E152" s="62" t="n">
        <v>274</v>
      </c>
      <c r="F152" s="62" t="n">
        <v>243</v>
      </c>
      <c r="G152" s="62" t="n">
        <v>37</v>
      </c>
      <c r="H152" s="63" t="n">
        <v>1</v>
      </c>
    </row>
    <row r="153" customFormat="false" ht="13.5" hidden="false" customHeight="true" outlineLevel="1" collapsed="false">
      <c r="B153" s="60" t="n">
        <v>133</v>
      </c>
      <c r="C153" s="61" t="s">
        <v>422</v>
      </c>
      <c r="D153" s="62" t="n">
        <f aca="false">SUM(E153:F153)</f>
        <v>2895</v>
      </c>
      <c r="E153" s="62" t="n">
        <v>1473</v>
      </c>
      <c r="F153" s="62" t="n">
        <v>1422</v>
      </c>
      <c r="G153" s="62" t="n">
        <v>21</v>
      </c>
      <c r="H153" s="63" t="n">
        <v>1</v>
      </c>
    </row>
    <row r="154" customFormat="false" ht="13.5" hidden="false" customHeight="true" outlineLevel="1" collapsed="false">
      <c r="B154" s="60" t="n">
        <v>140</v>
      </c>
      <c r="C154" s="61" t="s">
        <v>423</v>
      </c>
      <c r="D154" s="62" t="n">
        <f aca="false">SUM(E154:F154)</f>
        <v>60777</v>
      </c>
      <c r="E154" s="62" t="n">
        <v>29914</v>
      </c>
      <c r="F154" s="62" t="n">
        <v>30863</v>
      </c>
      <c r="G154" s="62" t="n">
        <v>109</v>
      </c>
      <c r="H154" s="63" t="n">
        <v>1</v>
      </c>
    </row>
    <row r="155" customFormat="false" ht="13.5" hidden="false" customHeight="true" outlineLevel="1" collapsed="false">
      <c r="B155" s="60" t="n">
        <v>148</v>
      </c>
      <c r="C155" s="61" t="s">
        <v>424</v>
      </c>
      <c r="D155" s="62" t="n">
        <f aca="false">SUM(E155:F155)</f>
        <v>1093</v>
      </c>
      <c r="E155" s="62" t="n">
        <v>549</v>
      </c>
      <c r="F155" s="62" t="n">
        <v>544</v>
      </c>
      <c r="G155" s="62" t="n">
        <v>58</v>
      </c>
      <c r="H155" s="63" t="n">
        <v>1</v>
      </c>
    </row>
    <row r="156" customFormat="false" ht="13.5" hidden="false" customHeight="true" outlineLevel="1" collapsed="false">
      <c r="B156" s="60" t="n">
        <v>162</v>
      </c>
      <c r="C156" s="61" t="s">
        <v>425</v>
      </c>
      <c r="D156" s="62" t="n">
        <f aca="false">SUM(E156:F156)</f>
        <v>1680</v>
      </c>
      <c r="E156" s="62" t="n">
        <v>885</v>
      </c>
      <c r="F156" s="62" t="n">
        <v>795</v>
      </c>
      <c r="G156" s="62" t="n">
        <v>27</v>
      </c>
      <c r="H156" s="63" t="n">
        <v>1</v>
      </c>
    </row>
    <row r="157" customFormat="false" ht="13.5" hidden="false" customHeight="true" outlineLevel="1" collapsed="false">
      <c r="B157" s="60" t="n">
        <v>170</v>
      </c>
      <c r="C157" s="61" t="s">
        <v>426</v>
      </c>
      <c r="D157" s="62" t="n">
        <f aca="false">SUM(E157:F157)</f>
        <v>392</v>
      </c>
      <c r="E157" s="62" t="n">
        <v>221</v>
      </c>
      <c r="F157" s="62" t="n">
        <v>171</v>
      </c>
      <c r="G157" s="62" t="n">
        <v>29</v>
      </c>
      <c r="H157" s="63" t="n">
        <v>1</v>
      </c>
    </row>
    <row r="158" customFormat="false" ht="13.5" hidden="false" customHeight="true" outlineLevel="1" collapsed="false">
      <c r="B158" s="60" t="n">
        <v>173</v>
      </c>
      <c r="C158" s="61" t="s">
        <v>427</v>
      </c>
      <c r="D158" s="62" t="n">
        <f aca="false">SUM(E158:F158)</f>
        <v>12429</v>
      </c>
      <c r="E158" s="62" t="n">
        <v>6171</v>
      </c>
      <c r="F158" s="62" t="n">
        <v>6258</v>
      </c>
      <c r="G158" s="62" t="n">
        <v>35</v>
      </c>
      <c r="H158" s="63" t="n">
        <v>1</v>
      </c>
    </row>
    <row r="159" customFormat="false" ht="13.5" hidden="false" customHeight="true" outlineLevel="1" collapsed="false">
      <c r="B159" s="60" t="n">
        <v>177</v>
      </c>
      <c r="C159" s="61" t="s">
        <v>428</v>
      </c>
      <c r="D159" s="62" t="n">
        <f aca="false">SUM(E159:F159)</f>
        <v>552</v>
      </c>
      <c r="E159" s="62" t="n">
        <v>281</v>
      </c>
      <c r="F159" s="62" t="n">
        <v>271</v>
      </c>
      <c r="G159" s="62" t="n">
        <v>35</v>
      </c>
      <c r="H159" s="63" t="n">
        <v>1</v>
      </c>
    </row>
    <row r="160" customFormat="false" ht="13.5" hidden="false" customHeight="true" outlineLevel="1" collapsed="false">
      <c r="B160" s="60" t="n">
        <v>184</v>
      </c>
      <c r="C160" s="61" t="s">
        <v>429</v>
      </c>
      <c r="D160" s="62" t="n">
        <f aca="false">SUM(E160:F160)</f>
        <v>2903</v>
      </c>
      <c r="E160" s="62" t="n">
        <v>1461</v>
      </c>
      <c r="F160" s="62" t="n">
        <v>1442</v>
      </c>
      <c r="G160" s="62" t="n">
        <v>79</v>
      </c>
      <c r="H160" s="63" t="n">
        <v>1</v>
      </c>
    </row>
    <row r="161" customFormat="false" ht="13.5" hidden="false" customHeight="true" outlineLevel="1" collapsed="false">
      <c r="B161" s="60" t="n">
        <v>906</v>
      </c>
      <c r="C161" s="61" t="s">
        <v>430</v>
      </c>
      <c r="D161" s="62" t="n">
        <f aca="false">SUM(E161:F161)</f>
        <v>1087</v>
      </c>
      <c r="E161" s="62" t="n">
        <v>572</v>
      </c>
      <c r="F161" s="62" t="n">
        <v>515</v>
      </c>
      <c r="G161" s="62" t="n">
        <v>90</v>
      </c>
      <c r="H161" s="63" t="n">
        <v>1</v>
      </c>
    </row>
    <row r="162" s="78" customFormat="true" ht="26.25" hidden="false" customHeight="true" outlineLevel="0" collapsed="false">
      <c r="A162" s="46"/>
      <c r="B162" s="113" t="s">
        <v>39</v>
      </c>
      <c r="C162" s="113"/>
      <c r="D162" s="114" t="n">
        <f aca="false">SUM(D145:D161)</f>
        <v>126567</v>
      </c>
      <c r="E162" s="114" t="n">
        <f aca="false">SUM(E145:E161)</f>
        <v>63110</v>
      </c>
      <c r="F162" s="114" t="n">
        <f aca="false">SUM(F145:F161)</f>
        <v>63457</v>
      </c>
      <c r="G162" s="114" t="n">
        <v>788</v>
      </c>
      <c r="H162" s="173"/>
    </row>
    <row r="163" s="78" customFormat="true" ht="18" hidden="false" customHeight="true" outlineLevel="0" collapsed="false">
      <c r="A163" s="46"/>
      <c r="B163" s="128"/>
      <c r="C163" s="129"/>
      <c r="D163" s="148"/>
      <c r="E163" s="148"/>
      <c r="F163" s="148"/>
      <c r="G163" s="148"/>
      <c r="H163" s="174"/>
    </row>
    <row r="164" s="78" customFormat="true" ht="18" hidden="false" customHeight="true" outlineLevel="0" collapsed="false">
      <c r="A164" s="46"/>
      <c r="B164" s="120" t="s">
        <v>431</v>
      </c>
      <c r="C164" s="120"/>
      <c r="D164" s="150"/>
      <c r="E164" s="150"/>
      <c r="F164" s="150"/>
      <c r="G164" s="150"/>
      <c r="H164" s="175"/>
    </row>
    <row r="165" customFormat="false" ht="13.5" hidden="false" customHeight="true" outlineLevel="0" collapsed="false">
      <c r="B165" s="60" t="n">
        <v>16</v>
      </c>
      <c r="C165" s="61" t="s">
        <v>432</v>
      </c>
      <c r="D165" s="62" t="n">
        <f aca="false">SUM(E165:F165)</f>
        <v>376</v>
      </c>
      <c r="E165" s="62" t="n">
        <v>207</v>
      </c>
      <c r="F165" s="62" t="n">
        <v>169</v>
      </c>
      <c r="G165" s="62" t="n">
        <v>30</v>
      </c>
      <c r="H165" s="63" t="n">
        <v>1</v>
      </c>
    </row>
    <row r="166" customFormat="false" ht="13.5" hidden="false" customHeight="true" outlineLevel="0" collapsed="false">
      <c r="B166" s="60" t="n">
        <v>30</v>
      </c>
      <c r="C166" s="61" t="s">
        <v>433</v>
      </c>
      <c r="D166" s="62" t="n">
        <f aca="false">SUM(E166:F166)</f>
        <v>739</v>
      </c>
      <c r="E166" s="62" t="n">
        <v>394</v>
      </c>
      <c r="F166" s="62" t="n">
        <v>345</v>
      </c>
      <c r="G166" s="62" t="n">
        <v>69</v>
      </c>
      <c r="H166" s="63" t="n">
        <v>4</v>
      </c>
    </row>
    <row r="167" customFormat="false" ht="13.5" hidden="false" customHeight="true" outlineLevel="0" collapsed="false">
      <c r="B167" s="60" t="n">
        <v>32</v>
      </c>
      <c r="C167" s="61" t="s">
        <v>434</v>
      </c>
      <c r="D167" s="62" t="n">
        <f aca="false">SUM(E167:F167)</f>
        <v>309</v>
      </c>
      <c r="E167" s="62" t="n">
        <v>159</v>
      </c>
      <c r="F167" s="62" t="n">
        <v>150</v>
      </c>
      <c r="G167" s="62" t="n">
        <v>15</v>
      </c>
      <c r="H167" s="63" t="n">
        <v>4</v>
      </c>
    </row>
    <row r="168" customFormat="false" ht="13.5" hidden="false" customHeight="true" outlineLevel="0" collapsed="false">
      <c r="B168" s="60" t="n">
        <v>33</v>
      </c>
      <c r="C168" s="61" t="s">
        <v>435</v>
      </c>
      <c r="D168" s="62" t="n">
        <f aca="false">SUM(E168:F168)</f>
        <v>289</v>
      </c>
      <c r="E168" s="62" t="n">
        <v>155</v>
      </c>
      <c r="F168" s="62" t="n">
        <v>134</v>
      </c>
      <c r="G168" s="62" t="n">
        <v>18</v>
      </c>
      <c r="H168" s="63" t="n">
        <v>4</v>
      </c>
    </row>
    <row r="169" customFormat="false" ht="13.5" hidden="false" customHeight="true" outlineLevel="0" collapsed="false">
      <c r="B169" s="60" t="n">
        <v>35</v>
      </c>
      <c r="C169" s="61" t="s">
        <v>436</v>
      </c>
      <c r="D169" s="62" t="n">
        <f aca="false">SUM(E169:F169)</f>
        <v>1554</v>
      </c>
      <c r="E169" s="62" t="n">
        <v>808</v>
      </c>
      <c r="F169" s="62" t="n">
        <v>746</v>
      </c>
      <c r="G169" s="62" t="n">
        <v>47</v>
      </c>
      <c r="H169" s="63" t="n">
        <v>1</v>
      </c>
    </row>
    <row r="170" customFormat="false" ht="13.5" hidden="false" customHeight="true" outlineLevel="0" collapsed="false">
      <c r="B170" s="60" t="n">
        <v>40</v>
      </c>
      <c r="C170" s="61" t="s">
        <v>437</v>
      </c>
      <c r="D170" s="62" t="n">
        <f aca="false">SUM(E170:F170)</f>
        <v>405</v>
      </c>
      <c r="E170" s="62" t="n">
        <v>209</v>
      </c>
      <c r="F170" s="62" t="n">
        <v>196</v>
      </c>
      <c r="G170" s="62" t="n">
        <v>26</v>
      </c>
      <c r="H170" s="63" t="n">
        <v>4</v>
      </c>
    </row>
    <row r="171" customFormat="false" ht="13.5" hidden="false" customHeight="true" outlineLevel="0" collapsed="false">
      <c r="B171" s="60" t="n">
        <v>42</v>
      </c>
      <c r="C171" s="61" t="s">
        <v>438</v>
      </c>
      <c r="D171" s="62" t="n">
        <f aca="false">SUM(E171:F171)</f>
        <v>508</v>
      </c>
      <c r="E171" s="62" t="n">
        <v>249</v>
      </c>
      <c r="F171" s="62" t="n">
        <v>259</v>
      </c>
      <c r="G171" s="62" t="n">
        <v>57</v>
      </c>
      <c r="H171" s="63" t="n">
        <v>4</v>
      </c>
    </row>
    <row r="172" customFormat="false" ht="13.5" hidden="false" customHeight="true" outlineLevel="0" collapsed="false">
      <c r="B172" s="60" t="n">
        <v>43</v>
      </c>
      <c r="C172" s="61" t="s">
        <v>439</v>
      </c>
      <c r="D172" s="62" t="n">
        <f aca="false">SUM(E172:F172)</f>
        <v>210</v>
      </c>
      <c r="E172" s="62" t="n">
        <v>113</v>
      </c>
      <c r="F172" s="62" t="n">
        <v>97</v>
      </c>
      <c r="G172" s="62" t="n">
        <v>5</v>
      </c>
      <c r="H172" s="63" t="n">
        <v>1</v>
      </c>
    </row>
    <row r="173" customFormat="false" ht="13.5" hidden="false" customHeight="true" outlineLevel="0" collapsed="false">
      <c r="B173" s="60" t="n">
        <v>44</v>
      </c>
      <c r="C173" s="61" t="s">
        <v>440</v>
      </c>
      <c r="D173" s="62" t="n">
        <f aca="false">SUM(E173:F173)</f>
        <v>250</v>
      </c>
      <c r="E173" s="62" t="n">
        <v>153</v>
      </c>
      <c r="F173" s="62" t="n">
        <v>97</v>
      </c>
      <c r="G173" s="62" t="n">
        <v>28</v>
      </c>
      <c r="H173" s="63" t="n">
        <v>1</v>
      </c>
    </row>
    <row r="174" customFormat="false" ht="13.5" hidden="false" customHeight="true" outlineLevel="0" collapsed="false">
      <c r="B174" s="60" t="n">
        <v>112</v>
      </c>
      <c r="C174" s="61" t="s">
        <v>441</v>
      </c>
      <c r="D174" s="62" t="n">
        <f aca="false">SUM(E174:F174)</f>
        <v>153</v>
      </c>
      <c r="E174" s="62" t="n">
        <v>72</v>
      </c>
      <c r="F174" s="62" t="n">
        <v>81</v>
      </c>
      <c r="G174" s="62" t="n">
        <v>15</v>
      </c>
      <c r="H174" s="63" t="n">
        <v>4</v>
      </c>
    </row>
    <row r="175" customFormat="false" ht="13.5" hidden="false" customHeight="true" outlineLevel="0" collapsed="false">
      <c r="B175" s="60" t="n">
        <v>116</v>
      </c>
      <c r="C175" s="61" t="s">
        <v>442</v>
      </c>
      <c r="D175" s="62" t="n">
        <f aca="false">SUM(E175:F175)</f>
        <v>3715</v>
      </c>
      <c r="E175" s="62" t="n">
        <v>1838</v>
      </c>
      <c r="F175" s="62" t="n">
        <v>1877</v>
      </c>
      <c r="G175" s="62" t="n">
        <v>61</v>
      </c>
      <c r="H175" s="63" t="n">
        <v>4</v>
      </c>
    </row>
    <row r="176" customFormat="false" ht="13.5" hidden="false" customHeight="true" outlineLevel="0" collapsed="false">
      <c r="B176" s="60" t="n">
        <v>121</v>
      </c>
      <c r="C176" s="61" t="s">
        <v>443</v>
      </c>
      <c r="D176" s="62" t="n">
        <f aca="false">SUM(E176:F176)</f>
        <v>166</v>
      </c>
      <c r="E176" s="62" t="n">
        <v>84</v>
      </c>
      <c r="F176" s="62" t="n">
        <v>82</v>
      </c>
      <c r="G176" s="62" t="n">
        <v>16</v>
      </c>
      <c r="H176" s="63" t="n">
        <v>1</v>
      </c>
    </row>
    <row r="177" customFormat="false" ht="13.5" hidden="false" customHeight="true" outlineLevel="0" collapsed="false">
      <c r="B177" s="60" t="n">
        <v>141</v>
      </c>
      <c r="C177" s="75" t="s">
        <v>444</v>
      </c>
      <c r="D177" s="62" t="n">
        <f aca="false">SUM(E177:F177)</f>
        <v>524</v>
      </c>
      <c r="E177" s="62" t="n">
        <v>301</v>
      </c>
      <c r="F177" s="62" t="n">
        <v>223</v>
      </c>
      <c r="G177" s="112" t="n">
        <v>72</v>
      </c>
      <c r="H177" s="76" t="n">
        <v>1</v>
      </c>
    </row>
    <row r="178" customFormat="false" ht="13.5" hidden="false" customHeight="true" outlineLevel="0" collapsed="false">
      <c r="B178" s="60" t="n">
        <v>147</v>
      </c>
      <c r="C178" s="61" t="s">
        <v>445</v>
      </c>
      <c r="D178" s="62" t="n">
        <f aca="false">SUM(E178:F178)</f>
        <v>5483</v>
      </c>
      <c r="E178" s="62" t="n">
        <v>2752</v>
      </c>
      <c r="F178" s="62" t="n">
        <v>2731</v>
      </c>
      <c r="G178" s="62" t="n">
        <v>134</v>
      </c>
      <c r="H178" s="63" t="n">
        <v>1</v>
      </c>
    </row>
    <row r="179" customFormat="false" ht="13.5" hidden="false" customHeight="true" outlineLevel="0" collapsed="false">
      <c r="B179" s="60" t="n">
        <v>151</v>
      </c>
      <c r="C179" s="61" t="s">
        <v>446</v>
      </c>
      <c r="D179" s="62" t="n">
        <f aca="false">SUM(E179:F179)</f>
        <v>315</v>
      </c>
      <c r="E179" s="62" t="n">
        <v>157</v>
      </c>
      <c r="F179" s="62" t="n">
        <v>158</v>
      </c>
      <c r="G179" s="62" t="n">
        <v>18</v>
      </c>
      <c r="H179" s="63" t="n">
        <v>4</v>
      </c>
    </row>
    <row r="180" customFormat="false" ht="13.5" hidden="false" customHeight="true" outlineLevel="0" collapsed="false">
      <c r="B180" s="60" t="n">
        <v>163</v>
      </c>
      <c r="C180" s="61" t="s">
        <v>447</v>
      </c>
      <c r="D180" s="62" t="n">
        <f aca="false">SUM(E180:F180)</f>
        <v>409</v>
      </c>
      <c r="E180" s="62" t="n">
        <v>213</v>
      </c>
      <c r="F180" s="62" t="n">
        <v>196</v>
      </c>
      <c r="G180" s="62" t="n">
        <v>21</v>
      </c>
      <c r="H180" s="63" t="n">
        <v>4</v>
      </c>
    </row>
    <row r="181" customFormat="false" ht="13.5" hidden="false" customHeight="true" outlineLevel="0" collapsed="false">
      <c r="B181" s="60" t="n">
        <v>176</v>
      </c>
      <c r="C181" s="61" t="s">
        <v>448</v>
      </c>
      <c r="D181" s="62" t="n">
        <f aca="false">SUM(E181:F181)</f>
        <v>296</v>
      </c>
      <c r="E181" s="62" t="n">
        <v>167</v>
      </c>
      <c r="F181" s="62" t="n">
        <v>129</v>
      </c>
      <c r="G181" s="62" t="n">
        <v>14</v>
      </c>
      <c r="H181" s="63" t="n">
        <v>4</v>
      </c>
    </row>
    <row r="182" customFormat="false" ht="13.5" hidden="false" customHeight="true" outlineLevel="0" collapsed="false">
      <c r="B182" s="60" t="n">
        <v>179</v>
      </c>
      <c r="C182" s="61" t="s">
        <v>449</v>
      </c>
      <c r="D182" s="62" t="n">
        <f aca="false">SUM(E182:F182)</f>
        <v>708</v>
      </c>
      <c r="E182" s="62" t="n">
        <v>372</v>
      </c>
      <c r="F182" s="62" t="n">
        <v>336</v>
      </c>
      <c r="G182" s="62" t="n">
        <v>51</v>
      </c>
      <c r="H182" s="63" t="n">
        <v>1</v>
      </c>
    </row>
    <row r="183" customFormat="false" ht="13.5" hidden="false" customHeight="true" outlineLevel="0" collapsed="false">
      <c r="B183" s="60" t="n">
        <v>180</v>
      </c>
      <c r="C183" s="61" t="s">
        <v>450</v>
      </c>
      <c r="D183" s="62" t="n">
        <f aca="false">SUM(E183:F183)</f>
        <v>786</v>
      </c>
      <c r="E183" s="62" t="n">
        <v>411</v>
      </c>
      <c r="F183" s="62" t="n">
        <v>375</v>
      </c>
      <c r="G183" s="62" t="n">
        <v>91</v>
      </c>
      <c r="H183" s="63" t="n">
        <v>4</v>
      </c>
    </row>
    <row r="184" customFormat="false" ht="13.5" hidden="false" customHeight="true" outlineLevel="0" collapsed="false">
      <c r="B184" s="60" t="n">
        <v>181</v>
      </c>
      <c r="C184" s="61" t="s">
        <v>451</v>
      </c>
      <c r="D184" s="62" t="n">
        <f aca="false">SUM(E184:F184)</f>
        <v>265</v>
      </c>
      <c r="E184" s="62" t="n">
        <v>159</v>
      </c>
      <c r="F184" s="62" t="n">
        <v>106</v>
      </c>
      <c r="G184" s="62" t="n">
        <v>55</v>
      </c>
      <c r="H184" s="63" t="n">
        <v>1</v>
      </c>
    </row>
    <row r="185" customFormat="false" ht="13.5" hidden="false" customHeight="true" outlineLevel="0" collapsed="false">
      <c r="B185" s="60" t="n">
        <v>182</v>
      </c>
      <c r="C185" s="61" t="s">
        <v>452</v>
      </c>
      <c r="D185" s="62" t="n">
        <f aca="false">SUM(E185:F185)</f>
        <v>2560</v>
      </c>
      <c r="E185" s="62" t="n">
        <v>1259</v>
      </c>
      <c r="F185" s="62" t="n">
        <v>1301</v>
      </c>
      <c r="G185" s="62" t="n">
        <v>67</v>
      </c>
      <c r="H185" s="63" t="n">
        <v>1</v>
      </c>
    </row>
    <row r="186" customFormat="false" ht="13.5" hidden="false" customHeight="true" outlineLevel="0" collapsed="false">
      <c r="B186" s="60" t="n">
        <v>183</v>
      </c>
      <c r="C186" s="61" t="s">
        <v>453</v>
      </c>
      <c r="D186" s="62" t="n">
        <f aca="false">SUM(E186:F186)</f>
        <v>654</v>
      </c>
      <c r="E186" s="62" t="n">
        <v>337</v>
      </c>
      <c r="F186" s="62" t="n">
        <v>317</v>
      </c>
      <c r="G186" s="62" t="n">
        <v>59</v>
      </c>
      <c r="H186" s="63" t="n">
        <v>4</v>
      </c>
    </row>
    <row r="187" customFormat="false" ht="13.5" hidden="false" customHeight="true" outlineLevel="0" collapsed="false">
      <c r="B187" s="60" t="n">
        <v>901</v>
      </c>
      <c r="C187" s="61" t="s">
        <v>454</v>
      </c>
      <c r="D187" s="62" t="n">
        <f aca="false">SUM(E187:F187)</f>
        <v>643</v>
      </c>
      <c r="E187" s="62" t="n">
        <v>334</v>
      </c>
      <c r="F187" s="62" t="n">
        <v>309</v>
      </c>
      <c r="G187" s="62" t="n">
        <v>26</v>
      </c>
      <c r="H187" s="63" t="n">
        <v>4</v>
      </c>
    </row>
    <row r="188" customFormat="false" ht="13.5" hidden="false" customHeight="true" outlineLevel="0" collapsed="false">
      <c r="B188" s="60" t="n">
        <v>903</v>
      </c>
      <c r="C188" s="61" t="s">
        <v>455</v>
      </c>
      <c r="D188" s="62" t="n">
        <f aca="false">SUM(E188:F188)</f>
        <v>1123</v>
      </c>
      <c r="E188" s="62" t="n">
        <v>574</v>
      </c>
      <c r="F188" s="62" t="n">
        <v>549</v>
      </c>
      <c r="G188" s="62" t="n">
        <v>78</v>
      </c>
      <c r="H188" s="63" t="n">
        <v>4</v>
      </c>
    </row>
    <row r="189" customFormat="false" ht="13.5" hidden="false" customHeight="true" outlineLevel="0" collapsed="false">
      <c r="B189" s="60" t="n">
        <v>904</v>
      </c>
      <c r="C189" s="61" t="s">
        <v>456</v>
      </c>
      <c r="D189" s="62" t="n">
        <f aca="false">SUM(E189:F189)</f>
        <v>1041</v>
      </c>
      <c r="E189" s="62" t="n">
        <v>559</v>
      </c>
      <c r="F189" s="62" t="n">
        <v>482</v>
      </c>
      <c r="G189" s="62" t="n">
        <v>69</v>
      </c>
      <c r="H189" s="63" t="n">
        <v>4</v>
      </c>
    </row>
    <row r="190" s="78" customFormat="true" ht="26.25" hidden="false" customHeight="true" outlineLevel="0" collapsed="false">
      <c r="A190" s="46"/>
      <c r="B190" s="113" t="s">
        <v>39</v>
      </c>
      <c r="C190" s="113"/>
      <c r="D190" s="114" t="n">
        <f aca="false">SUM(D165:D189)</f>
        <v>23481</v>
      </c>
      <c r="E190" s="114" t="n">
        <f aca="false">SUM(E165:E189)</f>
        <v>12036</v>
      </c>
      <c r="F190" s="114" t="n">
        <f aca="false">SUM(F165:F189)</f>
        <v>11445</v>
      </c>
      <c r="G190" s="114" t="n">
        <v>1142</v>
      </c>
      <c r="H190" s="173"/>
    </row>
    <row r="191" s="78" customFormat="true" ht="18" hidden="false" customHeight="true" outlineLevel="0" collapsed="false">
      <c r="A191" s="46"/>
      <c r="B191" s="128"/>
      <c r="C191" s="129"/>
      <c r="D191" s="148"/>
      <c r="E191" s="148"/>
      <c r="F191" s="148"/>
      <c r="G191" s="148"/>
      <c r="H191" s="174"/>
    </row>
    <row r="192" s="78" customFormat="true" ht="18" hidden="false" customHeight="true" outlineLevel="0" collapsed="false">
      <c r="A192" s="46"/>
      <c r="B192" s="120" t="s">
        <v>457</v>
      </c>
      <c r="C192" s="120"/>
      <c r="D192" s="150"/>
      <c r="E192" s="150"/>
      <c r="F192" s="150"/>
      <c r="G192" s="150"/>
      <c r="H192" s="175"/>
    </row>
    <row r="193" customFormat="false" ht="13.5" hidden="false" customHeight="true" outlineLevel="0" collapsed="false">
      <c r="B193" s="60" t="n">
        <v>7</v>
      </c>
      <c r="C193" s="61" t="s">
        <v>458</v>
      </c>
      <c r="D193" s="62" t="n">
        <f aca="false">SUM(E193:F193)</f>
        <v>893</v>
      </c>
      <c r="E193" s="62" t="n">
        <v>451</v>
      </c>
      <c r="F193" s="62" t="n">
        <v>442</v>
      </c>
      <c r="G193" s="62" t="n">
        <v>140</v>
      </c>
      <c r="H193" s="63" t="n">
        <v>1</v>
      </c>
    </row>
    <row r="194" customFormat="false" ht="13.5" hidden="false" customHeight="true" outlineLevel="0" collapsed="false">
      <c r="B194" s="60" t="n">
        <v>71</v>
      </c>
      <c r="C194" s="61" t="s">
        <v>459</v>
      </c>
      <c r="D194" s="62" t="n">
        <f aca="false">SUM(E194:F194)</f>
        <v>7123</v>
      </c>
      <c r="E194" s="62" t="n">
        <v>3527</v>
      </c>
      <c r="F194" s="62" t="n">
        <v>3596</v>
      </c>
      <c r="G194" s="62" t="n">
        <v>77</v>
      </c>
      <c r="H194" s="63" t="n">
        <v>4</v>
      </c>
    </row>
    <row r="195" customFormat="false" ht="13.5" hidden="false" customHeight="true" outlineLevel="0" collapsed="false">
      <c r="B195" s="60" t="n">
        <v>119</v>
      </c>
      <c r="C195" s="61" t="s">
        <v>460</v>
      </c>
      <c r="D195" s="62" t="n">
        <f aca="false">SUM(E195:F195)</f>
        <v>2138</v>
      </c>
      <c r="E195" s="62" t="n">
        <v>1083</v>
      </c>
      <c r="F195" s="62" t="n">
        <v>1055</v>
      </c>
      <c r="G195" s="62" t="n">
        <v>40</v>
      </c>
      <c r="H195" s="63" t="n">
        <v>4</v>
      </c>
    </row>
    <row r="196" customFormat="false" ht="13.5" hidden="false" customHeight="true" outlineLevel="0" collapsed="false">
      <c r="B196" s="60" t="n">
        <v>143</v>
      </c>
      <c r="C196" s="61" t="s">
        <v>461</v>
      </c>
      <c r="D196" s="62" t="n">
        <f aca="false">SUM(E196:F196)</f>
        <v>1214</v>
      </c>
      <c r="E196" s="62" t="n">
        <v>616</v>
      </c>
      <c r="F196" s="62" t="n">
        <v>598</v>
      </c>
      <c r="G196" s="62" t="n">
        <v>30</v>
      </c>
      <c r="H196" s="63" t="n">
        <v>4</v>
      </c>
    </row>
    <row r="197" customFormat="false" ht="13.5" hidden="false" customHeight="true" outlineLevel="0" collapsed="false">
      <c r="B197" s="60" t="n">
        <v>150</v>
      </c>
      <c r="C197" s="61" t="s">
        <v>462</v>
      </c>
      <c r="D197" s="62" t="n">
        <f aca="false">SUM(E197:F197)</f>
        <v>8407</v>
      </c>
      <c r="E197" s="62" t="n">
        <v>4236</v>
      </c>
      <c r="F197" s="62" t="n">
        <v>4171</v>
      </c>
      <c r="G197" s="62" t="n">
        <v>89</v>
      </c>
      <c r="H197" s="63" t="n">
        <v>1</v>
      </c>
    </row>
    <row r="198" customFormat="false" ht="13.5" hidden="false" customHeight="true" outlineLevel="0" collapsed="false">
      <c r="B198" s="60" t="n">
        <v>902</v>
      </c>
      <c r="C198" s="61" t="s">
        <v>463</v>
      </c>
      <c r="D198" s="62" t="n">
        <f aca="false">SUM(E198:F198)</f>
        <v>1013</v>
      </c>
      <c r="E198" s="62" t="n">
        <v>496</v>
      </c>
      <c r="F198" s="62" t="n">
        <v>517</v>
      </c>
      <c r="G198" s="62" t="n">
        <v>26</v>
      </c>
      <c r="H198" s="63" t="n">
        <v>1</v>
      </c>
    </row>
    <row r="199" customFormat="false" ht="13.5" hidden="false" customHeight="true" outlineLevel="0" collapsed="false">
      <c r="B199" s="60" t="n">
        <v>908</v>
      </c>
      <c r="C199" s="61" t="s">
        <v>464</v>
      </c>
      <c r="D199" s="62" t="n">
        <f aca="false">SUM(E199:F199)</f>
        <v>1016</v>
      </c>
      <c r="E199" s="62" t="n">
        <v>510</v>
      </c>
      <c r="F199" s="62" t="n">
        <v>506</v>
      </c>
      <c r="G199" s="62" t="n">
        <v>20</v>
      </c>
      <c r="H199" s="63" t="n">
        <v>1</v>
      </c>
    </row>
    <row r="200" customFormat="false" ht="13.5" hidden="false" customHeight="true" outlineLevel="0" collapsed="false">
      <c r="B200" s="60" t="n">
        <v>910</v>
      </c>
      <c r="C200" s="61" t="s">
        <v>465</v>
      </c>
      <c r="D200" s="62" t="n">
        <f aca="false">SUM(E200:F200)</f>
        <v>996</v>
      </c>
      <c r="E200" s="62" t="n">
        <v>516</v>
      </c>
      <c r="F200" s="62" t="n">
        <v>480</v>
      </c>
      <c r="G200" s="62" t="n">
        <v>38</v>
      </c>
      <c r="H200" s="63" t="n">
        <v>1</v>
      </c>
    </row>
    <row r="201" s="78" customFormat="true" ht="26.25" hidden="false" customHeight="true" outlineLevel="0" collapsed="false">
      <c r="A201" s="46"/>
      <c r="B201" s="113" t="s">
        <v>39</v>
      </c>
      <c r="C201" s="113"/>
      <c r="D201" s="114" t="n">
        <f aca="false">SUM(D193:D200)</f>
        <v>22800</v>
      </c>
      <c r="E201" s="114" t="n">
        <f aca="false">SUM(E193:E200)</f>
        <v>11435</v>
      </c>
      <c r="F201" s="114" t="n">
        <f aca="false">SUM(F193:F200)</f>
        <v>11365</v>
      </c>
      <c r="G201" s="114" t="n">
        <v>460</v>
      </c>
      <c r="H201" s="173"/>
    </row>
    <row r="202" s="78" customFormat="true" ht="18" hidden="false" customHeight="true" outlineLevel="0" collapsed="false">
      <c r="A202" s="46"/>
      <c r="B202" s="128"/>
      <c r="C202" s="129"/>
      <c r="D202" s="148"/>
      <c r="E202" s="148"/>
      <c r="F202" s="148"/>
      <c r="G202" s="148"/>
      <c r="H202" s="174"/>
    </row>
    <row r="203" s="78" customFormat="true" ht="26.25" hidden="false" customHeight="true" outlineLevel="0" collapsed="false">
      <c r="A203" s="46"/>
      <c r="B203" s="176" t="s">
        <v>145</v>
      </c>
      <c r="C203" s="176"/>
      <c r="D203" s="177" t="n">
        <f aca="false">SUM(D51,D83,D94,D103,D121,D128,D142,D162,D190,D201)</f>
        <v>917297</v>
      </c>
      <c r="E203" s="177" t="n">
        <f aca="false">SUM(E51,E83,E94,E103,E121,E128,E142,E162,E190,E201)</f>
        <v>451907</v>
      </c>
      <c r="F203" s="177" t="n">
        <f aca="false">SUM(F51,F83,F94,F103,F121,F128,F142,F162,F190,F201)</f>
        <v>465390</v>
      </c>
      <c r="G203" s="178" t="n">
        <v>12644</v>
      </c>
      <c r="H203" s="179"/>
    </row>
    <row r="204" s="78" customFormat="true" ht="18" hidden="false" customHeight="true" outlineLevel="0" collapsed="false">
      <c r="B204" s="180"/>
      <c r="C204" s="129"/>
      <c r="D204" s="159"/>
      <c r="E204" s="159"/>
      <c r="F204" s="159"/>
      <c r="G204" s="159"/>
      <c r="H204" s="181"/>
    </row>
    <row r="205" customFormat="false" ht="10.5" hidden="false" customHeight="false" outlineLevel="0" collapsed="false">
      <c r="B205" s="161" t="s">
        <v>146</v>
      </c>
      <c r="C205" s="136"/>
      <c r="D205" s="137"/>
      <c r="E205" s="137"/>
      <c r="F205" s="137"/>
      <c r="G205" s="137"/>
      <c r="H205" s="138"/>
    </row>
    <row r="206" customFormat="false" ht="10.5" hidden="false" customHeight="false" outlineLevel="0" collapsed="false">
      <c r="B206" s="140" t="s">
        <v>147</v>
      </c>
      <c r="C206" s="78"/>
      <c r="D206" s="98"/>
      <c r="E206" s="98"/>
      <c r="F206" s="98"/>
      <c r="G206" s="98"/>
      <c r="H206" s="105"/>
    </row>
    <row r="207" customFormat="false" ht="10.5" hidden="false" customHeight="false" outlineLevel="0" collapsed="false">
      <c r="B207" s="140" t="s">
        <v>148</v>
      </c>
      <c r="C207" s="78"/>
      <c r="D207" s="98"/>
      <c r="E207" s="98"/>
      <c r="F207" s="98"/>
      <c r="G207" s="98"/>
      <c r="H207" s="105"/>
    </row>
    <row r="208" customFormat="false" ht="10.5" hidden="false" customHeight="false" outlineLevel="0" collapsed="false">
      <c r="B208" s="140" t="s">
        <v>149</v>
      </c>
      <c r="C208" s="78"/>
      <c r="D208" s="98"/>
      <c r="E208" s="98"/>
      <c r="F208" s="98"/>
      <c r="G208" s="98"/>
      <c r="H208" s="105"/>
    </row>
    <row r="209" customFormat="false" ht="10.5" hidden="false" customHeight="false" outlineLevel="0" collapsed="false">
      <c r="B209" s="104"/>
      <c r="C209" s="78"/>
      <c r="D209" s="98"/>
      <c r="E209" s="98"/>
      <c r="F209" s="98"/>
      <c r="G209" s="98"/>
      <c r="H209" s="105"/>
    </row>
    <row r="210" customFormat="false" ht="10.5" hidden="false" customHeight="false" outlineLevel="0" collapsed="false">
      <c r="B210" s="104"/>
      <c r="C210" s="78"/>
      <c r="D210" s="98"/>
      <c r="E210" s="98"/>
      <c r="F210" s="98"/>
      <c r="G210" s="98"/>
      <c r="H210" s="105"/>
    </row>
    <row r="211" customFormat="false" ht="10.5" hidden="false" customHeight="false" outlineLevel="0" collapsed="false">
      <c r="B211" s="106"/>
      <c r="C211" s="107"/>
      <c r="D211" s="108"/>
      <c r="E211" s="108"/>
      <c r="F211" s="108"/>
      <c r="G211" s="108"/>
      <c r="H211" s="109"/>
    </row>
  </sheetData>
  <mergeCells count="22">
    <mergeCell ref="B2:C2"/>
    <mergeCell ref="B3:C3"/>
    <mergeCell ref="B51:C51"/>
    <mergeCell ref="B53:C53"/>
    <mergeCell ref="B83:C83"/>
    <mergeCell ref="B85:C85"/>
    <mergeCell ref="B94:C94"/>
    <mergeCell ref="B96:C96"/>
    <mergeCell ref="B103:C103"/>
    <mergeCell ref="B105:C105"/>
    <mergeCell ref="B121:C121"/>
    <mergeCell ref="B123:C123"/>
    <mergeCell ref="B128:C128"/>
    <mergeCell ref="B130:C130"/>
    <mergeCell ref="B142:C142"/>
    <mergeCell ref="B144:C144"/>
    <mergeCell ref="B162:C162"/>
    <mergeCell ref="B164:C164"/>
    <mergeCell ref="B190:C190"/>
    <mergeCell ref="B192:C192"/>
    <mergeCell ref="B201:C201"/>
    <mergeCell ref="B203:C203"/>
  </mergeCells>
  <printOptions headings="false" gridLines="false" gridLinesSet="true" horizontalCentered="false" verticalCentered="false"/>
  <pageMargins left="1.72013888888889" right="0.6" top="0.439583333333333" bottom="0.290277777777778" header="0.1798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1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9" activeCellId="0" sqref="G69"/>
    </sheetView>
  </sheetViews>
  <sheetFormatPr defaultColWidth="9.9921875" defaultRowHeight="10.5" zeroHeight="false" outlineLevelRow="0" outlineLevelCol="0"/>
  <cols>
    <col collapsed="false" customWidth="true" hidden="false" outlineLevel="0" max="1" min="1" style="182" width="4.11"/>
    <col collapsed="false" customWidth="true" hidden="false" outlineLevel="0" max="2" min="2" style="182" width="4.99"/>
    <col collapsed="false" customWidth="true" hidden="false" outlineLevel="0" max="3" min="3" style="182" width="26.87"/>
    <col collapsed="false" customWidth="true" hidden="false" outlineLevel="0" max="6" min="4" style="183" width="12.74"/>
    <col collapsed="false" customWidth="true" hidden="false" outlineLevel="0" max="7" min="7" style="183" width="18.12"/>
    <col collapsed="false" customWidth="true" hidden="false" outlineLevel="0" max="8" min="8" style="182" width="11.12"/>
    <col collapsed="false" customWidth="false" hidden="false" outlineLevel="0" max="257" min="9" style="182" width="9.99"/>
  </cols>
  <sheetData>
    <row r="1" customFormat="false" ht="19.9" hidden="false" customHeight="true" outlineLevel="0" collapsed="false">
      <c r="B1" s="184" t="s">
        <v>466</v>
      </c>
      <c r="C1" s="185"/>
      <c r="D1" s="186"/>
      <c r="E1" s="186"/>
      <c r="F1" s="186"/>
      <c r="G1" s="186"/>
      <c r="H1" s="187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467</v>
      </c>
      <c r="F2" s="56" t="s">
        <v>204</v>
      </c>
      <c r="G2" s="56" t="s">
        <v>32</v>
      </c>
      <c r="H2" s="110" t="s">
        <v>33</v>
      </c>
    </row>
    <row r="3" s="78" customFormat="true" ht="18" hidden="false" customHeight="true" outlineLevel="0" collapsed="false">
      <c r="B3" s="188" t="s">
        <v>468</v>
      </c>
      <c r="C3" s="188"/>
      <c r="D3" s="168"/>
      <c r="E3" s="168"/>
      <c r="F3" s="168"/>
      <c r="G3" s="168"/>
      <c r="H3" s="169"/>
    </row>
    <row r="4" customFormat="false" ht="13.5" hidden="false" customHeight="true" outlineLevel="0" collapsed="false">
      <c r="B4" s="60" t="n">
        <v>1</v>
      </c>
      <c r="C4" s="61" t="s">
        <v>469</v>
      </c>
      <c r="D4" s="62" t="n">
        <f aca="false">SUM(E4:F4)</f>
        <v>813</v>
      </c>
      <c r="E4" s="62" t="n">
        <v>413</v>
      </c>
      <c r="F4" s="62" t="n">
        <v>400</v>
      </c>
      <c r="G4" s="62" t="n">
        <v>41.5</v>
      </c>
      <c r="H4" s="63" t="n">
        <v>1</v>
      </c>
    </row>
    <row r="5" customFormat="false" ht="13.5" hidden="false" customHeight="true" outlineLevel="0" collapsed="false">
      <c r="B5" s="60" t="n">
        <v>4</v>
      </c>
      <c r="C5" s="61" t="s">
        <v>470</v>
      </c>
      <c r="D5" s="62" t="n">
        <f aca="false">SUM(E5:F5)</f>
        <v>1861</v>
      </c>
      <c r="E5" s="62" t="n">
        <v>978</v>
      </c>
      <c r="F5" s="62" t="n">
        <v>883</v>
      </c>
      <c r="G5" s="62" t="n">
        <v>321.3</v>
      </c>
      <c r="H5" s="63" t="n">
        <v>1</v>
      </c>
    </row>
    <row r="6" customFormat="false" ht="13.5" hidden="false" customHeight="true" outlineLevel="0" collapsed="false">
      <c r="B6" s="60" t="n">
        <v>7</v>
      </c>
      <c r="C6" s="61" t="s">
        <v>471</v>
      </c>
      <c r="D6" s="62" t="n">
        <f aca="false">SUM(E6:F6)</f>
        <v>7972</v>
      </c>
      <c r="E6" s="62" t="n">
        <v>3935</v>
      </c>
      <c r="F6" s="62" t="n">
        <v>4037</v>
      </c>
      <c r="G6" s="62" t="n">
        <v>184.5</v>
      </c>
      <c r="H6" s="63" t="n">
        <v>1</v>
      </c>
    </row>
    <row r="7" customFormat="false" ht="13.5" hidden="false" customHeight="true" outlineLevel="0" collapsed="false">
      <c r="B7" s="60" t="n">
        <v>8</v>
      </c>
      <c r="C7" s="61" t="s">
        <v>472</v>
      </c>
      <c r="D7" s="62" t="n">
        <f aca="false">SUM(E7:F7)</f>
        <v>3183</v>
      </c>
      <c r="E7" s="62" t="n">
        <v>1599</v>
      </c>
      <c r="F7" s="62" t="n">
        <v>1584</v>
      </c>
      <c r="G7" s="62" t="n">
        <v>498.4</v>
      </c>
      <c r="H7" s="63" t="n">
        <v>1</v>
      </c>
    </row>
    <row r="8" customFormat="false" ht="13.5" hidden="false" customHeight="true" outlineLevel="0" collapsed="false">
      <c r="B8" s="60" t="n">
        <v>9</v>
      </c>
      <c r="C8" s="61" t="s">
        <v>473</v>
      </c>
      <c r="D8" s="62" t="n">
        <f aca="false">SUM(E8:F8)</f>
        <v>1018</v>
      </c>
      <c r="E8" s="62" t="n">
        <v>525</v>
      </c>
      <c r="F8" s="62" t="n">
        <v>493</v>
      </c>
      <c r="G8" s="62" t="n">
        <v>87</v>
      </c>
      <c r="H8" s="63" t="n">
        <v>1</v>
      </c>
    </row>
    <row r="9" customFormat="false" ht="13.5" hidden="false" customHeight="true" outlineLevel="0" collapsed="false">
      <c r="B9" s="60" t="n">
        <v>16</v>
      </c>
      <c r="C9" s="61" t="s">
        <v>474</v>
      </c>
      <c r="D9" s="62" t="n">
        <f aca="false">SUM(E9:F9)</f>
        <v>1252</v>
      </c>
      <c r="E9" s="62" t="n">
        <v>633</v>
      </c>
      <c r="F9" s="62" t="n">
        <v>619</v>
      </c>
      <c r="G9" s="62" t="n">
        <v>83.9</v>
      </c>
      <c r="H9" s="63" t="n">
        <v>2</v>
      </c>
    </row>
    <row r="10" customFormat="false" ht="13.5" hidden="false" customHeight="true" outlineLevel="0" collapsed="false">
      <c r="B10" s="60" t="n">
        <v>20</v>
      </c>
      <c r="C10" s="61" t="s">
        <v>475</v>
      </c>
      <c r="D10" s="62" t="n">
        <f aca="false">SUM(E10:F10)</f>
        <v>409</v>
      </c>
      <c r="E10" s="62" t="n">
        <v>199</v>
      </c>
      <c r="F10" s="62" t="n">
        <v>210</v>
      </c>
      <c r="G10" s="62" t="n">
        <v>34.8</v>
      </c>
      <c r="H10" s="63" t="n">
        <v>1</v>
      </c>
    </row>
    <row r="11" customFormat="false" ht="13.5" hidden="false" customHeight="true" outlineLevel="0" collapsed="false">
      <c r="B11" s="60" t="n">
        <v>22</v>
      </c>
      <c r="C11" s="61" t="s">
        <v>476</v>
      </c>
      <c r="D11" s="62" t="n">
        <f aca="false">SUM(E11:F11)</f>
        <v>211</v>
      </c>
      <c r="E11" s="62" t="n">
        <v>122</v>
      </c>
      <c r="F11" s="62" t="n">
        <v>89</v>
      </c>
      <c r="G11" s="62" t="n">
        <v>12.9</v>
      </c>
      <c r="H11" s="63" t="n">
        <v>1</v>
      </c>
    </row>
    <row r="12" customFormat="false" ht="13.5" hidden="false" customHeight="true" outlineLevel="0" collapsed="false">
      <c r="B12" s="60" t="n">
        <v>24</v>
      </c>
      <c r="C12" s="61" t="s">
        <v>477</v>
      </c>
      <c r="D12" s="62" t="n">
        <f aca="false">SUM(E12:F12)</f>
        <v>552</v>
      </c>
      <c r="E12" s="62" t="n">
        <v>275</v>
      </c>
      <c r="F12" s="62" t="n">
        <v>277</v>
      </c>
      <c r="G12" s="62" t="n">
        <v>49.1</v>
      </c>
      <c r="H12" s="63" t="n">
        <v>1</v>
      </c>
    </row>
    <row r="13" customFormat="false" ht="13.5" hidden="false" customHeight="true" outlineLevel="0" collapsed="false">
      <c r="B13" s="60" t="n">
        <v>25</v>
      </c>
      <c r="C13" s="61" t="s">
        <v>478</v>
      </c>
      <c r="D13" s="62" t="n">
        <f aca="false">SUM(E13:F13)</f>
        <v>4931</v>
      </c>
      <c r="E13" s="62" t="n">
        <v>2514</v>
      </c>
      <c r="F13" s="62" t="n">
        <v>2417</v>
      </c>
      <c r="G13" s="62" t="n">
        <v>173.1</v>
      </c>
      <c r="H13" s="63" t="n">
        <v>1</v>
      </c>
    </row>
    <row r="14" customFormat="false" ht="13.5" hidden="false" customHeight="true" outlineLevel="0" collapsed="false">
      <c r="B14" s="60" t="n">
        <v>26</v>
      </c>
      <c r="C14" s="61" t="s">
        <v>479</v>
      </c>
      <c r="D14" s="62" t="n">
        <f aca="false">SUM(E14:F14)</f>
        <v>283</v>
      </c>
      <c r="E14" s="62" t="n">
        <v>143</v>
      </c>
      <c r="F14" s="62" t="n">
        <v>140</v>
      </c>
      <c r="G14" s="62" t="n">
        <v>39.9</v>
      </c>
      <c r="H14" s="63" t="n">
        <v>1</v>
      </c>
    </row>
    <row r="15" customFormat="false" ht="13.5" hidden="false" customHeight="true" outlineLevel="0" collapsed="false">
      <c r="B15" s="60" t="n">
        <v>27</v>
      </c>
      <c r="C15" s="61" t="s">
        <v>480</v>
      </c>
      <c r="D15" s="62" t="n">
        <f aca="false">SUM(E15:F15)</f>
        <v>54</v>
      </c>
      <c r="E15" s="62" t="n">
        <v>33</v>
      </c>
      <c r="F15" s="62" t="n">
        <v>21</v>
      </c>
      <c r="G15" s="62" t="n">
        <v>13.6</v>
      </c>
      <c r="H15" s="63" t="n">
        <v>2</v>
      </c>
    </row>
    <row r="16" customFormat="false" ht="13.5" hidden="false" customHeight="true" outlineLevel="0" collapsed="false">
      <c r="B16" s="60" t="n">
        <v>28</v>
      </c>
      <c r="C16" s="61" t="s">
        <v>481</v>
      </c>
      <c r="D16" s="62" t="n">
        <f aca="false">SUM(E16:F16)</f>
        <v>421</v>
      </c>
      <c r="E16" s="62" t="n">
        <v>210</v>
      </c>
      <c r="F16" s="62" t="n">
        <v>211</v>
      </c>
      <c r="G16" s="62" t="n">
        <v>144.6</v>
      </c>
      <c r="H16" s="63" t="n">
        <v>2</v>
      </c>
    </row>
    <row r="17" customFormat="false" ht="13.5" hidden="false" customHeight="true" outlineLevel="0" collapsed="false">
      <c r="B17" s="60" t="n">
        <v>29</v>
      </c>
      <c r="C17" s="61" t="s">
        <v>482</v>
      </c>
      <c r="D17" s="62" t="n">
        <f aca="false">SUM(E17:F17)</f>
        <v>1848</v>
      </c>
      <c r="E17" s="62" t="n">
        <v>924</v>
      </c>
      <c r="F17" s="62" t="n">
        <v>924</v>
      </c>
      <c r="G17" s="62" t="n">
        <v>121.6</v>
      </c>
      <c r="H17" s="63" t="n">
        <v>1</v>
      </c>
    </row>
    <row r="18" customFormat="false" ht="13.5" hidden="false" customHeight="true" outlineLevel="0" collapsed="false">
      <c r="B18" s="60" t="n">
        <v>31</v>
      </c>
      <c r="C18" s="61" t="s">
        <v>483</v>
      </c>
      <c r="D18" s="62" t="n">
        <f aca="false">SUM(E18:F18)</f>
        <v>1326</v>
      </c>
      <c r="E18" s="62" t="n">
        <v>684</v>
      </c>
      <c r="F18" s="62" t="n">
        <v>642</v>
      </c>
      <c r="G18" s="62" t="n">
        <v>177.8</v>
      </c>
      <c r="H18" s="63" t="n">
        <v>2</v>
      </c>
    </row>
    <row r="19" customFormat="false" ht="13.5" hidden="false" customHeight="true" outlineLevel="0" collapsed="false">
      <c r="B19" s="60" t="n">
        <v>33</v>
      </c>
      <c r="C19" s="61" t="s">
        <v>484</v>
      </c>
      <c r="D19" s="62" t="n">
        <f aca="false">SUM(E19:F19)</f>
        <v>641</v>
      </c>
      <c r="E19" s="62" t="n">
        <v>332</v>
      </c>
      <c r="F19" s="62" t="n">
        <v>309</v>
      </c>
      <c r="G19" s="62" t="n">
        <v>10.9</v>
      </c>
      <c r="H19" s="63" t="n">
        <v>1</v>
      </c>
    </row>
    <row r="20" customFormat="false" ht="13.5" hidden="false" customHeight="true" outlineLevel="0" collapsed="false">
      <c r="B20" s="60" t="n">
        <v>34</v>
      </c>
      <c r="C20" s="61" t="s">
        <v>485</v>
      </c>
      <c r="D20" s="62" t="n">
        <f aca="false">SUM(E20:F20)</f>
        <v>1486</v>
      </c>
      <c r="E20" s="62" t="n">
        <v>733</v>
      </c>
      <c r="F20" s="62" t="n">
        <v>753</v>
      </c>
      <c r="G20" s="62" t="n">
        <v>22.3</v>
      </c>
      <c r="H20" s="63" t="n">
        <v>1</v>
      </c>
    </row>
    <row r="21" customFormat="false" ht="13.5" hidden="false" customHeight="true" outlineLevel="0" collapsed="false">
      <c r="B21" s="60" t="n">
        <v>38</v>
      </c>
      <c r="C21" s="61" t="s">
        <v>486</v>
      </c>
      <c r="D21" s="62" t="n">
        <f aca="false">SUM(E21:F21)</f>
        <v>1327</v>
      </c>
      <c r="E21" s="62" t="n">
        <v>681</v>
      </c>
      <c r="F21" s="62" t="n">
        <v>646</v>
      </c>
      <c r="G21" s="62" t="n">
        <v>24.5</v>
      </c>
      <c r="H21" s="63" t="n">
        <v>1</v>
      </c>
    </row>
    <row r="22" customFormat="false" ht="13.5" hidden="false" customHeight="true" outlineLevel="0" collapsed="false">
      <c r="B22" s="60" t="n">
        <v>39</v>
      </c>
      <c r="C22" s="61" t="s">
        <v>487</v>
      </c>
      <c r="D22" s="62" t="n">
        <f aca="false">SUM(E22:F22)</f>
        <v>273</v>
      </c>
      <c r="E22" s="62" t="n">
        <v>132</v>
      </c>
      <c r="F22" s="62" t="n">
        <v>141</v>
      </c>
      <c r="G22" s="62" t="n">
        <v>26.7</v>
      </c>
      <c r="H22" s="63" t="n">
        <v>1</v>
      </c>
    </row>
    <row r="23" customFormat="false" ht="13.5" hidden="false" customHeight="true" outlineLevel="0" collapsed="false">
      <c r="B23" s="60" t="n">
        <v>43</v>
      </c>
      <c r="C23" s="61" t="s">
        <v>488</v>
      </c>
      <c r="D23" s="62" t="n">
        <f aca="false">SUM(E23:F23)</f>
        <v>2267</v>
      </c>
      <c r="E23" s="62" t="n">
        <v>1146</v>
      </c>
      <c r="F23" s="62" t="n">
        <v>1121</v>
      </c>
      <c r="G23" s="62" t="n">
        <v>24.9</v>
      </c>
      <c r="H23" s="63" t="n">
        <v>1</v>
      </c>
    </row>
    <row r="24" customFormat="false" ht="13.5" hidden="false" customHeight="true" outlineLevel="0" collapsed="false">
      <c r="B24" s="60" t="n">
        <v>45</v>
      </c>
      <c r="C24" s="61" t="s">
        <v>489</v>
      </c>
      <c r="D24" s="62" t="n">
        <f aca="false">SUM(E24:F24)</f>
        <v>272</v>
      </c>
      <c r="E24" s="62" t="n">
        <v>140</v>
      </c>
      <c r="F24" s="62" t="n">
        <v>132</v>
      </c>
      <c r="G24" s="62" t="n">
        <v>29.2</v>
      </c>
      <c r="H24" s="63" t="n">
        <v>1</v>
      </c>
    </row>
    <row r="25" customFormat="false" ht="13.5" hidden="false" customHeight="true" outlineLevel="0" collapsed="false">
      <c r="B25" s="60" t="n">
        <v>48</v>
      </c>
      <c r="C25" s="61" t="s">
        <v>490</v>
      </c>
      <c r="D25" s="62" t="n">
        <f aca="false">SUM(E25:F25)</f>
        <v>273</v>
      </c>
      <c r="E25" s="62" t="n">
        <v>136</v>
      </c>
      <c r="F25" s="62" t="n">
        <v>137</v>
      </c>
      <c r="G25" s="62" t="n">
        <v>10</v>
      </c>
      <c r="H25" s="63" t="n">
        <v>2</v>
      </c>
    </row>
    <row r="26" customFormat="false" ht="13.5" hidden="false" customHeight="true" outlineLevel="0" collapsed="false">
      <c r="B26" s="60" t="n">
        <v>51</v>
      </c>
      <c r="C26" s="61" t="s">
        <v>491</v>
      </c>
      <c r="D26" s="62" t="n">
        <f aca="false">SUM(E26:F26)</f>
        <v>289</v>
      </c>
      <c r="E26" s="62" t="n">
        <v>145</v>
      </c>
      <c r="F26" s="62" t="n">
        <v>144</v>
      </c>
      <c r="G26" s="62" t="n">
        <v>61</v>
      </c>
      <c r="H26" s="63" t="n">
        <v>1</v>
      </c>
    </row>
    <row r="27" customFormat="false" ht="13.5" hidden="false" customHeight="true" outlineLevel="0" collapsed="false">
      <c r="B27" s="60" t="n">
        <v>59</v>
      </c>
      <c r="C27" s="61" t="s">
        <v>492</v>
      </c>
      <c r="D27" s="62" t="n">
        <f aca="false">SUM(E27:F27)</f>
        <v>288</v>
      </c>
      <c r="E27" s="62" t="n">
        <v>142</v>
      </c>
      <c r="F27" s="62" t="n">
        <v>146</v>
      </c>
      <c r="G27" s="62" t="n">
        <v>19.8</v>
      </c>
      <c r="H27" s="63" t="n">
        <v>1</v>
      </c>
    </row>
    <row r="28" customFormat="false" ht="13.5" hidden="false" customHeight="true" outlineLevel="0" collapsed="false">
      <c r="B28" s="60" t="n">
        <v>62</v>
      </c>
      <c r="C28" s="61" t="s">
        <v>493</v>
      </c>
      <c r="D28" s="62" t="n">
        <f aca="false">SUM(E28:F28)</f>
        <v>1750</v>
      </c>
      <c r="E28" s="62" t="n">
        <v>881</v>
      </c>
      <c r="F28" s="62" t="n">
        <v>869</v>
      </c>
      <c r="G28" s="62" t="n">
        <v>209.5</v>
      </c>
      <c r="H28" s="63" t="n">
        <v>2</v>
      </c>
    </row>
    <row r="29" customFormat="false" ht="13.5" hidden="false" customHeight="true" outlineLevel="0" collapsed="false">
      <c r="B29" s="60" t="n">
        <v>67</v>
      </c>
      <c r="C29" s="61" t="s">
        <v>494</v>
      </c>
      <c r="D29" s="62" t="n">
        <f aca="false">SUM(E29:F29)</f>
        <v>523</v>
      </c>
      <c r="E29" s="62" t="n">
        <v>240</v>
      </c>
      <c r="F29" s="62" t="n">
        <v>283</v>
      </c>
      <c r="G29" s="62" t="n">
        <v>26.6</v>
      </c>
      <c r="H29" s="63" t="n">
        <v>2</v>
      </c>
    </row>
    <row r="30" customFormat="false" ht="13.5" hidden="false" customHeight="true" outlineLevel="0" collapsed="false">
      <c r="B30" s="60" t="n">
        <v>69</v>
      </c>
      <c r="C30" s="61" t="s">
        <v>495</v>
      </c>
      <c r="D30" s="62" t="n">
        <f aca="false">SUM(E30:F30)</f>
        <v>2010</v>
      </c>
      <c r="E30" s="62" t="n">
        <v>1033</v>
      </c>
      <c r="F30" s="62" t="n">
        <v>977</v>
      </c>
      <c r="G30" s="62" t="n">
        <v>202.9</v>
      </c>
      <c r="H30" s="63" t="n">
        <v>2</v>
      </c>
    </row>
    <row r="31" customFormat="false" ht="13.5" hidden="false" customHeight="true" outlineLevel="0" collapsed="false">
      <c r="B31" s="60" t="n">
        <v>71</v>
      </c>
      <c r="C31" s="61" t="s">
        <v>496</v>
      </c>
      <c r="D31" s="62" t="n">
        <f aca="false">SUM(E31:F31)</f>
        <v>225</v>
      </c>
      <c r="E31" s="62" t="n">
        <v>109</v>
      </c>
      <c r="F31" s="62" t="n">
        <v>116</v>
      </c>
      <c r="G31" s="62" t="n">
        <v>14.9</v>
      </c>
      <c r="H31" s="63" t="n">
        <v>1</v>
      </c>
    </row>
    <row r="32" customFormat="false" ht="13.5" hidden="false" customHeight="true" outlineLevel="0" collapsed="false">
      <c r="B32" s="60" t="n">
        <v>79</v>
      </c>
      <c r="C32" s="61" t="s">
        <v>497</v>
      </c>
      <c r="D32" s="62" t="n">
        <f aca="false">SUM(E32:F32)</f>
        <v>886</v>
      </c>
      <c r="E32" s="62" t="n">
        <v>452</v>
      </c>
      <c r="F32" s="62" t="n">
        <v>434</v>
      </c>
      <c r="G32" s="62" t="n">
        <v>340.7</v>
      </c>
      <c r="H32" s="63" t="n">
        <v>1</v>
      </c>
    </row>
    <row r="33" s="189" customFormat="true" ht="26.25" hidden="false" customHeight="true" outlineLevel="0" collapsed="false">
      <c r="A33" s="182"/>
      <c r="B33" s="113" t="s">
        <v>39</v>
      </c>
      <c r="C33" s="113"/>
      <c r="D33" s="114" t="n">
        <f aca="false">SUM(D4:D32)</f>
        <v>38644</v>
      </c>
      <c r="E33" s="114" t="n">
        <f aca="false">SUM(E4:E32)</f>
        <v>19489</v>
      </c>
      <c r="F33" s="114" t="n">
        <f aca="false">SUM(F4:F32)</f>
        <v>19155</v>
      </c>
      <c r="G33" s="114" t="n">
        <f aca="false">SUM(G4:G32)</f>
        <v>3007.9</v>
      </c>
      <c r="H33" s="173"/>
    </row>
    <row r="34" s="189" customFormat="true" ht="18" hidden="false" customHeight="true" outlineLevel="0" collapsed="false">
      <c r="A34" s="182"/>
      <c r="B34" s="128"/>
      <c r="C34" s="129"/>
      <c r="D34" s="148"/>
      <c r="E34" s="148"/>
      <c r="F34" s="148"/>
      <c r="G34" s="148"/>
      <c r="H34" s="174"/>
    </row>
    <row r="35" s="78" customFormat="true" ht="18" hidden="false" customHeight="true" outlineLevel="0" collapsed="false">
      <c r="A35" s="182"/>
      <c r="B35" s="120" t="s">
        <v>498</v>
      </c>
      <c r="C35" s="120"/>
      <c r="D35" s="150"/>
      <c r="E35" s="150"/>
      <c r="F35" s="150"/>
      <c r="G35" s="150"/>
      <c r="H35" s="175"/>
    </row>
    <row r="36" customFormat="false" ht="13.5" hidden="false" customHeight="true" outlineLevel="0" collapsed="false">
      <c r="B36" s="60" t="n">
        <v>3</v>
      </c>
      <c r="C36" s="61" t="s">
        <v>499</v>
      </c>
      <c r="D36" s="62" t="n">
        <f aca="false">SUM(E36:F36)</f>
        <v>829</v>
      </c>
      <c r="E36" s="62" t="n">
        <v>436</v>
      </c>
      <c r="F36" s="62" t="n">
        <v>393</v>
      </c>
      <c r="G36" s="62" t="n">
        <v>170.6</v>
      </c>
      <c r="H36" s="63" t="n">
        <v>2</v>
      </c>
    </row>
    <row r="37" customFormat="false" ht="13.5" hidden="false" customHeight="true" outlineLevel="0" collapsed="false">
      <c r="B37" s="60" t="n">
        <v>6</v>
      </c>
      <c r="C37" s="61" t="s">
        <v>500</v>
      </c>
      <c r="D37" s="62" t="n">
        <f aca="false">SUM(E37:F37)</f>
        <v>4038</v>
      </c>
      <c r="E37" s="62" t="n">
        <v>1966</v>
      </c>
      <c r="F37" s="62" t="n">
        <v>2072</v>
      </c>
      <c r="G37" s="62" t="n">
        <v>191.1</v>
      </c>
      <c r="H37" s="63" t="n">
        <v>2</v>
      </c>
    </row>
    <row r="38" customFormat="false" ht="13.5" hidden="false" customHeight="true" outlineLevel="0" collapsed="false">
      <c r="B38" s="60" t="n">
        <v>10</v>
      </c>
      <c r="C38" s="61" t="s">
        <v>501</v>
      </c>
      <c r="D38" s="62" t="n">
        <f aca="false">SUM(E38:F38)</f>
        <v>20357</v>
      </c>
      <c r="E38" s="62" t="n">
        <v>10173</v>
      </c>
      <c r="F38" s="62" t="n">
        <v>10184</v>
      </c>
      <c r="G38" s="62" t="n">
        <v>141.3</v>
      </c>
      <c r="H38" s="63" t="n">
        <v>2</v>
      </c>
    </row>
    <row r="39" customFormat="false" ht="13.5" hidden="false" customHeight="true" outlineLevel="0" collapsed="false">
      <c r="B39" s="60" t="n">
        <v>15</v>
      </c>
      <c r="C39" s="61" t="s">
        <v>502</v>
      </c>
      <c r="D39" s="62" t="n">
        <f aca="false">SUM(E39:F39)</f>
        <v>744</v>
      </c>
      <c r="E39" s="62" t="n">
        <v>387</v>
      </c>
      <c r="F39" s="62" t="n">
        <v>357</v>
      </c>
      <c r="G39" s="62" t="n">
        <v>108.7</v>
      </c>
      <c r="H39" s="63" t="n">
        <v>2</v>
      </c>
    </row>
    <row r="40" customFormat="false" ht="13.5" hidden="false" customHeight="true" outlineLevel="0" collapsed="false">
      <c r="B40" s="60" t="n">
        <v>23</v>
      </c>
      <c r="C40" s="61" t="s">
        <v>503</v>
      </c>
      <c r="D40" s="62" t="n">
        <f aca="false">SUM(E40:F40)</f>
        <v>2495</v>
      </c>
      <c r="E40" s="62" t="n">
        <v>1253</v>
      </c>
      <c r="F40" s="62" t="n">
        <v>1242</v>
      </c>
      <c r="G40" s="62" t="n">
        <v>286.1</v>
      </c>
      <c r="H40" s="63" t="n">
        <v>2</v>
      </c>
    </row>
    <row r="41" customFormat="false" ht="13.5" hidden="false" customHeight="true" outlineLevel="0" collapsed="false">
      <c r="B41" s="60" t="n">
        <v>37</v>
      </c>
      <c r="C41" s="61" t="s">
        <v>504</v>
      </c>
      <c r="D41" s="62" t="n">
        <f aca="false">SUM(E41:F41)</f>
        <v>540</v>
      </c>
      <c r="E41" s="62" t="n">
        <v>291</v>
      </c>
      <c r="F41" s="62" t="n">
        <v>249</v>
      </c>
      <c r="G41" s="62" t="n">
        <v>97.6</v>
      </c>
      <c r="H41" s="63" t="n">
        <v>2</v>
      </c>
    </row>
    <row r="42" customFormat="false" ht="13.5" hidden="false" customHeight="true" outlineLevel="0" collapsed="false">
      <c r="B42" s="60" t="n">
        <v>57</v>
      </c>
      <c r="C42" s="61" t="s">
        <v>505</v>
      </c>
      <c r="D42" s="62" t="n">
        <f aca="false">SUM(E42:F42)</f>
        <v>1238</v>
      </c>
      <c r="E42" s="62" t="n">
        <v>623</v>
      </c>
      <c r="F42" s="62" t="n">
        <v>615</v>
      </c>
      <c r="G42" s="62" t="n">
        <v>213.5</v>
      </c>
      <c r="H42" s="63" t="n">
        <v>2</v>
      </c>
    </row>
    <row r="43" customFormat="false" ht="13.5" hidden="false" customHeight="true" outlineLevel="0" collapsed="false">
      <c r="B43" s="60" t="n">
        <v>58</v>
      </c>
      <c r="C43" s="61" t="s">
        <v>506</v>
      </c>
      <c r="D43" s="62" t="n">
        <f aca="false">SUM(E43:F43)</f>
        <v>3143</v>
      </c>
      <c r="E43" s="62" t="n">
        <v>1619</v>
      </c>
      <c r="F43" s="62" t="n">
        <v>1524</v>
      </c>
      <c r="G43" s="62" t="n">
        <v>336.3</v>
      </c>
      <c r="H43" s="63" t="n">
        <v>2</v>
      </c>
    </row>
    <row r="44" customFormat="false" ht="13.5" hidden="false" customHeight="true" outlineLevel="0" collapsed="false">
      <c r="B44" s="60" t="n">
        <v>63</v>
      </c>
      <c r="C44" s="61" t="s">
        <v>507</v>
      </c>
      <c r="D44" s="62" t="n">
        <f aca="false">SUM(E44:F44)</f>
        <v>3608</v>
      </c>
      <c r="E44" s="62" t="n">
        <v>1813</v>
      </c>
      <c r="F44" s="62" t="n">
        <v>1795</v>
      </c>
      <c r="G44" s="62" t="n">
        <v>56.6</v>
      </c>
      <c r="H44" s="63" t="n">
        <v>2</v>
      </c>
    </row>
    <row r="45" customFormat="false" ht="13.5" hidden="false" customHeight="true" outlineLevel="0" collapsed="false">
      <c r="B45" s="60" t="n">
        <v>65</v>
      </c>
      <c r="C45" s="61" t="s">
        <v>508</v>
      </c>
      <c r="D45" s="62" t="n">
        <f aca="false">SUM(E45:F45)</f>
        <v>443</v>
      </c>
      <c r="E45" s="62" t="n">
        <v>224</v>
      </c>
      <c r="F45" s="62" t="n">
        <v>219</v>
      </c>
      <c r="G45" s="62" t="n">
        <v>96.6</v>
      </c>
      <c r="H45" s="63" t="n">
        <v>2</v>
      </c>
    </row>
    <row r="46" customFormat="false" ht="13.5" hidden="false" customHeight="true" outlineLevel="0" collapsed="false">
      <c r="B46" s="60" t="n">
        <v>66</v>
      </c>
      <c r="C46" s="61" t="s">
        <v>509</v>
      </c>
      <c r="D46" s="62" t="n">
        <f aca="false">SUM(E46:F46)</f>
        <v>634</v>
      </c>
      <c r="E46" s="62" t="n">
        <v>347</v>
      </c>
      <c r="F46" s="62" t="n">
        <v>287</v>
      </c>
      <c r="G46" s="62" t="n">
        <v>48.6</v>
      </c>
      <c r="H46" s="63" t="n">
        <v>2</v>
      </c>
    </row>
    <row r="47" customFormat="false" ht="13.5" hidden="false" customHeight="true" outlineLevel="0" collapsed="false">
      <c r="B47" s="60" t="n">
        <v>68</v>
      </c>
      <c r="C47" s="61" t="s">
        <v>510</v>
      </c>
      <c r="D47" s="62" t="n">
        <f aca="false">SUM(E47:F47)</f>
        <v>1113</v>
      </c>
      <c r="E47" s="62" t="n">
        <v>552</v>
      </c>
      <c r="F47" s="62" t="n">
        <v>561</v>
      </c>
      <c r="G47" s="62" t="n">
        <v>146.6</v>
      </c>
      <c r="H47" s="63" t="n">
        <v>2</v>
      </c>
    </row>
    <row r="48" customFormat="false" ht="13.5" hidden="false" customHeight="true" outlineLevel="0" collapsed="false">
      <c r="B48" s="60" t="n">
        <v>73</v>
      </c>
      <c r="C48" s="61" t="s">
        <v>511</v>
      </c>
      <c r="D48" s="62" t="n">
        <f aca="false">SUM(E48:F48)</f>
        <v>2880</v>
      </c>
      <c r="E48" s="62" t="n">
        <v>1440</v>
      </c>
      <c r="F48" s="62" t="n">
        <v>1440</v>
      </c>
      <c r="G48" s="62" t="n">
        <v>98.3</v>
      </c>
      <c r="H48" s="63" t="n">
        <v>2</v>
      </c>
    </row>
    <row r="49" customFormat="false" ht="13.5" hidden="false" customHeight="true" outlineLevel="0" collapsed="false">
      <c r="B49" s="60" t="n">
        <v>75</v>
      </c>
      <c r="C49" s="61" t="s">
        <v>512</v>
      </c>
      <c r="D49" s="62" t="n">
        <f aca="false">SUM(E49:F49)</f>
        <v>379</v>
      </c>
      <c r="E49" s="62" t="n">
        <v>184</v>
      </c>
      <c r="F49" s="62" t="n">
        <v>195</v>
      </c>
      <c r="G49" s="62" t="n">
        <v>34.4</v>
      </c>
      <c r="H49" s="63" t="n">
        <v>2</v>
      </c>
    </row>
    <row r="50" customFormat="false" ht="13.5" hidden="false" customHeight="true" outlineLevel="0" collapsed="false">
      <c r="B50" s="60" t="n">
        <v>76</v>
      </c>
      <c r="C50" s="61" t="s">
        <v>513</v>
      </c>
      <c r="D50" s="62" t="n">
        <f aca="false">SUM(E50:F50)</f>
        <v>2747</v>
      </c>
      <c r="E50" s="62" t="n">
        <v>1380</v>
      </c>
      <c r="F50" s="62" t="n">
        <v>1367</v>
      </c>
      <c r="G50" s="62" t="n">
        <v>264</v>
      </c>
      <c r="H50" s="63" t="n">
        <v>2</v>
      </c>
    </row>
    <row r="51" s="189" customFormat="true" ht="26.25" hidden="false" customHeight="true" outlineLevel="0" collapsed="false">
      <c r="A51" s="182"/>
      <c r="B51" s="113" t="s">
        <v>39</v>
      </c>
      <c r="C51" s="113"/>
      <c r="D51" s="114" t="n">
        <f aca="false">SUM(D36:D50)</f>
        <v>45188</v>
      </c>
      <c r="E51" s="114" t="n">
        <f aca="false">SUM(E36:E50)</f>
        <v>22688</v>
      </c>
      <c r="F51" s="114" t="n">
        <f aca="false">SUM(F36:F50)</f>
        <v>22500</v>
      </c>
      <c r="G51" s="114" t="n">
        <f aca="false">SUM(G36:G50)</f>
        <v>2290.3</v>
      </c>
      <c r="H51" s="173"/>
    </row>
    <row r="52" s="189" customFormat="true" ht="18" hidden="false" customHeight="true" outlineLevel="0" collapsed="false">
      <c r="A52" s="182"/>
      <c r="B52" s="128"/>
      <c r="C52" s="129"/>
      <c r="D52" s="148"/>
      <c r="E52" s="148"/>
      <c r="F52" s="148"/>
      <c r="G52" s="148"/>
      <c r="H52" s="174"/>
    </row>
    <row r="53" s="78" customFormat="true" ht="18" hidden="false" customHeight="true" outlineLevel="0" collapsed="false">
      <c r="A53" s="182"/>
      <c r="B53" s="120" t="s">
        <v>514</v>
      </c>
      <c r="C53" s="120"/>
      <c r="D53" s="150"/>
      <c r="E53" s="150"/>
      <c r="F53" s="150"/>
      <c r="G53" s="150"/>
      <c r="H53" s="175"/>
    </row>
    <row r="54" customFormat="false" ht="13.5" hidden="false" customHeight="true" outlineLevel="0" collapsed="false">
      <c r="B54" s="60" t="n">
        <v>12</v>
      </c>
      <c r="C54" s="61" t="s">
        <v>515</v>
      </c>
      <c r="D54" s="62" t="n">
        <f aca="false">SUM(E54:F54)</f>
        <v>345</v>
      </c>
      <c r="E54" s="62" t="n">
        <v>165</v>
      </c>
      <c r="F54" s="62" t="n">
        <v>180</v>
      </c>
      <c r="G54" s="62" t="n">
        <v>126.2</v>
      </c>
      <c r="H54" s="63" t="n">
        <v>1</v>
      </c>
    </row>
    <row r="55" customFormat="false" ht="13.5" hidden="false" customHeight="true" outlineLevel="0" collapsed="false">
      <c r="B55" s="60" t="n">
        <v>17</v>
      </c>
      <c r="C55" s="61" t="s">
        <v>516</v>
      </c>
      <c r="D55" s="62" t="n">
        <f aca="false">SUM(E55:F55)</f>
        <v>4238</v>
      </c>
      <c r="E55" s="62" t="n">
        <v>2166</v>
      </c>
      <c r="F55" s="62" t="n">
        <v>2072</v>
      </c>
      <c r="G55" s="62" t="n">
        <v>282.5</v>
      </c>
      <c r="H55" s="76" t="s">
        <v>156</v>
      </c>
    </row>
    <row r="56" customFormat="false" ht="13.5" hidden="false" customHeight="true" outlineLevel="0" collapsed="false">
      <c r="B56" s="60" t="n">
        <v>18</v>
      </c>
      <c r="C56" s="61" t="s">
        <v>517</v>
      </c>
      <c r="D56" s="62" t="n">
        <f aca="false">SUM(E56:F56)</f>
        <v>2122</v>
      </c>
      <c r="E56" s="62" t="n">
        <v>1051</v>
      </c>
      <c r="F56" s="62" t="n">
        <v>1071</v>
      </c>
      <c r="G56" s="62" t="n">
        <v>90.7</v>
      </c>
      <c r="H56" s="76" t="s">
        <v>156</v>
      </c>
    </row>
    <row r="57" customFormat="false" ht="13.5" hidden="false" customHeight="true" outlineLevel="0" collapsed="false">
      <c r="B57" s="60" t="n">
        <v>19</v>
      </c>
      <c r="C57" s="61" t="s">
        <v>518</v>
      </c>
      <c r="D57" s="62" t="n">
        <f aca="false">SUM(E57:F57)</f>
        <v>643</v>
      </c>
      <c r="E57" s="62" t="n">
        <v>320</v>
      </c>
      <c r="F57" s="62" t="n">
        <v>323</v>
      </c>
      <c r="G57" s="62" t="n">
        <v>47</v>
      </c>
      <c r="H57" s="76" t="s">
        <v>156</v>
      </c>
    </row>
    <row r="58" customFormat="false" ht="13.5" hidden="false" customHeight="true" outlineLevel="0" collapsed="false">
      <c r="B58" s="60" t="n">
        <v>36</v>
      </c>
      <c r="C58" s="61" t="s">
        <v>519</v>
      </c>
      <c r="D58" s="62" t="n">
        <f aca="false">SUM(E58:F58)</f>
        <v>202</v>
      </c>
      <c r="E58" s="62" t="n">
        <v>102</v>
      </c>
      <c r="F58" s="62" t="n">
        <v>100</v>
      </c>
      <c r="G58" s="62" t="n">
        <v>44.7</v>
      </c>
      <c r="H58" s="63" t="n">
        <v>1</v>
      </c>
    </row>
    <row r="59" customFormat="false" ht="13.5" hidden="false" customHeight="true" outlineLevel="0" collapsed="false">
      <c r="B59" s="60" t="n">
        <v>49</v>
      </c>
      <c r="C59" s="61" t="s">
        <v>520</v>
      </c>
      <c r="D59" s="62" t="n">
        <f aca="false">SUM(E59:F59)</f>
        <v>4063</v>
      </c>
      <c r="E59" s="62" t="n">
        <v>1967</v>
      </c>
      <c r="F59" s="62" t="n">
        <v>2096</v>
      </c>
      <c r="G59" s="62" t="n">
        <v>23.3</v>
      </c>
      <c r="H59" s="76" t="s">
        <v>156</v>
      </c>
    </row>
    <row r="60" customFormat="false" ht="13.5" hidden="false" customHeight="true" outlineLevel="0" collapsed="false">
      <c r="B60" s="60" t="n">
        <v>52</v>
      </c>
      <c r="C60" s="61" t="s">
        <v>521</v>
      </c>
      <c r="D60" s="62" t="n">
        <f aca="false">SUM(E60:F60)</f>
        <v>5514</v>
      </c>
      <c r="E60" s="62" t="n">
        <v>2656</v>
      </c>
      <c r="F60" s="62" t="n">
        <v>2858</v>
      </c>
      <c r="G60" s="62" t="n">
        <v>55.4</v>
      </c>
      <c r="H60" s="63" t="n">
        <v>1</v>
      </c>
    </row>
    <row r="61" customFormat="false" ht="13.5" hidden="false" customHeight="true" outlineLevel="0" collapsed="false">
      <c r="B61" s="60" t="n">
        <v>72</v>
      </c>
      <c r="C61" s="61" t="s">
        <v>522</v>
      </c>
      <c r="D61" s="62" t="n">
        <f aca="false">SUM(E61:F61)</f>
        <v>12766</v>
      </c>
      <c r="E61" s="62" t="n">
        <v>6275</v>
      </c>
      <c r="F61" s="62" t="n">
        <v>6491</v>
      </c>
      <c r="G61" s="62" t="n">
        <v>218.7</v>
      </c>
      <c r="H61" s="76" t="s">
        <v>156</v>
      </c>
    </row>
    <row r="62" customFormat="false" ht="13.5" hidden="false" customHeight="true" outlineLevel="0" collapsed="false">
      <c r="B62" s="60" t="n">
        <v>78</v>
      </c>
      <c r="C62" s="61" t="s">
        <v>523</v>
      </c>
      <c r="D62" s="62" t="n">
        <f aca="false">SUM(E62:F62)</f>
        <v>3210</v>
      </c>
      <c r="E62" s="62" t="n">
        <v>1618</v>
      </c>
      <c r="F62" s="62" t="n">
        <v>1592</v>
      </c>
      <c r="G62" s="62" t="n">
        <v>238.9</v>
      </c>
      <c r="H62" s="63" t="n">
        <v>1</v>
      </c>
    </row>
    <row r="63" s="189" customFormat="true" ht="26.25" hidden="false" customHeight="true" outlineLevel="0" collapsed="false">
      <c r="A63" s="182"/>
      <c r="B63" s="113" t="s">
        <v>39</v>
      </c>
      <c r="C63" s="113"/>
      <c r="D63" s="114" t="n">
        <f aca="false">SUM(D54:D62)</f>
        <v>33103</v>
      </c>
      <c r="E63" s="114"/>
      <c r="F63" s="114"/>
      <c r="G63" s="114" t="n">
        <f aca="false">SUM(G54:G62)</f>
        <v>1127.4</v>
      </c>
      <c r="H63" s="173"/>
    </row>
    <row r="64" s="189" customFormat="true" ht="18" hidden="false" customHeight="true" outlineLevel="0" collapsed="false">
      <c r="A64" s="182"/>
      <c r="B64" s="128"/>
      <c r="C64" s="129"/>
      <c r="D64" s="148"/>
      <c r="E64" s="148"/>
      <c r="F64" s="148"/>
      <c r="G64" s="148"/>
      <c r="H64" s="174"/>
    </row>
    <row r="65" s="78" customFormat="true" ht="18" hidden="false" customHeight="true" outlineLevel="0" collapsed="false">
      <c r="A65" s="182"/>
      <c r="B65" s="120" t="s">
        <v>524</v>
      </c>
      <c r="C65" s="120"/>
      <c r="D65" s="150"/>
      <c r="E65" s="150"/>
      <c r="F65" s="150"/>
      <c r="G65" s="150"/>
      <c r="H65" s="175"/>
    </row>
    <row r="66" customFormat="false" ht="13.5" hidden="false" customHeight="true" outlineLevel="0" collapsed="false">
      <c r="B66" s="60" t="n">
        <v>2</v>
      </c>
      <c r="C66" s="61" t="s">
        <v>525</v>
      </c>
      <c r="D66" s="62" t="n">
        <f aca="false">SUM(E66:F66)</f>
        <v>20357</v>
      </c>
      <c r="E66" s="62" t="n">
        <v>10150</v>
      </c>
      <c r="F66" s="62" t="n">
        <v>10207</v>
      </c>
      <c r="G66" s="62" t="n">
        <v>33.8</v>
      </c>
      <c r="H66" s="63" t="n">
        <v>3</v>
      </c>
    </row>
    <row r="67" customFormat="false" ht="13.5" hidden="false" customHeight="true" outlineLevel="0" collapsed="false">
      <c r="B67" s="60" t="n">
        <v>21</v>
      </c>
      <c r="C67" s="61" t="s">
        <v>526</v>
      </c>
      <c r="D67" s="62" t="n">
        <f aca="false">SUM(E67:F67)</f>
        <v>19164</v>
      </c>
      <c r="E67" s="62" t="n">
        <v>9853</v>
      </c>
      <c r="F67" s="62" t="n">
        <v>9311</v>
      </c>
      <c r="G67" s="62" t="n">
        <v>225.3</v>
      </c>
      <c r="H67" s="63" t="n">
        <v>3</v>
      </c>
    </row>
    <row r="68" customFormat="false" ht="13.5" hidden="false" customHeight="true" outlineLevel="0" collapsed="false">
      <c r="B68" s="60" t="n">
        <v>35</v>
      </c>
      <c r="C68" s="61" t="s">
        <v>527</v>
      </c>
      <c r="D68" s="62" t="n">
        <f aca="false">SUM(E68:F68)</f>
        <v>12508</v>
      </c>
      <c r="E68" s="62" t="n">
        <v>6202</v>
      </c>
      <c r="F68" s="62" t="n">
        <v>6306</v>
      </c>
      <c r="G68" s="62" t="n">
        <v>328.3</v>
      </c>
      <c r="H68" s="63" t="n">
        <v>3</v>
      </c>
    </row>
    <row r="69" customFormat="false" ht="13.5" hidden="false" customHeight="true" outlineLevel="0" collapsed="false">
      <c r="B69" s="60" t="n">
        <v>41</v>
      </c>
      <c r="C69" s="61" t="s">
        <v>528</v>
      </c>
      <c r="D69" s="62" t="n">
        <f aca="false">SUM(E69:F69)</f>
        <v>146318</v>
      </c>
      <c r="E69" s="62" t="n">
        <v>70283</v>
      </c>
      <c r="F69" s="62" t="n">
        <v>76035</v>
      </c>
      <c r="G69" s="62" t="n">
        <v>151.3</v>
      </c>
      <c r="H69" s="76" t="s">
        <v>156</v>
      </c>
    </row>
    <row r="70" customFormat="false" ht="13.5" hidden="false" customHeight="true" outlineLevel="0" collapsed="false">
      <c r="B70" s="60" t="n">
        <v>42</v>
      </c>
      <c r="C70" s="61" t="s">
        <v>529</v>
      </c>
      <c r="D70" s="62" t="n">
        <f aca="false">SUM(E70:F70)</f>
        <v>21193</v>
      </c>
      <c r="E70" s="62" t="n">
        <v>10515</v>
      </c>
      <c r="F70" s="62" t="n">
        <v>10678</v>
      </c>
      <c r="G70" s="62" t="n">
        <v>49.4</v>
      </c>
      <c r="H70" s="63" t="n">
        <v>3</v>
      </c>
    </row>
    <row r="71" customFormat="false" ht="13.5" hidden="false" customHeight="true" outlineLevel="0" collapsed="false">
      <c r="B71" s="60" t="n">
        <v>44</v>
      </c>
      <c r="C71" s="61" t="s">
        <v>530</v>
      </c>
      <c r="D71" s="62" t="n">
        <f aca="false">SUM(E71:F71)</f>
        <v>27675</v>
      </c>
      <c r="E71" s="62" t="n">
        <v>14051</v>
      </c>
      <c r="F71" s="62" t="n">
        <v>13624</v>
      </c>
      <c r="G71" s="62" t="n">
        <v>127.9</v>
      </c>
      <c r="H71" s="63" t="n">
        <v>3</v>
      </c>
    </row>
    <row r="72" customFormat="false" ht="13.5" hidden="false" customHeight="true" outlineLevel="0" collapsed="false">
      <c r="B72" s="60" t="n">
        <v>60</v>
      </c>
      <c r="C72" s="61" t="s">
        <v>531</v>
      </c>
      <c r="D72" s="62" t="n">
        <f aca="false">SUM(E72:F72)</f>
        <v>14996</v>
      </c>
      <c r="E72" s="62" t="n">
        <v>7619</v>
      </c>
      <c r="F72" s="62" t="n">
        <v>7377</v>
      </c>
      <c r="G72" s="62" t="n">
        <v>38.8</v>
      </c>
      <c r="H72" s="63" t="n">
        <v>3</v>
      </c>
    </row>
    <row r="73" s="189" customFormat="true" ht="26.25" hidden="false" customHeight="true" outlineLevel="0" collapsed="false">
      <c r="A73" s="182"/>
      <c r="B73" s="113" t="s">
        <v>39</v>
      </c>
      <c r="C73" s="113"/>
      <c r="D73" s="114" t="n">
        <f aca="false">SUM(D66:D72)</f>
        <v>262211</v>
      </c>
      <c r="E73" s="114" t="n">
        <f aca="false">SUM(E66:E72)</f>
        <v>128673</v>
      </c>
      <c r="F73" s="114" t="n">
        <f aca="false">SUM(F66:F72)</f>
        <v>133538</v>
      </c>
      <c r="G73" s="114" t="n">
        <f aca="false">SUM(G66:G72)</f>
        <v>954.8</v>
      </c>
      <c r="H73" s="173"/>
    </row>
    <row r="74" s="189" customFormat="true" ht="18" hidden="false" customHeight="true" outlineLevel="0" collapsed="false">
      <c r="A74" s="182"/>
      <c r="B74" s="128"/>
      <c r="C74" s="129"/>
      <c r="D74" s="148"/>
      <c r="E74" s="148"/>
      <c r="F74" s="148"/>
      <c r="G74" s="148"/>
      <c r="H74" s="174"/>
    </row>
    <row r="75" s="78" customFormat="true" ht="18" hidden="false" customHeight="true" outlineLevel="0" collapsed="false">
      <c r="A75" s="182"/>
      <c r="B75" s="120" t="s">
        <v>532</v>
      </c>
      <c r="C75" s="120"/>
      <c r="D75" s="150"/>
      <c r="E75" s="150"/>
      <c r="F75" s="150"/>
      <c r="G75" s="150"/>
      <c r="H75" s="175"/>
    </row>
    <row r="76" customFormat="false" ht="13.5" hidden="false" customHeight="true" outlineLevel="0" collapsed="false">
      <c r="B76" s="60" t="n">
        <v>11</v>
      </c>
      <c r="C76" s="61" t="s">
        <v>533</v>
      </c>
      <c r="D76" s="62" t="n">
        <f aca="false">SUM(E76:F76)</f>
        <v>4304</v>
      </c>
      <c r="E76" s="62" t="n">
        <v>2181</v>
      </c>
      <c r="F76" s="62" t="n">
        <v>2123</v>
      </c>
      <c r="G76" s="62" t="n">
        <v>144.7</v>
      </c>
      <c r="H76" s="76" t="s">
        <v>156</v>
      </c>
    </row>
    <row r="77" customFormat="false" ht="13.5" hidden="false" customHeight="true" outlineLevel="0" collapsed="false">
      <c r="B77" s="60" t="n">
        <v>13</v>
      </c>
      <c r="C77" s="61" t="s">
        <v>534</v>
      </c>
      <c r="D77" s="62" t="n">
        <f aca="false">SUM(E77:F77)</f>
        <v>14324</v>
      </c>
      <c r="E77" s="62" t="n">
        <v>7142</v>
      </c>
      <c r="F77" s="62" t="n">
        <v>7182</v>
      </c>
      <c r="G77" s="62" t="n">
        <v>49.3</v>
      </c>
      <c r="H77" s="63" t="n">
        <v>4</v>
      </c>
    </row>
    <row r="78" customFormat="false" ht="13.5" hidden="false" customHeight="true" outlineLevel="0" collapsed="false">
      <c r="B78" s="60" t="n">
        <v>14</v>
      </c>
      <c r="C78" s="61" t="s">
        <v>535</v>
      </c>
      <c r="D78" s="62" t="n">
        <f aca="false">SUM(E78:F78)</f>
        <v>6090</v>
      </c>
      <c r="E78" s="62" t="n">
        <v>3032</v>
      </c>
      <c r="F78" s="62" t="n">
        <v>3058</v>
      </c>
      <c r="G78" s="62" t="n">
        <v>65.2</v>
      </c>
      <c r="H78" s="63" t="n">
        <v>4</v>
      </c>
    </row>
    <row r="79" customFormat="false" ht="13.5" hidden="false" customHeight="true" outlineLevel="0" collapsed="false">
      <c r="B79" s="60" t="n">
        <v>30</v>
      </c>
      <c r="C79" s="61" t="s">
        <v>536</v>
      </c>
      <c r="D79" s="62" t="n">
        <f aca="false">SUM(E79:F79)</f>
        <v>2122</v>
      </c>
      <c r="E79" s="62" t="n">
        <v>1076</v>
      </c>
      <c r="F79" s="62" t="n">
        <v>1046</v>
      </c>
      <c r="G79" s="62" t="n">
        <v>26.1</v>
      </c>
      <c r="H79" s="76" t="s">
        <v>156</v>
      </c>
    </row>
    <row r="80" customFormat="false" ht="13.5" hidden="false" customHeight="true" outlineLevel="0" collapsed="false">
      <c r="B80" s="60" t="n">
        <v>32</v>
      </c>
      <c r="C80" s="61" t="s">
        <v>537</v>
      </c>
      <c r="D80" s="62" t="n">
        <f aca="false">SUM(E80:F80)</f>
        <v>2095</v>
      </c>
      <c r="E80" s="62" t="n">
        <v>1030</v>
      </c>
      <c r="F80" s="62" t="n">
        <v>1065</v>
      </c>
      <c r="G80" s="62" t="n">
        <v>135.4</v>
      </c>
      <c r="H80" s="76" t="s">
        <v>156</v>
      </c>
    </row>
    <row r="81" customFormat="false" ht="13.5" hidden="false" customHeight="true" outlineLevel="0" collapsed="false">
      <c r="B81" s="60" t="n">
        <v>47</v>
      </c>
      <c r="C81" s="61" t="s">
        <v>538</v>
      </c>
      <c r="D81" s="62" t="n">
        <f aca="false">SUM(E81:F81)</f>
        <v>2108</v>
      </c>
      <c r="E81" s="62" t="n">
        <v>1065</v>
      </c>
      <c r="F81" s="62" t="n">
        <v>1043</v>
      </c>
      <c r="G81" s="62" t="n">
        <v>39.7</v>
      </c>
      <c r="H81" s="76" t="s">
        <v>156</v>
      </c>
    </row>
    <row r="82" customFormat="false" ht="13.5" hidden="false" customHeight="true" outlineLevel="0" collapsed="false">
      <c r="B82" s="60" t="n">
        <v>53</v>
      </c>
      <c r="C82" s="61" t="s">
        <v>539</v>
      </c>
      <c r="D82" s="62" t="n">
        <f aca="false">SUM(E82:F82)</f>
        <v>3999</v>
      </c>
      <c r="E82" s="62" t="n">
        <v>2015</v>
      </c>
      <c r="F82" s="62" t="n">
        <v>1984</v>
      </c>
      <c r="G82" s="62" t="n">
        <v>223.6</v>
      </c>
      <c r="H82" s="76" t="s">
        <v>156</v>
      </c>
    </row>
    <row r="83" customFormat="false" ht="13.5" hidden="false" customHeight="true" outlineLevel="0" collapsed="false">
      <c r="B83" s="60" t="n">
        <v>54</v>
      </c>
      <c r="C83" s="61" t="s">
        <v>540</v>
      </c>
      <c r="D83" s="62" t="n">
        <f aca="false">SUM(E83:F83)</f>
        <v>10662</v>
      </c>
      <c r="E83" s="62" t="n">
        <v>5327</v>
      </c>
      <c r="F83" s="62" t="n">
        <v>5335</v>
      </c>
      <c r="G83" s="62" t="n">
        <v>60.4</v>
      </c>
      <c r="H83" s="76" t="s">
        <v>156</v>
      </c>
    </row>
    <row r="84" customFormat="false" ht="13.5" hidden="false" customHeight="true" outlineLevel="0" collapsed="false">
      <c r="B84" s="60" t="n">
        <v>56</v>
      </c>
      <c r="C84" s="61" t="s">
        <v>541</v>
      </c>
      <c r="D84" s="62" t="n">
        <f aca="false">SUM(E84:F84)</f>
        <v>3554</v>
      </c>
      <c r="E84" s="62" t="n">
        <v>1802</v>
      </c>
      <c r="F84" s="62" t="n">
        <v>1752</v>
      </c>
      <c r="G84" s="62" t="n">
        <v>132.4</v>
      </c>
      <c r="H84" s="76" t="s">
        <v>156</v>
      </c>
    </row>
    <row r="85" customFormat="false" ht="13.5" hidden="false" customHeight="true" outlineLevel="0" collapsed="false">
      <c r="B85" s="60" t="n">
        <v>61</v>
      </c>
      <c r="C85" s="61" t="s">
        <v>542</v>
      </c>
      <c r="D85" s="62" t="n">
        <f aca="false">SUM(E85:F85)</f>
        <v>7643</v>
      </c>
      <c r="E85" s="62" t="n">
        <v>3844</v>
      </c>
      <c r="F85" s="62" t="n">
        <v>3799</v>
      </c>
      <c r="G85" s="62" t="n">
        <v>72</v>
      </c>
      <c r="H85" s="63" t="n">
        <v>4</v>
      </c>
    </row>
    <row r="86" customFormat="false" ht="13.5" hidden="false" customHeight="true" outlineLevel="0" collapsed="false">
      <c r="B86" s="60" t="n">
        <v>64</v>
      </c>
      <c r="C86" s="61" t="s">
        <v>543</v>
      </c>
      <c r="D86" s="62" t="n">
        <f aca="false">SUM(E86:F86)</f>
        <v>8832</v>
      </c>
      <c r="E86" s="62" t="n">
        <v>4448</v>
      </c>
      <c r="F86" s="62" t="n">
        <v>4384</v>
      </c>
      <c r="G86" s="62" t="n">
        <v>45.3</v>
      </c>
      <c r="H86" s="76" t="s">
        <v>156</v>
      </c>
    </row>
    <row r="87" customFormat="false" ht="13.5" hidden="false" customHeight="true" outlineLevel="0" collapsed="false">
      <c r="B87" s="60" t="n">
        <v>70</v>
      </c>
      <c r="C87" s="61" t="s">
        <v>544</v>
      </c>
      <c r="D87" s="62" t="n">
        <f aca="false">SUM(E87:F87)</f>
        <v>7746</v>
      </c>
      <c r="E87" s="62" t="n">
        <v>3830</v>
      </c>
      <c r="F87" s="62" t="n">
        <v>3916</v>
      </c>
      <c r="G87" s="62" t="n">
        <v>118.2</v>
      </c>
      <c r="H87" s="76" t="s">
        <v>156</v>
      </c>
    </row>
    <row r="88" customFormat="false" ht="13.5" hidden="false" customHeight="true" outlineLevel="0" collapsed="false">
      <c r="B88" s="60" t="n">
        <v>74</v>
      </c>
      <c r="C88" s="61" t="s">
        <v>545</v>
      </c>
      <c r="D88" s="62" t="n">
        <f aca="false">SUM(E88:F88)</f>
        <v>3320</v>
      </c>
      <c r="E88" s="62" t="n">
        <v>1637</v>
      </c>
      <c r="F88" s="62" t="n">
        <v>1683</v>
      </c>
      <c r="G88" s="62" t="n">
        <v>62.4</v>
      </c>
      <c r="H88" s="76" t="s">
        <v>156</v>
      </c>
    </row>
    <row r="89" customFormat="false" ht="13.5" hidden="false" customHeight="true" outlineLevel="0" collapsed="false">
      <c r="B89" s="60" t="n">
        <v>77</v>
      </c>
      <c r="C89" s="61" t="s">
        <v>546</v>
      </c>
      <c r="D89" s="62" t="n">
        <f aca="false">SUM(E89:F89)</f>
        <v>2162</v>
      </c>
      <c r="E89" s="62" t="n">
        <v>1097</v>
      </c>
      <c r="F89" s="62" t="n">
        <v>1065</v>
      </c>
      <c r="G89" s="62" t="n">
        <v>72.2</v>
      </c>
      <c r="H89" s="76" t="s">
        <v>156</v>
      </c>
    </row>
    <row r="90" s="189" customFormat="true" ht="26.25" hidden="false" customHeight="true" outlineLevel="0" collapsed="false">
      <c r="A90" s="182"/>
      <c r="B90" s="113" t="s">
        <v>39</v>
      </c>
      <c r="C90" s="113"/>
      <c r="D90" s="114" t="n">
        <f aca="false">SUM(D76:D89)</f>
        <v>78961</v>
      </c>
      <c r="E90" s="114" t="n">
        <f aca="false">SUM(E76:E89)</f>
        <v>39526</v>
      </c>
      <c r="F90" s="114" t="n">
        <f aca="false">SUM(F76:F89)</f>
        <v>39435</v>
      </c>
      <c r="G90" s="114" t="n">
        <f aca="false">SUM(G76:G89)</f>
        <v>1246.9</v>
      </c>
      <c r="H90" s="173"/>
    </row>
    <row r="91" s="189" customFormat="true" ht="18" hidden="false" customHeight="true" outlineLevel="0" collapsed="false">
      <c r="A91" s="182"/>
      <c r="B91" s="128"/>
      <c r="C91" s="129"/>
      <c r="D91" s="148"/>
      <c r="E91" s="148"/>
      <c r="F91" s="148"/>
      <c r="G91" s="148"/>
      <c r="H91" s="174"/>
    </row>
    <row r="92" s="78" customFormat="true" ht="18" hidden="false" customHeight="true" outlineLevel="0" collapsed="false">
      <c r="A92" s="182"/>
      <c r="B92" s="120" t="s">
        <v>547</v>
      </c>
      <c r="C92" s="120"/>
      <c r="D92" s="150"/>
      <c r="E92" s="150"/>
      <c r="F92" s="150"/>
      <c r="G92" s="150"/>
      <c r="H92" s="175"/>
    </row>
    <row r="93" customFormat="false" ht="13.5" hidden="false" customHeight="true" outlineLevel="0" collapsed="false">
      <c r="B93" s="60" t="n">
        <v>5</v>
      </c>
      <c r="C93" s="61" t="s">
        <v>548</v>
      </c>
      <c r="D93" s="62" t="n">
        <f aca="false">SUM(E93:F93)</f>
        <v>23254</v>
      </c>
      <c r="E93" s="62" t="n">
        <v>11648</v>
      </c>
      <c r="F93" s="62" t="n">
        <v>11606</v>
      </c>
      <c r="G93" s="62" t="n">
        <v>859.2</v>
      </c>
      <c r="H93" s="63" t="n">
        <v>4</v>
      </c>
    </row>
    <row r="94" customFormat="false" ht="13.5" hidden="false" customHeight="true" outlineLevel="0" collapsed="false">
      <c r="B94" s="60" t="n">
        <v>40</v>
      </c>
      <c r="C94" s="61" t="s">
        <v>549</v>
      </c>
      <c r="D94" s="62" t="n">
        <f aca="false">SUM(E94:F94)</f>
        <v>3862</v>
      </c>
      <c r="E94" s="62" t="n">
        <v>1942</v>
      </c>
      <c r="F94" s="62" t="n">
        <v>1920</v>
      </c>
      <c r="G94" s="62" t="n">
        <v>319.9</v>
      </c>
      <c r="H94" s="63" t="n">
        <v>4</v>
      </c>
    </row>
    <row r="95" customFormat="false" ht="13.5" hidden="false" customHeight="true" outlineLevel="0" collapsed="false">
      <c r="B95" s="60" t="n">
        <v>46</v>
      </c>
      <c r="C95" s="61" t="s">
        <v>550</v>
      </c>
      <c r="D95" s="62" t="n">
        <f aca="false">SUM(E95:F95)</f>
        <v>3046</v>
      </c>
      <c r="E95" s="62" t="n">
        <v>1599</v>
      </c>
      <c r="F95" s="62" t="n">
        <v>1447</v>
      </c>
      <c r="G95" s="62" t="n">
        <v>69.3</v>
      </c>
      <c r="H95" s="63" t="n">
        <v>4</v>
      </c>
    </row>
    <row r="96" customFormat="false" ht="13.5" hidden="false" customHeight="true" outlineLevel="0" collapsed="false">
      <c r="B96" s="60" t="n">
        <v>50</v>
      </c>
      <c r="C96" s="61" t="s">
        <v>551</v>
      </c>
      <c r="D96" s="62" t="n">
        <f aca="false">SUM(E96:F96)</f>
        <v>21383</v>
      </c>
      <c r="E96" s="62" t="n">
        <v>10636</v>
      </c>
      <c r="F96" s="62" t="n">
        <v>10747</v>
      </c>
      <c r="G96" s="62" t="n">
        <v>203.5</v>
      </c>
      <c r="H96" s="63" t="n">
        <v>4</v>
      </c>
    </row>
    <row r="97" customFormat="false" ht="13.5" hidden="false" customHeight="true" outlineLevel="0" collapsed="false">
      <c r="B97" s="60" t="n">
        <v>55</v>
      </c>
      <c r="C97" s="61" t="s">
        <v>552</v>
      </c>
      <c r="D97" s="62" t="n">
        <f aca="false">SUM(E97:F97)</f>
        <v>10365</v>
      </c>
      <c r="E97" s="62" t="n">
        <v>5178</v>
      </c>
      <c r="F97" s="62" t="n">
        <v>5187</v>
      </c>
      <c r="G97" s="62" t="n">
        <v>49.3</v>
      </c>
      <c r="H97" s="63" t="n">
        <v>4</v>
      </c>
    </row>
    <row r="98" s="189" customFormat="true" ht="26.25" hidden="false" customHeight="true" outlineLevel="0" collapsed="false">
      <c r="A98" s="182"/>
      <c r="B98" s="113" t="s">
        <v>39</v>
      </c>
      <c r="C98" s="113"/>
      <c r="D98" s="114" t="n">
        <f aca="false">SUM(D93:D97)</f>
        <v>61910</v>
      </c>
      <c r="E98" s="114" t="n">
        <f aca="false">SUM(E93:E97)</f>
        <v>31003</v>
      </c>
      <c r="F98" s="114" t="n">
        <f aca="false">SUM(F93:F97)</f>
        <v>30907</v>
      </c>
      <c r="G98" s="114" t="n">
        <f aca="false">SUM(G93:G97)</f>
        <v>1501.2</v>
      </c>
      <c r="H98" s="173"/>
    </row>
    <row r="99" customFormat="false" ht="21.75" hidden="false" customHeight="true" outlineLevel="0" collapsed="false">
      <c r="B99" s="190"/>
      <c r="C99" s="189"/>
      <c r="D99" s="191"/>
      <c r="E99" s="191"/>
      <c r="F99" s="191"/>
      <c r="G99" s="191"/>
      <c r="H99" s="174"/>
    </row>
    <row r="100" s="189" customFormat="true" ht="26.25" hidden="false" customHeight="true" outlineLevel="0" collapsed="false">
      <c r="A100" s="182"/>
      <c r="B100" s="176" t="s">
        <v>145</v>
      </c>
      <c r="C100" s="176"/>
      <c r="D100" s="192" t="n">
        <f aca="false">SUM(D33,D51,D63,D73,D90,D98)</f>
        <v>520017</v>
      </c>
      <c r="E100" s="192" t="n">
        <f aca="false">SUM(E33,E51,E63,E73,E90,E98)</f>
        <v>241379</v>
      </c>
      <c r="F100" s="192" t="n">
        <f aca="false">SUM(F33,F51,F63,F73,F90,F98)</f>
        <v>245535</v>
      </c>
      <c r="G100" s="192" t="n">
        <f aca="false">SUM(G33,G51,G63,G73,G90,G98)</f>
        <v>10128.5</v>
      </c>
      <c r="H100" s="179"/>
    </row>
    <row r="102" customFormat="false" ht="10.5" hidden="false" customHeight="false" outlineLevel="0" collapsed="false">
      <c r="B102" s="161" t="s">
        <v>146</v>
      </c>
      <c r="C102" s="193"/>
      <c r="D102" s="194"/>
      <c r="E102" s="194"/>
      <c r="F102" s="194"/>
      <c r="G102" s="194"/>
      <c r="H102" s="195"/>
    </row>
    <row r="103" customFormat="false" ht="10.5" hidden="false" customHeight="false" outlineLevel="0" collapsed="false">
      <c r="B103" s="140" t="s">
        <v>147</v>
      </c>
      <c r="C103" s="189"/>
      <c r="D103" s="196"/>
      <c r="E103" s="196"/>
      <c r="F103" s="196"/>
      <c r="G103" s="196"/>
      <c r="H103" s="197"/>
    </row>
    <row r="104" customFormat="false" ht="10.5" hidden="false" customHeight="false" outlineLevel="0" collapsed="false">
      <c r="B104" s="140" t="s">
        <v>148</v>
      </c>
      <c r="C104" s="189"/>
      <c r="D104" s="196"/>
      <c r="E104" s="196"/>
      <c r="F104" s="196"/>
      <c r="G104" s="196"/>
      <c r="H104" s="197"/>
    </row>
    <row r="105" customFormat="false" ht="10.5" hidden="false" customHeight="false" outlineLevel="0" collapsed="false">
      <c r="B105" s="140" t="s">
        <v>149</v>
      </c>
      <c r="C105" s="189"/>
      <c r="D105" s="196"/>
      <c r="E105" s="196"/>
      <c r="F105" s="196"/>
      <c r="G105" s="196"/>
      <c r="H105" s="197"/>
    </row>
    <row r="106" customFormat="false" ht="10.5" hidden="false" customHeight="false" outlineLevel="0" collapsed="false">
      <c r="B106" s="198"/>
      <c r="C106" s="189"/>
      <c r="D106" s="196"/>
      <c r="E106" s="196"/>
      <c r="F106" s="196"/>
      <c r="G106" s="196"/>
      <c r="H106" s="197"/>
    </row>
    <row r="107" customFormat="false" ht="10.5" hidden="false" customHeight="false" outlineLevel="0" collapsed="false">
      <c r="B107" s="106"/>
      <c r="C107" s="199"/>
      <c r="D107" s="200"/>
      <c r="E107" s="200"/>
      <c r="F107" s="200"/>
      <c r="G107" s="200"/>
      <c r="H107" s="201"/>
    </row>
  </sheetData>
  <mergeCells count="14">
    <mergeCell ref="B2:C2"/>
    <mergeCell ref="B3:C3"/>
    <mergeCell ref="B33:C33"/>
    <mergeCell ref="B35:C35"/>
    <mergeCell ref="B51:C51"/>
    <mergeCell ref="B53:C53"/>
    <mergeCell ref="B63:C63"/>
    <mergeCell ref="B65:C65"/>
    <mergeCell ref="B73:C73"/>
    <mergeCell ref="B75:C75"/>
    <mergeCell ref="B90:C90"/>
    <mergeCell ref="B92:C92"/>
    <mergeCell ref="B98:C98"/>
    <mergeCell ref="B100:C100"/>
  </mergeCells>
  <printOptions headings="false" gridLines="false" gridLinesSet="true" horizontalCentered="false" verticalCentered="false"/>
  <pageMargins left="1.64027777777778" right="0.6" top="0.7875" bottom="0.5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9.9921875" defaultRowHeight="10.5" zeroHeight="false" outlineLevelRow="0" outlineLevelCol="0"/>
  <cols>
    <col collapsed="false" customWidth="true" hidden="false" outlineLevel="0" max="1" min="1" style="46" width="10.99"/>
    <col collapsed="false" customWidth="true" hidden="false" outlineLevel="0" max="2" min="2" style="46" width="4.99"/>
    <col collapsed="false" customWidth="true" hidden="false" outlineLevel="0" max="3" min="3" style="46" width="26.87"/>
    <col collapsed="false" customWidth="true" hidden="false" outlineLevel="0" max="7" min="4" style="47" width="18.12"/>
    <col collapsed="false" customWidth="true" hidden="false" outlineLevel="0" max="8" min="8" style="46" width="11.12"/>
    <col collapsed="false" customWidth="false" hidden="false" outlineLevel="0" max="257" min="9" style="46" width="9.99"/>
  </cols>
  <sheetData>
    <row r="1" s="202" customFormat="true" ht="19.9" hidden="false" customHeight="true" outlineLevel="0" collapsed="false">
      <c r="B1" s="165" t="s">
        <v>553</v>
      </c>
      <c r="C1" s="203"/>
      <c r="D1" s="50"/>
      <c r="E1" s="50"/>
      <c r="F1" s="50"/>
      <c r="G1" s="50"/>
      <c r="H1" s="203"/>
    </row>
    <row r="2" s="51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467</v>
      </c>
      <c r="F2" s="56" t="s">
        <v>554</v>
      </c>
      <c r="G2" s="56" t="s">
        <v>32</v>
      </c>
      <c r="H2" s="110" t="s">
        <v>33</v>
      </c>
    </row>
    <row r="3" s="78" customFormat="true" ht="18" hidden="false" customHeight="true" outlineLevel="0" collapsed="false">
      <c r="B3" s="111" t="s">
        <v>555</v>
      </c>
      <c r="C3" s="111"/>
      <c r="D3" s="168"/>
      <c r="E3" s="168"/>
      <c r="F3" s="168"/>
      <c r="G3" s="168"/>
      <c r="H3" s="169"/>
    </row>
    <row r="4" customFormat="false" ht="13.5" hidden="false" customHeight="true" outlineLevel="0" collapsed="false">
      <c r="B4" s="60" t="n">
        <v>4</v>
      </c>
      <c r="C4" s="61" t="s">
        <v>556</v>
      </c>
      <c r="D4" s="62" t="n">
        <f aca="false">SUM(E4:F4)</f>
        <v>531</v>
      </c>
      <c r="E4" s="62" t="n">
        <v>280</v>
      </c>
      <c r="F4" s="62" t="n">
        <v>251</v>
      </c>
      <c r="G4" s="62" t="n">
        <v>120.3</v>
      </c>
      <c r="H4" s="63" t="n">
        <v>1</v>
      </c>
    </row>
    <row r="5" customFormat="false" ht="13.5" hidden="false" customHeight="true" outlineLevel="0" collapsed="false">
      <c r="B5" s="60" t="n">
        <v>5</v>
      </c>
      <c r="C5" s="61" t="s">
        <v>557</v>
      </c>
      <c r="D5" s="62" t="n">
        <f aca="false">SUM(E5:F5)</f>
        <v>38246</v>
      </c>
      <c r="E5" s="62" t="n">
        <v>18832</v>
      </c>
      <c r="F5" s="62" t="n">
        <v>19414</v>
      </c>
      <c r="G5" s="62" t="n">
        <v>964.9</v>
      </c>
      <c r="H5" s="63" t="n">
        <v>1</v>
      </c>
    </row>
    <row r="6" customFormat="false" ht="13.5" hidden="false" customHeight="true" outlineLevel="0" collapsed="false">
      <c r="B6" s="60" t="n">
        <v>11</v>
      </c>
      <c r="C6" s="61" t="s">
        <v>558</v>
      </c>
      <c r="D6" s="62" t="n">
        <f aca="false">SUM(E6:F6)</f>
        <v>2672</v>
      </c>
      <c r="E6" s="62" t="n">
        <v>1364</v>
      </c>
      <c r="F6" s="62" t="n">
        <v>1308</v>
      </c>
      <c r="G6" s="62" t="n">
        <v>392.3</v>
      </c>
      <c r="H6" s="63" t="n">
        <v>1</v>
      </c>
    </row>
    <row r="7" customFormat="false" ht="13.5" hidden="false" customHeight="true" outlineLevel="0" collapsed="false">
      <c r="B7" s="60" t="n">
        <v>21</v>
      </c>
      <c r="C7" s="61" t="s">
        <v>559</v>
      </c>
      <c r="D7" s="62" t="n">
        <f aca="false">SUM(E7:F7)</f>
        <v>641</v>
      </c>
      <c r="E7" s="62" t="n">
        <v>331</v>
      </c>
      <c r="F7" s="62" t="n">
        <v>310</v>
      </c>
      <c r="G7" s="62" t="n">
        <v>58.6</v>
      </c>
      <c r="H7" s="63" t="n">
        <v>2</v>
      </c>
    </row>
    <row r="8" customFormat="false" ht="13.5" hidden="false" customHeight="true" outlineLevel="0" collapsed="false">
      <c r="B8" s="60" t="n">
        <v>24</v>
      </c>
      <c r="C8" s="61" t="s">
        <v>560</v>
      </c>
      <c r="D8" s="62" t="n">
        <f aca="false">SUM(E8:F8)</f>
        <v>15673</v>
      </c>
      <c r="E8" s="62" t="n">
        <v>7738</v>
      </c>
      <c r="F8" s="62" t="n">
        <v>7935</v>
      </c>
      <c r="G8" s="62" t="n">
        <v>201.4</v>
      </c>
      <c r="H8" s="63" t="n">
        <v>1</v>
      </c>
    </row>
    <row r="9" customFormat="false" ht="13.5" hidden="false" customHeight="true" outlineLevel="0" collapsed="false">
      <c r="B9" s="60" t="n">
        <v>39</v>
      </c>
      <c r="C9" s="61" t="s">
        <v>561</v>
      </c>
      <c r="D9" s="62" t="n">
        <f aca="false">SUM(E9:F9)</f>
        <v>2876</v>
      </c>
      <c r="E9" s="62" t="n">
        <v>1470</v>
      </c>
      <c r="F9" s="62" t="n">
        <v>1406</v>
      </c>
      <c r="G9" s="62" t="n">
        <v>96.2</v>
      </c>
      <c r="H9" s="63" t="n">
        <v>2</v>
      </c>
    </row>
    <row r="10" customFormat="false" ht="13.5" hidden="false" customHeight="true" outlineLevel="0" collapsed="false">
      <c r="B10" s="60" t="n">
        <v>59</v>
      </c>
      <c r="C10" s="61" t="s">
        <v>562</v>
      </c>
      <c r="D10" s="62" t="n">
        <f aca="false">SUM(E10:F10)</f>
        <v>7089</v>
      </c>
      <c r="E10" s="62" t="n">
        <v>3534</v>
      </c>
      <c r="F10" s="62" t="n">
        <v>3555</v>
      </c>
      <c r="G10" s="62" t="n">
        <v>178.1</v>
      </c>
      <c r="H10" s="63" t="n">
        <v>2</v>
      </c>
    </row>
    <row r="11" customFormat="false" ht="13.5" hidden="false" customHeight="true" outlineLevel="0" collapsed="false">
      <c r="B11" s="60" t="n">
        <v>76</v>
      </c>
      <c r="C11" s="61" t="s">
        <v>563</v>
      </c>
      <c r="D11" s="62" t="n">
        <f aca="false">SUM(E11:F11)</f>
        <v>986</v>
      </c>
      <c r="E11" s="62" t="n">
        <v>526</v>
      </c>
      <c r="F11" s="62" t="n">
        <v>460</v>
      </c>
      <c r="G11" s="62" t="n">
        <v>145.5</v>
      </c>
      <c r="H11" s="63" t="n">
        <v>1</v>
      </c>
    </row>
    <row r="12" customFormat="false" ht="13.5" hidden="false" customHeight="true" outlineLevel="0" collapsed="false">
      <c r="B12" s="60" t="n">
        <v>96</v>
      </c>
      <c r="C12" s="61" t="s">
        <v>564</v>
      </c>
      <c r="D12" s="62" t="n">
        <f aca="false">SUM(E12:F12)</f>
        <v>3245</v>
      </c>
      <c r="E12" s="62" t="n">
        <v>1642</v>
      </c>
      <c r="F12" s="62" t="n">
        <v>1603</v>
      </c>
      <c r="G12" s="62" t="n">
        <v>209.3</v>
      </c>
      <c r="H12" s="63" t="n">
        <v>2</v>
      </c>
    </row>
    <row r="13" s="78" customFormat="true" ht="26.25" hidden="false" customHeight="true" outlineLevel="0" collapsed="false">
      <c r="A13" s="46"/>
      <c r="B13" s="113" t="s">
        <v>39</v>
      </c>
      <c r="C13" s="113"/>
      <c r="D13" s="114" t="n">
        <f aca="false">SUM(D4:D12)</f>
        <v>71959</v>
      </c>
      <c r="E13" s="114"/>
      <c r="F13" s="114"/>
      <c r="G13" s="114" t="n">
        <v>2362</v>
      </c>
      <c r="H13" s="173"/>
    </row>
    <row r="14" s="78" customFormat="true" ht="18" hidden="false" customHeight="true" outlineLevel="0" collapsed="false">
      <c r="A14" s="46"/>
      <c r="B14" s="128"/>
      <c r="C14" s="129"/>
      <c r="D14" s="148"/>
      <c r="E14" s="148"/>
      <c r="F14" s="148"/>
      <c r="G14" s="148"/>
      <c r="H14" s="174"/>
    </row>
    <row r="15" s="78" customFormat="true" ht="26.25" hidden="false" customHeight="true" outlineLevel="0" collapsed="false">
      <c r="A15" s="46"/>
      <c r="B15" s="120" t="s">
        <v>565</v>
      </c>
      <c r="C15" s="120"/>
      <c r="D15" s="150"/>
      <c r="E15" s="150"/>
      <c r="F15" s="150"/>
      <c r="G15" s="150"/>
      <c r="H15" s="175"/>
    </row>
    <row r="16" customFormat="false" ht="13.5" hidden="false" customHeight="true" outlineLevel="0" collapsed="false">
      <c r="B16" s="60" t="n">
        <v>8</v>
      </c>
      <c r="C16" s="61" t="s">
        <v>566</v>
      </c>
      <c r="D16" s="62" t="n">
        <f aca="false">SUM(E16:F16)</f>
        <v>1872</v>
      </c>
      <c r="E16" s="62" t="n">
        <v>929</v>
      </c>
      <c r="F16" s="62" t="n">
        <v>943</v>
      </c>
      <c r="G16" s="62" t="n">
        <v>66.2</v>
      </c>
      <c r="H16" s="63" t="n">
        <v>2</v>
      </c>
    </row>
    <row r="17" customFormat="false" ht="13.5" hidden="false" customHeight="true" outlineLevel="0" collapsed="false">
      <c r="B17" s="60" t="n">
        <v>25</v>
      </c>
      <c r="C17" s="61" t="s">
        <v>567</v>
      </c>
      <c r="D17" s="62" t="n">
        <f aca="false">SUM(E17:F17)</f>
        <v>3440</v>
      </c>
      <c r="E17" s="62" t="n">
        <v>1724</v>
      </c>
      <c r="F17" s="62" t="n">
        <v>1716</v>
      </c>
      <c r="G17" s="62" t="n">
        <v>157.4</v>
      </c>
      <c r="H17" s="63" t="n">
        <v>1</v>
      </c>
    </row>
    <row r="18" customFormat="false" ht="13.5" hidden="false" customHeight="true" outlineLevel="0" collapsed="false">
      <c r="B18" s="60" t="n">
        <v>29</v>
      </c>
      <c r="C18" s="61" t="s">
        <v>568</v>
      </c>
      <c r="D18" s="62" t="n">
        <f aca="false">SUM(E18:F18)</f>
        <v>1023</v>
      </c>
      <c r="E18" s="62" t="n">
        <v>506</v>
      </c>
      <c r="F18" s="62" t="n">
        <v>517</v>
      </c>
      <c r="G18" s="62" t="n">
        <v>236</v>
      </c>
      <c r="H18" s="63" t="n">
        <v>1</v>
      </c>
    </row>
    <row r="19" customFormat="false" ht="13.5" hidden="false" customHeight="true" outlineLevel="0" collapsed="false">
      <c r="B19" s="60" t="n">
        <v>62</v>
      </c>
      <c r="C19" s="61" t="s">
        <v>569</v>
      </c>
      <c r="D19" s="62" t="n">
        <f aca="false">SUM(E19:F19)</f>
        <v>1815</v>
      </c>
      <c r="E19" s="62" t="n">
        <v>938</v>
      </c>
      <c r="F19" s="62" t="n">
        <v>877</v>
      </c>
      <c r="G19" s="62" t="n">
        <v>212</v>
      </c>
      <c r="H19" s="63" t="n">
        <v>1</v>
      </c>
    </row>
    <row r="20" customFormat="false" ht="13.5" hidden="false" customHeight="true" outlineLevel="0" collapsed="false">
      <c r="B20" s="60" t="n">
        <v>63</v>
      </c>
      <c r="C20" s="61" t="s">
        <v>570</v>
      </c>
      <c r="D20" s="62" t="n">
        <f aca="false">SUM(E20:F20)</f>
        <v>4712</v>
      </c>
      <c r="E20" s="62" t="n">
        <v>2359</v>
      </c>
      <c r="F20" s="62" t="n">
        <v>2353</v>
      </c>
      <c r="G20" s="62" t="n">
        <v>175.8</v>
      </c>
      <c r="H20" s="63" t="n">
        <v>2</v>
      </c>
    </row>
    <row r="21" customFormat="false" ht="13.5" hidden="false" customHeight="true" outlineLevel="0" collapsed="false">
      <c r="B21" s="60" t="n">
        <v>79</v>
      </c>
      <c r="C21" s="61" t="s">
        <v>571</v>
      </c>
      <c r="D21" s="62" t="n">
        <f aca="false">SUM(E21:F21)</f>
        <v>4666</v>
      </c>
      <c r="E21" s="62" t="n">
        <v>2401</v>
      </c>
      <c r="F21" s="62" t="n">
        <v>2265</v>
      </c>
      <c r="G21" s="62" t="n">
        <v>372.9</v>
      </c>
      <c r="H21" s="63" t="n">
        <v>1</v>
      </c>
    </row>
    <row r="22" customFormat="false" ht="13.5" hidden="false" customHeight="true" outlineLevel="0" collapsed="false">
      <c r="B22" s="74" t="n">
        <v>84</v>
      </c>
      <c r="C22" s="75" t="s">
        <v>572</v>
      </c>
      <c r="D22" s="62" t="n">
        <f aca="false">SUM(E22:F22)</f>
        <v>1248</v>
      </c>
      <c r="E22" s="62" t="n">
        <v>661</v>
      </c>
      <c r="F22" s="62" t="n">
        <v>587</v>
      </c>
      <c r="G22" s="62" t="n">
        <v>55.3</v>
      </c>
      <c r="H22" s="63" t="n">
        <v>1</v>
      </c>
    </row>
    <row r="23" customFormat="false" ht="13.5" hidden="false" customHeight="true" outlineLevel="0" collapsed="false">
      <c r="B23" s="60" t="n">
        <v>94</v>
      </c>
      <c r="C23" s="61" t="s">
        <v>573</v>
      </c>
      <c r="D23" s="62" t="n">
        <f aca="false">SUM(E23:F23)</f>
        <v>4689</v>
      </c>
      <c r="E23" s="62" t="n">
        <v>2357</v>
      </c>
      <c r="F23" s="62" t="n">
        <v>2332</v>
      </c>
      <c r="G23" s="62" t="n">
        <v>272.8</v>
      </c>
      <c r="H23" s="63" t="n">
        <v>1</v>
      </c>
    </row>
    <row r="24" s="78" customFormat="true" ht="26.25" hidden="false" customHeight="true" outlineLevel="0" collapsed="false">
      <c r="A24" s="46"/>
      <c r="B24" s="113" t="s">
        <v>39</v>
      </c>
      <c r="C24" s="113"/>
      <c r="D24" s="114" t="n">
        <f aca="false">SUM(D16:D23)</f>
        <v>23465</v>
      </c>
      <c r="E24" s="114"/>
      <c r="F24" s="114"/>
      <c r="G24" s="114" t="n">
        <v>1547</v>
      </c>
      <c r="H24" s="173"/>
    </row>
    <row r="25" s="78" customFormat="true" ht="18" hidden="false" customHeight="true" outlineLevel="0" collapsed="false">
      <c r="A25" s="46"/>
      <c r="B25" s="128"/>
      <c r="C25" s="129"/>
      <c r="D25" s="148"/>
      <c r="E25" s="148"/>
      <c r="F25" s="148"/>
      <c r="G25" s="148"/>
      <c r="H25" s="174"/>
    </row>
    <row r="26" s="78" customFormat="true" ht="18" hidden="false" customHeight="true" outlineLevel="0" collapsed="false">
      <c r="A26" s="46"/>
      <c r="B26" s="120" t="s">
        <v>574</v>
      </c>
      <c r="C26" s="120"/>
      <c r="D26" s="150"/>
      <c r="E26" s="150"/>
      <c r="F26" s="150"/>
      <c r="G26" s="150"/>
      <c r="H26" s="175"/>
    </row>
    <row r="27" customFormat="false" ht="13.5" hidden="false" customHeight="true" outlineLevel="0" collapsed="false">
      <c r="B27" s="60" t="n">
        <v>12</v>
      </c>
      <c r="C27" s="61" t="s">
        <v>575</v>
      </c>
      <c r="D27" s="62" t="n">
        <f aca="false">SUM(E27:F27)</f>
        <v>5439</v>
      </c>
      <c r="E27" s="62" t="n">
        <v>2820</v>
      </c>
      <c r="F27" s="62" t="n">
        <v>2619</v>
      </c>
      <c r="G27" s="62" t="n">
        <v>159.4</v>
      </c>
      <c r="H27" s="63" t="n">
        <v>1</v>
      </c>
    </row>
    <row r="28" customFormat="false" ht="13.5" hidden="false" customHeight="true" outlineLevel="0" collapsed="false">
      <c r="B28" s="60" t="n">
        <v>16</v>
      </c>
      <c r="C28" s="61" t="s">
        <v>576</v>
      </c>
      <c r="D28" s="62" t="n">
        <f aca="false">SUM(E28:F28)</f>
        <v>487</v>
      </c>
      <c r="E28" s="62" t="n">
        <v>255</v>
      </c>
      <c r="F28" s="62" t="n">
        <v>232</v>
      </c>
      <c r="G28" s="62" t="n">
        <v>44.5</v>
      </c>
      <c r="H28" s="63" t="n">
        <v>1</v>
      </c>
    </row>
    <row r="29" customFormat="false" ht="13.5" hidden="false" customHeight="true" outlineLevel="0" collapsed="false">
      <c r="B29" s="60" t="n">
        <v>37</v>
      </c>
      <c r="C29" s="61" t="s">
        <v>577</v>
      </c>
      <c r="D29" s="62" t="n">
        <f aca="false">SUM(E29:F29)</f>
        <v>618</v>
      </c>
      <c r="E29" s="62" t="n">
        <v>335</v>
      </c>
      <c r="F29" s="62" t="n">
        <v>283</v>
      </c>
      <c r="G29" s="62" t="n">
        <v>63.6</v>
      </c>
      <c r="H29" s="63" t="n">
        <v>1</v>
      </c>
    </row>
    <row r="30" customFormat="false" ht="13.5" hidden="false" customHeight="true" outlineLevel="0" collapsed="false">
      <c r="B30" s="60" t="n">
        <v>43</v>
      </c>
      <c r="C30" s="61" t="s">
        <v>578</v>
      </c>
      <c r="D30" s="62" t="n">
        <f aca="false">SUM(E30:F30)</f>
        <v>657</v>
      </c>
      <c r="E30" s="62" t="n">
        <v>322</v>
      </c>
      <c r="F30" s="62" t="n">
        <v>335</v>
      </c>
      <c r="G30" s="62" t="n">
        <v>117.6</v>
      </c>
      <c r="H30" s="63" t="n">
        <v>1</v>
      </c>
    </row>
    <row r="31" customFormat="false" ht="13.5" hidden="false" customHeight="true" outlineLevel="0" collapsed="false">
      <c r="B31" s="60" t="n">
        <v>65</v>
      </c>
      <c r="C31" s="61" t="s">
        <v>579</v>
      </c>
      <c r="D31" s="62" t="n">
        <f aca="false">SUM(E31:F31)</f>
        <v>1919</v>
      </c>
      <c r="E31" s="62" t="n">
        <v>967</v>
      </c>
      <c r="F31" s="62" t="n">
        <v>952</v>
      </c>
      <c r="G31" s="62" t="n">
        <v>126.2</v>
      </c>
      <c r="H31" s="63" t="n">
        <v>1</v>
      </c>
    </row>
    <row r="32" customFormat="false" ht="13.5" hidden="false" customHeight="true" outlineLevel="0" collapsed="false">
      <c r="B32" s="60" t="n">
        <v>71</v>
      </c>
      <c r="C32" s="61" t="s">
        <v>580</v>
      </c>
      <c r="D32" s="62" t="n">
        <f aca="false">SUM(E32:F32)</f>
        <v>2221</v>
      </c>
      <c r="E32" s="62" t="n">
        <v>1123</v>
      </c>
      <c r="F32" s="62" t="n">
        <v>1098</v>
      </c>
      <c r="G32" s="62" t="n">
        <v>38.8</v>
      </c>
      <c r="H32" s="63" t="n">
        <v>1</v>
      </c>
    </row>
    <row r="33" customFormat="false" ht="13.5" hidden="false" customHeight="true" outlineLevel="0" collapsed="false">
      <c r="B33" s="60" t="n">
        <v>72</v>
      </c>
      <c r="C33" s="61" t="s">
        <v>581</v>
      </c>
      <c r="D33" s="62" t="n">
        <f aca="false">SUM(E33:F33)</f>
        <v>2503</v>
      </c>
      <c r="E33" s="62" t="n">
        <v>1250</v>
      </c>
      <c r="F33" s="62" t="n">
        <v>1253</v>
      </c>
      <c r="G33" s="62" t="n">
        <v>97.5</v>
      </c>
      <c r="H33" s="63" t="n">
        <v>1</v>
      </c>
    </row>
    <row r="34" customFormat="false" ht="13.5" hidden="false" customHeight="true" outlineLevel="0" collapsed="false">
      <c r="B34" s="60" t="n">
        <v>81</v>
      </c>
      <c r="C34" s="61" t="s">
        <v>582</v>
      </c>
      <c r="D34" s="62" t="n">
        <f aca="false">SUM(E34:F34)</f>
        <v>1916</v>
      </c>
      <c r="E34" s="62" t="n">
        <v>939</v>
      </c>
      <c r="F34" s="62" t="n">
        <v>977</v>
      </c>
      <c r="G34" s="62" t="n">
        <v>225</v>
      </c>
      <c r="H34" s="63" t="n">
        <v>1</v>
      </c>
    </row>
    <row r="35" customFormat="false" ht="13.5" hidden="false" customHeight="true" outlineLevel="0" collapsed="false">
      <c r="B35" s="60" t="n">
        <v>82</v>
      </c>
      <c r="C35" s="61" t="s">
        <v>583</v>
      </c>
      <c r="D35" s="62" t="n">
        <f aca="false">SUM(E35:F35)</f>
        <v>2345</v>
      </c>
      <c r="E35" s="62" t="n">
        <v>1199</v>
      </c>
      <c r="F35" s="62" t="n">
        <v>1146</v>
      </c>
      <c r="G35" s="62" t="n">
        <v>177.9</v>
      </c>
      <c r="H35" s="63" t="n">
        <v>1</v>
      </c>
    </row>
    <row r="36" customFormat="false" ht="13.5" hidden="false" customHeight="true" outlineLevel="0" collapsed="false">
      <c r="B36" s="60" t="n">
        <v>91</v>
      </c>
      <c r="C36" s="61" t="s">
        <v>584</v>
      </c>
      <c r="D36" s="62" t="n">
        <f aca="false">SUM(E36:F36)</f>
        <v>877</v>
      </c>
      <c r="E36" s="62" t="n">
        <v>455</v>
      </c>
      <c r="F36" s="62" t="n">
        <v>422</v>
      </c>
      <c r="G36" s="62" t="n">
        <v>57.9</v>
      </c>
      <c r="H36" s="63" t="n">
        <v>1</v>
      </c>
    </row>
    <row r="37" customFormat="false" ht="13.5" hidden="false" customHeight="true" outlineLevel="0" collapsed="false">
      <c r="B37" s="60" t="n">
        <v>101</v>
      </c>
      <c r="C37" s="61" t="s">
        <v>585</v>
      </c>
      <c r="D37" s="62" t="n">
        <f aca="false">SUM(E37:F37)</f>
        <v>438</v>
      </c>
      <c r="E37" s="62" t="n">
        <v>225</v>
      </c>
      <c r="F37" s="62" t="n">
        <v>213</v>
      </c>
      <c r="G37" s="62" t="n">
        <v>78.5</v>
      </c>
      <c r="H37" s="63" t="n">
        <v>1</v>
      </c>
    </row>
    <row r="38" customFormat="false" ht="13.5" hidden="false" customHeight="true" outlineLevel="0" collapsed="false">
      <c r="B38" s="60" t="n">
        <v>905</v>
      </c>
      <c r="C38" s="61" t="s">
        <v>586</v>
      </c>
      <c r="D38" s="62" t="n">
        <v>2373</v>
      </c>
      <c r="E38" s="62" t="n">
        <v>1203</v>
      </c>
      <c r="F38" s="62" t="n">
        <v>1170</v>
      </c>
      <c r="G38" s="62" t="n">
        <v>57</v>
      </c>
      <c r="H38" s="63"/>
    </row>
    <row r="39" customFormat="false" ht="13.5" hidden="false" customHeight="true" outlineLevel="0" collapsed="false">
      <c r="B39" s="60" t="n">
        <v>904</v>
      </c>
      <c r="C39" s="61" t="s">
        <v>587</v>
      </c>
      <c r="D39" s="62" t="n">
        <f aca="false">SUM(E39:F39)</f>
        <v>3338</v>
      </c>
      <c r="E39" s="62" t="n">
        <v>1717</v>
      </c>
      <c r="F39" s="62" t="n">
        <v>1621</v>
      </c>
      <c r="G39" s="62" t="n">
        <v>682.8</v>
      </c>
      <c r="H39" s="63" t="n">
        <v>1</v>
      </c>
    </row>
    <row r="40" s="78" customFormat="true" ht="26.25" hidden="false" customHeight="true" outlineLevel="0" collapsed="false">
      <c r="A40" s="46"/>
      <c r="B40" s="113" t="s">
        <v>39</v>
      </c>
      <c r="C40" s="113"/>
      <c r="D40" s="114" t="n">
        <f aca="false">SUM(D27:D39)</f>
        <v>25131</v>
      </c>
      <c r="E40" s="114"/>
      <c r="F40" s="114"/>
      <c r="G40" s="114" t="n">
        <v>1931</v>
      </c>
      <c r="H40" s="173"/>
    </row>
    <row r="41" s="78" customFormat="true" ht="18" hidden="false" customHeight="true" outlineLevel="0" collapsed="false">
      <c r="A41" s="46"/>
      <c r="B41" s="128"/>
      <c r="C41" s="129"/>
      <c r="D41" s="148"/>
      <c r="E41" s="148"/>
      <c r="F41" s="148"/>
      <c r="G41" s="148"/>
      <c r="H41" s="174"/>
    </row>
    <row r="42" s="78" customFormat="true" ht="18" hidden="false" customHeight="true" outlineLevel="0" collapsed="false">
      <c r="A42" s="46"/>
      <c r="B42" s="120" t="s">
        <v>588</v>
      </c>
      <c r="C42" s="120"/>
      <c r="D42" s="150"/>
      <c r="E42" s="150"/>
      <c r="F42" s="150"/>
      <c r="G42" s="150"/>
      <c r="H42" s="175"/>
    </row>
    <row r="43" customFormat="false" ht="13.5" hidden="false" customHeight="true" outlineLevel="0" collapsed="false">
      <c r="B43" s="60" t="n">
        <v>6</v>
      </c>
      <c r="C43" s="61" t="s">
        <v>589</v>
      </c>
      <c r="D43" s="62" t="n">
        <f aca="false">SUM(E43:F43)</f>
        <v>5692</v>
      </c>
      <c r="E43" s="62" t="n">
        <v>2825</v>
      </c>
      <c r="F43" s="62" t="n">
        <v>2867</v>
      </c>
      <c r="G43" s="62" t="n">
        <v>158.5</v>
      </c>
      <c r="H43" s="63" t="n">
        <v>2</v>
      </c>
    </row>
    <row r="44" customFormat="false" ht="13.5" hidden="false" customHeight="true" outlineLevel="0" collapsed="false">
      <c r="B44" s="60" t="n">
        <v>7</v>
      </c>
      <c r="C44" s="61" t="s">
        <v>590</v>
      </c>
      <c r="D44" s="62" t="n">
        <f aca="false">SUM(E44:F44)</f>
        <v>3729</v>
      </c>
      <c r="E44" s="62" t="n">
        <v>1867</v>
      </c>
      <c r="F44" s="62" t="n">
        <v>1862</v>
      </c>
      <c r="G44" s="62" t="n">
        <v>42.6</v>
      </c>
      <c r="H44" s="63" t="n">
        <v>2</v>
      </c>
    </row>
    <row r="45" customFormat="false" ht="13.5" hidden="false" customHeight="true" outlineLevel="0" collapsed="false">
      <c r="B45" s="60" t="n">
        <v>10</v>
      </c>
      <c r="C45" s="61" t="s">
        <v>591</v>
      </c>
      <c r="D45" s="62" t="n">
        <f aca="false">SUM(E45:F45)</f>
        <v>18243</v>
      </c>
      <c r="E45" s="62" t="n">
        <v>9087</v>
      </c>
      <c r="F45" s="62" t="n">
        <v>9156</v>
      </c>
      <c r="G45" s="62" t="n">
        <v>117.1</v>
      </c>
      <c r="H45" s="63" t="n">
        <v>2</v>
      </c>
    </row>
    <row r="46" customFormat="false" ht="13.5" hidden="false" customHeight="true" outlineLevel="0" collapsed="false">
      <c r="B46" s="60" t="n">
        <v>27</v>
      </c>
      <c r="C46" s="61" t="s">
        <v>592</v>
      </c>
      <c r="D46" s="62" t="n">
        <f aca="false">SUM(E46:F46)</f>
        <v>872</v>
      </c>
      <c r="E46" s="62" t="n">
        <v>426</v>
      </c>
      <c r="F46" s="62" t="n">
        <v>446</v>
      </c>
      <c r="G46" s="62" t="n">
        <v>46.6</v>
      </c>
      <c r="H46" s="63" t="n">
        <v>2</v>
      </c>
    </row>
    <row r="47" customFormat="false" ht="13.5" hidden="false" customHeight="true" outlineLevel="0" collapsed="false">
      <c r="B47" s="60" t="n">
        <v>31</v>
      </c>
      <c r="C47" s="61" t="s">
        <v>593</v>
      </c>
      <c r="D47" s="62" t="n">
        <f aca="false">SUM(E47:F47)</f>
        <v>953</v>
      </c>
      <c r="E47" s="62" t="n">
        <v>485</v>
      </c>
      <c r="F47" s="62" t="n">
        <v>468</v>
      </c>
      <c r="G47" s="62" t="n">
        <v>13.8</v>
      </c>
      <c r="H47" s="63" t="n">
        <v>2</v>
      </c>
    </row>
    <row r="48" customFormat="false" ht="13.5" hidden="false" customHeight="true" outlineLevel="0" collapsed="false">
      <c r="B48" s="60" t="n">
        <v>32</v>
      </c>
      <c r="C48" s="61" t="s">
        <v>594</v>
      </c>
      <c r="D48" s="62" t="n">
        <f aca="false">SUM(E48:F48)</f>
        <v>699</v>
      </c>
      <c r="E48" s="62" t="n">
        <v>346</v>
      </c>
      <c r="F48" s="62" t="n">
        <v>353</v>
      </c>
      <c r="G48" s="62" t="n">
        <v>25.5</v>
      </c>
      <c r="H48" s="63" t="n">
        <v>2</v>
      </c>
    </row>
    <row r="49" customFormat="false" ht="13.5" hidden="false" customHeight="true" outlineLevel="0" collapsed="false">
      <c r="B49" s="60" t="n">
        <v>35</v>
      </c>
      <c r="C49" s="61" t="s">
        <v>595</v>
      </c>
      <c r="D49" s="62" t="n">
        <f aca="false">SUM(E49:F49)</f>
        <v>1409</v>
      </c>
      <c r="E49" s="62" t="n">
        <v>723</v>
      </c>
      <c r="F49" s="62" t="n">
        <v>686</v>
      </c>
      <c r="G49" s="62" t="n">
        <v>35.1</v>
      </c>
      <c r="H49" s="63" t="n">
        <v>2</v>
      </c>
    </row>
    <row r="50" customFormat="false" ht="13.5" hidden="false" customHeight="true" outlineLevel="0" collapsed="false">
      <c r="B50" s="60" t="n">
        <v>40</v>
      </c>
      <c r="C50" s="61" t="s">
        <v>596</v>
      </c>
      <c r="D50" s="62" t="n">
        <f aca="false">SUM(E50:F50)</f>
        <v>1783</v>
      </c>
      <c r="E50" s="62" t="n">
        <v>877</v>
      </c>
      <c r="F50" s="62" t="n">
        <v>906</v>
      </c>
      <c r="G50" s="62" t="n">
        <v>44.8</v>
      </c>
      <c r="H50" s="63" t="n">
        <v>2</v>
      </c>
    </row>
    <row r="51" customFormat="false" ht="13.5" hidden="false" customHeight="true" outlineLevel="0" collapsed="false">
      <c r="B51" s="60" t="n">
        <v>41</v>
      </c>
      <c r="C51" s="61" t="s">
        <v>597</v>
      </c>
      <c r="D51" s="62" t="n">
        <f aca="false">SUM(E51:F51)</f>
        <v>649</v>
      </c>
      <c r="E51" s="62" t="n">
        <v>341</v>
      </c>
      <c r="F51" s="62" t="n">
        <v>308</v>
      </c>
      <c r="G51" s="62" t="n">
        <v>38.7</v>
      </c>
      <c r="H51" s="63" t="n">
        <v>2</v>
      </c>
    </row>
    <row r="52" customFormat="false" ht="13.5" hidden="false" customHeight="true" outlineLevel="0" collapsed="false">
      <c r="B52" s="60" t="n">
        <v>49</v>
      </c>
      <c r="C52" s="61" t="s">
        <v>598</v>
      </c>
      <c r="D52" s="62" t="n">
        <f aca="false">SUM(E52:F52)</f>
        <v>2201</v>
      </c>
      <c r="E52" s="62" t="n">
        <v>1111</v>
      </c>
      <c r="F52" s="62" t="n">
        <v>1090</v>
      </c>
      <c r="G52" s="62" t="n">
        <v>73.2</v>
      </c>
      <c r="H52" s="63" t="n">
        <v>2</v>
      </c>
    </row>
    <row r="53" customFormat="false" ht="13.5" hidden="false" customHeight="true" outlineLevel="0" collapsed="false">
      <c r="B53" s="60" t="n">
        <v>55</v>
      </c>
      <c r="C53" s="61" t="s">
        <v>599</v>
      </c>
      <c r="D53" s="62" t="n">
        <f aca="false">SUM(E53:F53)</f>
        <v>59737</v>
      </c>
      <c r="E53" s="62" t="n">
        <v>29316</v>
      </c>
      <c r="F53" s="62" t="n">
        <v>30421</v>
      </c>
      <c r="G53" s="62" t="n">
        <v>196.7</v>
      </c>
      <c r="H53" s="63" t="n">
        <v>2</v>
      </c>
    </row>
    <row r="54" customFormat="false" ht="13.5" hidden="false" customHeight="true" outlineLevel="0" collapsed="false">
      <c r="B54" s="60" t="n">
        <v>56</v>
      </c>
      <c r="C54" s="61" t="s">
        <v>600</v>
      </c>
      <c r="D54" s="62" t="n">
        <f aca="false">SUM(E54:F54)</f>
        <v>3779</v>
      </c>
      <c r="E54" s="62" t="n">
        <v>1892</v>
      </c>
      <c r="F54" s="62" t="n">
        <v>1887</v>
      </c>
      <c r="G54" s="62" t="n">
        <v>67.9</v>
      </c>
      <c r="H54" s="63" t="n">
        <v>2</v>
      </c>
    </row>
    <row r="55" customFormat="false" ht="13.5" hidden="false" customHeight="true" outlineLevel="0" collapsed="false">
      <c r="B55" s="60" t="n">
        <v>61</v>
      </c>
      <c r="C55" s="61" t="s">
        <v>601</v>
      </c>
      <c r="D55" s="62" t="n">
        <f aca="false">SUM(E55:F55)</f>
        <v>9935</v>
      </c>
      <c r="E55" s="62" t="n">
        <v>4956</v>
      </c>
      <c r="F55" s="62" t="n">
        <v>4979</v>
      </c>
      <c r="G55" s="62" t="n">
        <v>62.3</v>
      </c>
      <c r="H55" s="63" t="n">
        <v>2</v>
      </c>
    </row>
    <row r="56" customFormat="false" ht="13.5" hidden="false" customHeight="true" outlineLevel="0" collapsed="false">
      <c r="B56" s="60" t="n">
        <v>69</v>
      </c>
      <c r="C56" s="61" t="s">
        <v>602</v>
      </c>
      <c r="D56" s="62" t="n">
        <f aca="false">SUM(E56:F56)</f>
        <v>6567</v>
      </c>
      <c r="E56" s="62" t="n">
        <v>3311</v>
      </c>
      <c r="F56" s="62" t="n">
        <v>3256</v>
      </c>
      <c r="G56" s="62" t="n">
        <v>175.6</v>
      </c>
      <c r="H56" s="63" t="n">
        <v>2</v>
      </c>
    </row>
    <row r="57" customFormat="false" ht="13.5" hidden="false" customHeight="true" outlineLevel="0" collapsed="false">
      <c r="B57" s="60" t="n">
        <v>77</v>
      </c>
      <c r="C57" s="61" t="s">
        <v>603</v>
      </c>
      <c r="D57" s="62" t="n">
        <f aca="false">SUM(E57:F57)</f>
        <v>797</v>
      </c>
      <c r="E57" s="62" t="n">
        <v>410</v>
      </c>
      <c r="F57" s="62" t="n">
        <v>387</v>
      </c>
      <c r="G57" s="62" t="n">
        <v>47.1</v>
      </c>
      <c r="H57" s="63" t="n">
        <v>2</v>
      </c>
    </row>
    <row r="58" customFormat="false" ht="13.5" hidden="false" customHeight="true" outlineLevel="0" collapsed="false">
      <c r="B58" s="60" t="n">
        <v>85</v>
      </c>
      <c r="C58" s="61" t="s">
        <v>604</v>
      </c>
      <c r="D58" s="62" t="n">
        <f aca="false">SUM(E58:F58)</f>
        <v>2742</v>
      </c>
      <c r="E58" s="62" t="n">
        <v>1374</v>
      </c>
      <c r="F58" s="62" t="n">
        <v>1368</v>
      </c>
      <c r="G58" s="62" t="n">
        <v>61.4</v>
      </c>
      <c r="H58" s="63" t="n">
        <v>2</v>
      </c>
    </row>
    <row r="59" customFormat="false" ht="13.5" hidden="false" customHeight="true" outlineLevel="0" collapsed="false">
      <c r="B59" s="60" t="n">
        <v>903</v>
      </c>
      <c r="C59" s="61" t="s">
        <v>605</v>
      </c>
      <c r="D59" s="62" t="n">
        <f aca="false">SUM(E59:F59)</f>
        <v>4412</v>
      </c>
      <c r="E59" s="62" t="n">
        <v>2240</v>
      </c>
      <c r="F59" s="62" t="n">
        <v>2172</v>
      </c>
      <c r="G59" s="62" t="n">
        <v>72.7</v>
      </c>
      <c r="H59" s="63" t="n">
        <v>2</v>
      </c>
    </row>
    <row r="60" s="78" customFormat="true" ht="26.25" hidden="false" customHeight="true" outlineLevel="0" collapsed="false">
      <c r="A60" s="46"/>
      <c r="B60" s="113" t="s">
        <v>39</v>
      </c>
      <c r="C60" s="113"/>
      <c r="D60" s="114" t="n">
        <f aca="false">SUM(D43:D59)</f>
        <v>124199</v>
      </c>
      <c r="E60" s="114"/>
      <c r="F60" s="114"/>
      <c r="G60" s="114" t="n">
        <v>1281</v>
      </c>
      <c r="H60" s="173"/>
    </row>
    <row r="61" s="78" customFormat="true" ht="18" hidden="false" customHeight="true" outlineLevel="0" collapsed="false">
      <c r="A61" s="46"/>
      <c r="B61" s="128"/>
      <c r="C61" s="129"/>
      <c r="D61" s="148"/>
      <c r="E61" s="148"/>
      <c r="F61" s="148"/>
      <c r="G61" s="148"/>
      <c r="H61" s="174"/>
    </row>
    <row r="62" s="78" customFormat="true" ht="18" hidden="false" customHeight="true" outlineLevel="0" collapsed="false">
      <c r="A62" s="46"/>
      <c r="B62" s="120" t="s">
        <v>606</v>
      </c>
      <c r="C62" s="120"/>
      <c r="D62" s="150"/>
      <c r="E62" s="150"/>
      <c r="F62" s="150"/>
      <c r="G62" s="150"/>
      <c r="H62" s="175"/>
    </row>
    <row r="63" customFormat="false" ht="13.5" hidden="false" customHeight="true" outlineLevel="0" collapsed="false">
      <c r="B63" s="60" t="n">
        <v>9</v>
      </c>
      <c r="C63" s="61" t="s">
        <v>607</v>
      </c>
      <c r="D63" s="62" t="n">
        <f aca="false">SUM(E63:F63)</f>
        <v>16163</v>
      </c>
      <c r="E63" s="62" t="n">
        <v>8012</v>
      </c>
      <c r="F63" s="62" t="n">
        <v>8151</v>
      </c>
      <c r="G63" s="62" t="n">
        <v>192.8</v>
      </c>
      <c r="H63" s="63" t="n">
        <v>2</v>
      </c>
    </row>
    <row r="64" customFormat="false" ht="13.5" hidden="false" customHeight="true" outlineLevel="0" collapsed="false">
      <c r="B64" s="60" t="n">
        <v>14</v>
      </c>
      <c r="C64" s="61" t="s">
        <v>608</v>
      </c>
      <c r="D64" s="62" t="n">
        <f aca="false">SUM(E64:F64)</f>
        <v>3133</v>
      </c>
      <c r="E64" s="62" t="n">
        <v>1575</v>
      </c>
      <c r="F64" s="62" t="n">
        <v>1558</v>
      </c>
      <c r="G64" s="62" t="n">
        <v>42.8</v>
      </c>
      <c r="H64" s="63" t="n">
        <v>2</v>
      </c>
    </row>
    <row r="65" customFormat="false" ht="13.5" hidden="false" customHeight="true" outlineLevel="0" collapsed="false">
      <c r="B65" s="60" t="n">
        <v>20</v>
      </c>
      <c r="C65" s="61" t="s">
        <v>609</v>
      </c>
      <c r="D65" s="62" t="n">
        <f aca="false">SUM(E65:F65)</f>
        <v>1959</v>
      </c>
      <c r="E65" s="62" t="n">
        <v>996</v>
      </c>
      <c r="F65" s="62" t="n">
        <v>963</v>
      </c>
      <c r="G65" s="62" t="n">
        <v>14.3</v>
      </c>
      <c r="H65" s="63" t="n">
        <v>2</v>
      </c>
    </row>
    <row r="66" customFormat="false" ht="13.5" hidden="false" customHeight="true" outlineLevel="0" collapsed="false">
      <c r="B66" s="60" t="n">
        <v>46</v>
      </c>
      <c r="C66" s="61" t="s">
        <v>610</v>
      </c>
      <c r="D66" s="62" t="n">
        <f aca="false">SUM(E66:F66)</f>
        <v>2973</v>
      </c>
      <c r="E66" s="62" t="n">
        <v>1475</v>
      </c>
      <c r="F66" s="62" t="n">
        <v>1498</v>
      </c>
      <c r="G66" s="62" t="n">
        <v>55.7</v>
      </c>
      <c r="H66" s="63" t="n">
        <v>2</v>
      </c>
    </row>
    <row r="67" customFormat="false" ht="13.5" hidden="false" customHeight="true" outlineLevel="0" collapsed="false">
      <c r="B67" s="60" t="n">
        <v>48</v>
      </c>
      <c r="C67" s="61" t="s">
        <v>611</v>
      </c>
      <c r="D67" s="62" t="n">
        <f aca="false">SUM(E67:F67)</f>
        <v>1016</v>
      </c>
      <c r="E67" s="62" t="n">
        <v>537</v>
      </c>
      <c r="F67" s="62" t="n">
        <v>479</v>
      </c>
      <c r="G67" s="62" t="n">
        <v>86.5</v>
      </c>
      <c r="H67" s="63" t="n">
        <v>1</v>
      </c>
    </row>
    <row r="68" customFormat="false" ht="13.5" hidden="false" customHeight="true" outlineLevel="0" collapsed="false">
      <c r="B68" s="60" t="n">
        <v>57</v>
      </c>
      <c r="C68" s="61" t="s">
        <v>612</v>
      </c>
      <c r="D68" s="62" t="n">
        <f aca="false">SUM(E68:F68)</f>
        <v>910</v>
      </c>
      <c r="E68" s="62" t="n">
        <v>450</v>
      </c>
      <c r="F68" s="62" t="n">
        <v>460</v>
      </c>
      <c r="G68" s="62" t="n">
        <v>24.3</v>
      </c>
      <c r="H68" s="63" t="n">
        <v>2</v>
      </c>
    </row>
    <row r="69" customFormat="false" ht="13.5" hidden="false" customHeight="true" outlineLevel="0" collapsed="false">
      <c r="B69" s="60" t="n">
        <v>74</v>
      </c>
      <c r="C69" s="61" t="s">
        <v>613</v>
      </c>
      <c r="D69" s="62" t="n">
        <f aca="false">SUM(E69:F69)</f>
        <v>3728</v>
      </c>
      <c r="E69" s="62" t="n">
        <v>1904</v>
      </c>
      <c r="F69" s="62" t="n">
        <v>1824</v>
      </c>
      <c r="G69" s="62" t="n">
        <v>47.3</v>
      </c>
      <c r="H69" s="63" t="n">
        <v>2</v>
      </c>
    </row>
    <row r="70" customFormat="false" ht="13.5" hidden="false" customHeight="true" outlineLevel="0" collapsed="false">
      <c r="B70" s="60" t="n">
        <v>75</v>
      </c>
      <c r="C70" s="61" t="s">
        <v>614</v>
      </c>
      <c r="D70" s="62" t="n">
        <f aca="false">SUM(E70:F70)</f>
        <v>4073</v>
      </c>
      <c r="E70" s="62" t="n">
        <v>2026</v>
      </c>
      <c r="F70" s="62" t="n">
        <v>2047</v>
      </c>
      <c r="G70" s="62" t="n">
        <v>112.2</v>
      </c>
      <c r="H70" s="63" t="n">
        <v>2</v>
      </c>
    </row>
    <row r="71" customFormat="false" ht="13.5" hidden="false" customHeight="true" outlineLevel="0" collapsed="false">
      <c r="B71" s="60" t="n">
        <v>88</v>
      </c>
      <c r="C71" s="61" t="s">
        <v>615</v>
      </c>
      <c r="D71" s="62" t="n">
        <f aca="false">SUM(E71:F71)</f>
        <v>7548</v>
      </c>
      <c r="E71" s="62" t="n">
        <v>3676</v>
      </c>
      <c r="F71" s="62" t="n">
        <v>3872</v>
      </c>
      <c r="G71" s="62" t="n">
        <v>90.9</v>
      </c>
      <c r="H71" s="63" t="n">
        <v>2</v>
      </c>
    </row>
    <row r="72" customFormat="false" ht="13.5" hidden="false" customHeight="true" outlineLevel="0" collapsed="false">
      <c r="B72" s="60" t="n">
        <v>92</v>
      </c>
      <c r="C72" s="61" t="s">
        <v>616</v>
      </c>
      <c r="D72" s="62" t="n">
        <f aca="false">SUM(E72:F72)</f>
        <v>34930</v>
      </c>
      <c r="E72" s="62" t="n">
        <v>17124</v>
      </c>
      <c r="F72" s="62" t="n">
        <v>17806</v>
      </c>
      <c r="G72" s="62" t="n">
        <v>404</v>
      </c>
      <c r="H72" s="63" t="n">
        <v>2</v>
      </c>
    </row>
    <row r="73" customFormat="false" ht="13.5" hidden="false" customHeight="true" outlineLevel="0" collapsed="false">
      <c r="B73" s="60" t="n">
        <v>95</v>
      </c>
      <c r="C73" s="61" t="s">
        <v>617</v>
      </c>
      <c r="D73" s="62" t="n">
        <f aca="false">SUM(E73:F73)</f>
        <v>11040</v>
      </c>
      <c r="E73" s="62" t="n">
        <v>5578</v>
      </c>
      <c r="F73" s="62" t="n">
        <v>5462</v>
      </c>
      <c r="G73" s="62" t="n">
        <v>239.6</v>
      </c>
      <c r="H73" s="63" t="n">
        <v>1</v>
      </c>
    </row>
    <row r="74" customFormat="false" ht="13.5" hidden="false" customHeight="true" outlineLevel="0" collapsed="false">
      <c r="B74" s="60" t="n">
        <v>97</v>
      </c>
      <c r="C74" s="61" t="s">
        <v>618</v>
      </c>
      <c r="D74" s="62" t="n">
        <f aca="false">SUM(E74:F74)</f>
        <v>8484</v>
      </c>
      <c r="E74" s="62" t="n">
        <v>4378</v>
      </c>
      <c r="F74" s="62" t="n">
        <v>4106</v>
      </c>
      <c r="G74" s="62" t="n">
        <v>177.8</v>
      </c>
      <c r="H74" s="63" t="n">
        <v>1</v>
      </c>
    </row>
    <row r="75" s="78" customFormat="true" ht="26.25" hidden="false" customHeight="true" outlineLevel="0" collapsed="false">
      <c r="A75" s="46"/>
      <c r="B75" s="113" t="s">
        <v>39</v>
      </c>
      <c r="C75" s="113"/>
      <c r="D75" s="114" t="n">
        <f aca="false">SUM(D63:D74)</f>
        <v>95957</v>
      </c>
      <c r="E75" s="114"/>
      <c r="F75" s="114"/>
      <c r="G75" s="114" t="n">
        <v>1484</v>
      </c>
      <c r="H75" s="173"/>
    </row>
    <row r="76" s="78" customFormat="true" ht="18" hidden="false" customHeight="true" outlineLevel="0" collapsed="false">
      <c r="A76" s="46"/>
      <c r="B76" s="128"/>
      <c r="C76" s="129"/>
      <c r="D76" s="148"/>
      <c r="E76" s="148"/>
      <c r="F76" s="148"/>
      <c r="G76" s="148"/>
      <c r="H76" s="174"/>
    </row>
    <row r="77" s="78" customFormat="true" ht="18" hidden="false" customHeight="true" outlineLevel="0" collapsed="false">
      <c r="A77" s="46"/>
      <c r="B77" s="120" t="s">
        <v>619</v>
      </c>
      <c r="C77" s="120"/>
      <c r="D77" s="150"/>
      <c r="E77" s="150"/>
      <c r="F77" s="150"/>
      <c r="G77" s="150"/>
      <c r="H77" s="175"/>
    </row>
    <row r="78" customFormat="false" ht="13.5" hidden="false" customHeight="true" outlineLevel="0" collapsed="false">
      <c r="B78" s="60" t="n">
        <v>3</v>
      </c>
      <c r="C78" s="61" t="s">
        <v>620</v>
      </c>
      <c r="D78" s="62" t="n">
        <f aca="false">SUM(E78:F78)</f>
        <v>10779</v>
      </c>
      <c r="E78" s="62" t="n">
        <v>5300</v>
      </c>
      <c r="F78" s="62" t="n">
        <v>5479</v>
      </c>
      <c r="G78" s="62" t="n">
        <v>236.8</v>
      </c>
      <c r="H78" s="63" t="n">
        <v>2</v>
      </c>
    </row>
    <row r="79" customFormat="false" ht="13.5" hidden="false" customHeight="true" outlineLevel="0" collapsed="false">
      <c r="B79" s="60" t="n">
        <v>50</v>
      </c>
      <c r="C79" s="61" t="s">
        <v>7</v>
      </c>
      <c r="D79" s="62" t="n">
        <f aca="false">SUM(E79:F79)</f>
        <v>115395</v>
      </c>
      <c r="E79" s="62" t="n">
        <v>55553</v>
      </c>
      <c r="F79" s="62" t="n">
        <v>59842</v>
      </c>
      <c r="G79" s="62" t="n">
        <v>424.3</v>
      </c>
      <c r="H79" s="63" t="n">
        <v>1</v>
      </c>
    </row>
    <row r="80" customFormat="false" ht="13.5" hidden="false" customHeight="true" outlineLevel="0" collapsed="false">
      <c r="B80" s="60" t="n">
        <v>51</v>
      </c>
      <c r="C80" s="61" t="s">
        <v>621</v>
      </c>
      <c r="D80" s="62" t="n">
        <f aca="false">SUM(E80:F80)</f>
        <v>3404</v>
      </c>
      <c r="E80" s="62" t="n">
        <v>1727</v>
      </c>
      <c r="F80" s="62" t="n">
        <v>1677</v>
      </c>
      <c r="G80" s="62" t="n">
        <v>9</v>
      </c>
      <c r="H80" s="63" t="n">
        <v>1</v>
      </c>
    </row>
    <row r="81" customFormat="false" ht="13.5" hidden="false" customHeight="true" outlineLevel="0" collapsed="false">
      <c r="B81" s="60" t="n">
        <v>58</v>
      </c>
      <c r="C81" s="61" t="s">
        <v>622</v>
      </c>
      <c r="D81" s="62" t="n">
        <f aca="false">SUM(E81:F81)</f>
        <v>11212</v>
      </c>
      <c r="E81" s="62" t="n">
        <v>5590</v>
      </c>
      <c r="F81" s="62" t="n">
        <v>5622</v>
      </c>
      <c r="G81" s="62" t="n">
        <v>97.7</v>
      </c>
      <c r="H81" s="63" t="n">
        <v>2</v>
      </c>
    </row>
    <row r="82" customFormat="false" ht="13.5" hidden="false" customHeight="true" outlineLevel="0" collapsed="false">
      <c r="B82" s="60" t="n">
        <v>60</v>
      </c>
      <c r="C82" s="61" t="s">
        <v>623</v>
      </c>
      <c r="D82" s="62" t="n">
        <f aca="false">SUM(E82:F82)</f>
        <v>24398</v>
      </c>
      <c r="E82" s="62" t="n">
        <v>12099</v>
      </c>
      <c r="F82" s="62" t="n">
        <v>12299</v>
      </c>
      <c r="G82" s="62" t="n">
        <v>261.1</v>
      </c>
      <c r="H82" s="63" t="n">
        <v>2</v>
      </c>
    </row>
    <row r="83" customFormat="false" ht="13.5" hidden="false" customHeight="true" outlineLevel="0" collapsed="false">
      <c r="B83" s="60" t="n">
        <v>86</v>
      </c>
      <c r="C83" s="61" t="s">
        <v>624</v>
      </c>
      <c r="D83" s="62" t="n">
        <f aca="false">SUM(E83:F83)</f>
        <v>14605</v>
      </c>
      <c r="E83" s="62" t="n">
        <v>7347</v>
      </c>
      <c r="F83" s="62" t="n">
        <v>7258</v>
      </c>
      <c r="G83" s="62" t="n">
        <v>182.1</v>
      </c>
      <c r="H83" s="63" t="n">
        <v>2</v>
      </c>
    </row>
    <row r="84" customFormat="false" ht="13.5" hidden="false" customHeight="true" outlineLevel="0" collapsed="false">
      <c r="B84" s="60" t="n">
        <v>87</v>
      </c>
      <c r="C84" s="61" t="s">
        <v>625</v>
      </c>
      <c r="D84" s="62" t="n">
        <f aca="false">SUM(E84:F84)</f>
        <v>14011</v>
      </c>
      <c r="E84" s="62" t="n">
        <v>6873</v>
      </c>
      <c r="F84" s="62" t="n">
        <v>7138</v>
      </c>
      <c r="G84" s="62" t="n">
        <v>157.8</v>
      </c>
      <c r="H84" s="63" t="n">
        <v>2</v>
      </c>
    </row>
    <row r="85" customFormat="false" ht="13.5" hidden="false" customHeight="true" outlineLevel="0" collapsed="false">
      <c r="B85" s="60" t="n">
        <v>98</v>
      </c>
      <c r="C85" s="61" t="s">
        <v>626</v>
      </c>
      <c r="D85" s="62" t="n">
        <f aca="false">SUM(E85:F85)</f>
        <v>1029</v>
      </c>
      <c r="E85" s="62" t="n">
        <v>514</v>
      </c>
      <c r="F85" s="62" t="n">
        <v>515</v>
      </c>
      <c r="G85" s="62" t="n">
        <v>17.5</v>
      </c>
      <c r="H85" s="63" t="n">
        <v>2</v>
      </c>
    </row>
    <row r="86" s="78" customFormat="true" ht="26.25" hidden="false" customHeight="true" outlineLevel="0" collapsed="false">
      <c r="A86" s="46"/>
      <c r="B86" s="113" t="s">
        <v>39</v>
      </c>
      <c r="C86" s="113"/>
      <c r="D86" s="114" t="n">
        <f aca="false">SUM(D78:D85)</f>
        <v>194833</v>
      </c>
      <c r="E86" s="114"/>
      <c r="F86" s="114"/>
      <c r="G86" s="114" t="n">
        <v>1387</v>
      </c>
      <c r="H86" s="173"/>
    </row>
    <row r="87" s="78" customFormat="true" ht="18" hidden="false" customHeight="true" outlineLevel="0" collapsed="false">
      <c r="A87" s="46"/>
      <c r="B87" s="128"/>
      <c r="C87" s="129"/>
      <c r="D87" s="148"/>
      <c r="E87" s="148"/>
      <c r="F87" s="148"/>
      <c r="G87" s="148"/>
      <c r="H87" s="174"/>
    </row>
    <row r="88" s="78" customFormat="true" ht="18" hidden="false" customHeight="true" outlineLevel="0" collapsed="false">
      <c r="A88" s="46"/>
      <c r="B88" s="120" t="s">
        <v>627</v>
      </c>
      <c r="C88" s="120"/>
      <c r="D88" s="150"/>
      <c r="E88" s="150"/>
      <c r="F88" s="150"/>
      <c r="G88" s="150"/>
      <c r="H88" s="175"/>
    </row>
    <row r="89" customFormat="false" ht="13.5" hidden="false" customHeight="true" outlineLevel="0" collapsed="false">
      <c r="B89" s="60" t="n">
        <v>1</v>
      </c>
      <c r="C89" s="61" t="s">
        <v>628</v>
      </c>
      <c r="D89" s="62" t="n">
        <f aca="false">SUM(E89:F89)</f>
        <v>0</v>
      </c>
      <c r="E89" s="62"/>
      <c r="F89" s="62"/>
      <c r="G89" s="62" t="n">
        <v>39</v>
      </c>
      <c r="H89" s="63" t="n">
        <v>1</v>
      </c>
    </row>
    <row r="90" customFormat="false" ht="13.5" hidden="false" customHeight="true" outlineLevel="0" collapsed="false">
      <c r="B90" s="60" t="n">
        <v>15</v>
      </c>
      <c r="C90" s="61" t="s">
        <v>629</v>
      </c>
      <c r="D90" s="62" t="n">
        <f aca="false">SUM(E90:F90)</f>
        <v>1693</v>
      </c>
      <c r="E90" s="62" t="n">
        <v>836</v>
      </c>
      <c r="F90" s="62" t="n">
        <v>857</v>
      </c>
      <c r="G90" s="62" t="n">
        <v>49.4</v>
      </c>
      <c r="H90" s="63" t="n">
        <v>1</v>
      </c>
    </row>
    <row r="91" customFormat="false" ht="13.5" hidden="false" customHeight="true" outlineLevel="0" collapsed="false">
      <c r="B91" s="60" t="n">
        <v>17</v>
      </c>
      <c r="C91" s="61" t="s">
        <v>630</v>
      </c>
      <c r="D91" s="62" t="n">
        <f aca="false">SUM(E91:F91)</f>
        <v>1937</v>
      </c>
      <c r="E91" s="62" t="n">
        <v>1021</v>
      </c>
      <c r="F91" s="62" t="n">
        <v>916</v>
      </c>
      <c r="G91" s="62" t="n">
        <v>187</v>
      </c>
      <c r="H91" s="63" t="n">
        <v>1</v>
      </c>
    </row>
    <row r="92" customFormat="false" ht="13.5" hidden="false" customHeight="true" outlineLevel="0" collapsed="false">
      <c r="B92" s="60" t="n">
        <v>18</v>
      </c>
      <c r="C92" s="61" t="s">
        <v>631</v>
      </c>
      <c r="D92" s="62" t="n">
        <f aca="false">SUM(E92:F92)</f>
        <v>2857</v>
      </c>
      <c r="E92" s="62" t="n">
        <v>1480</v>
      </c>
      <c r="F92" s="62" t="n">
        <v>1377</v>
      </c>
      <c r="G92" s="62" t="n">
        <v>139.9</v>
      </c>
      <c r="H92" s="63" t="n">
        <v>1</v>
      </c>
    </row>
    <row r="93" customFormat="false" ht="13.5" hidden="false" customHeight="true" outlineLevel="0" collapsed="false">
      <c r="B93" s="60" t="n">
        <v>44</v>
      </c>
      <c r="C93" s="61" t="s">
        <v>632</v>
      </c>
      <c r="D93" s="62" t="n">
        <f aca="false">SUM(E93:F93)</f>
        <v>6089</v>
      </c>
      <c r="E93" s="62" t="n">
        <v>3021</v>
      </c>
      <c r="F93" s="62" t="n">
        <v>3068</v>
      </c>
      <c r="G93" s="62" t="n">
        <v>250.3</v>
      </c>
      <c r="H93" s="63" t="n">
        <v>1</v>
      </c>
    </row>
    <row r="94" customFormat="false" ht="13.5" hidden="false" customHeight="true" outlineLevel="0" collapsed="false">
      <c r="B94" s="60" t="n">
        <v>52</v>
      </c>
      <c r="C94" s="61" t="s">
        <v>633</v>
      </c>
      <c r="D94" s="62" t="n">
        <f aca="false">SUM(E94:F94)</f>
        <v>1344</v>
      </c>
      <c r="E94" s="62" t="n">
        <v>652</v>
      </c>
      <c r="F94" s="62" t="n">
        <v>692</v>
      </c>
      <c r="G94" s="62" t="n">
        <v>48</v>
      </c>
      <c r="H94" s="63" t="n">
        <v>1</v>
      </c>
    </row>
    <row r="95" customFormat="false" ht="13.5" hidden="false" customHeight="true" outlineLevel="0" collapsed="false">
      <c r="B95" s="60" t="n">
        <v>53</v>
      </c>
      <c r="C95" s="61" t="s">
        <v>634</v>
      </c>
      <c r="D95" s="62" t="n">
        <f aca="false">SUM(E95:F95)</f>
        <v>12022</v>
      </c>
      <c r="E95" s="62" t="n">
        <v>5959</v>
      </c>
      <c r="F95" s="62" t="n">
        <v>6063</v>
      </c>
      <c r="G95" s="62" t="n">
        <v>148.8</v>
      </c>
      <c r="H95" s="63" t="n">
        <v>1</v>
      </c>
    </row>
    <row r="96" customFormat="false" ht="13.5" hidden="false" customHeight="true" outlineLevel="0" collapsed="false">
      <c r="B96" s="60" t="n">
        <v>54</v>
      </c>
      <c r="C96" s="61" t="s">
        <v>635</v>
      </c>
      <c r="D96" s="62" t="n">
        <f aca="false">SUM(E96:F96)</f>
        <v>487</v>
      </c>
      <c r="E96" s="62" t="n">
        <v>251</v>
      </c>
      <c r="F96" s="62" t="n">
        <v>236</v>
      </c>
      <c r="G96" s="62" t="n">
        <v>41.8</v>
      </c>
      <c r="H96" s="63" t="n">
        <v>1</v>
      </c>
    </row>
    <row r="97" customFormat="false" ht="13.5" hidden="false" customHeight="true" outlineLevel="0" collapsed="false">
      <c r="B97" s="60" t="n">
        <v>90</v>
      </c>
      <c r="C97" s="61" t="s">
        <v>636</v>
      </c>
      <c r="D97" s="62" t="n">
        <f aca="false">SUM(E97:F97)</f>
        <v>1516</v>
      </c>
      <c r="E97" s="62" t="n">
        <v>766</v>
      </c>
      <c r="F97" s="62" t="n">
        <v>750</v>
      </c>
      <c r="G97" s="62" t="n">
        <v>80</v>
      </c>
      <c r="H97" s="63" t="n">
        <v>1</v>
      </c>
    </row>
    <row r="98" customFormat="false" ht="13.5" hidden="false" customHeight="true" outlineLevel="0" collapsed="false">
      <c r="B98" s="60" t="n">
        <v>902</v>
      </c>
      <c r="C98" s="61" t="s">
        <v>637</v>
      </c>
      <c r="D98" s="62" t="n">
        <f aca="false">SUM(E98:F98)</f>
        <v>2871</v>
      </c>
      <c r="E98" s="62" t="n">
        <v>1421</v>
      </c>
      <c r="F98" s="62" t="n">
        <v>1450</v>
      </c>
      <c r="G98" s="62" t="n">
        <v>118.8</v>
      </c>
      <c r="H98" s="63" t="n">
        <v>1</v>
      </c>
    </row>
    <row r="99" s="78" customFormat="true" ht="26.25" hidden="false" customHeight="true" outlineLevel="0" collapsed="false">
      <c r="A99" s="46"/>
      <c r="B99" s="113" t="s">
        <v>39</v>
      </c>
      <c r="C99" s="113"/>
      <c r="D99" s="114" t="n">
        <f aca="false">SUM(D89:D98)</f>
        <v>30816</v>
      </c>
      <c r="E99" s="114"/>
      <c r="F99" s="114"/>
      <c r="G99" s="114" t="n">
        <v>1103</v>
      </c>
      <c r="H99" s="173"/>
    </row>
    <row r="100" s="78" customFormat="true" ht="18" hidden="false" customHeight="true" outlineLevel="0" collapsed="false">
      <c r="A100" s="46"/>
      <c r="B100" s="128"/>
      <c r="C100" s="129"/>
      <c r="D100" s="148"/>
      <c r="E100" s="148"/>
      <c r="F100" s="148"/>
      <c r="G100" s="148"/>
      <c r="H100" s="174"/>
    </row>
    <row r="101" s="78" customFormat="true" ht="18" hidden="false" customHeight="true" outlineLevel="0" collapsed="false">
      <c r="A101" s="46"/>
      <c r="B101" s="120" t="s">
        <v>638</v>
      </c>
      <c r="C101" s="120"/>
      <c r="D101" s="150"/>
      <c r="E101" s="150"/>
      <c r="F101" s="150"/>
      <c r="G101" s="150"/>
      <c r="H101" s="175"/>
    </row>
    <row r="102" customFormat="false" ht="13.5" hidden="false" customHeight="true" outlineLevel="0" collapsed="false">
      <c r="B102" s="60" t="n">
        <v>28</v>
      </c>
      <c r="C102" s="61" t="s">
        <v>639</v>
      </c>
      <c r="D102" s="62" t="n">
        <f aca="false">SUM(E102:F102)</f>
        <v>7692</v>
      </c>
      <c r="E102" s="62" t="n">
        <v>3730</v>
      </c>
      <c r="F102" s="62" t="n">
        <v>3962</v>
      </c>
      <c r="G102" s="62" t="n">
        <v>305.4</v>
      </c>
      <c r="H102" s="63" t="n">
        <v>1</v>
      </c>
    </row>
    <row r="103" customFormat="false" ht="13.5" hidden="false" customHeight="true" outlineLevel="0" collapsed="false">
      <c r="B103" s="60" t="n">
        <v>30</v>
      </c>
      <c r="C103" s="61" t="s">
        <v>640</v>
      </c>
      <c r="D103" s="62" t="n">
        <f aca="false">SUM(E103:F103)</f>
        <v>1509</v>
      </c>
      <c r="E103" s="62" t="n">
        <v>739</v>
      </c>
      <c r="F103" s="62" t="n">
        <v>770</v>
      </c>
      <c r="G103" s="62" t="n">
        <v>38.8</v>
      </c>
      <c r="H103" s="63" t="n">
        <v>1</v>
      </c>
    </row>
    <row r="104" customFormat="false" ht="13.5" hidden="false" customHeight="true" outlineLevel="0" collapsed="false">
      <c r="B104" s="60" t="n">
        <v>42</v>
      </c>
      <c r="C104" s="61" t="s">
        <v>641</v>
      </c>
      <c r="D104" s="62" t="n">
        <f aca="false">SUM(E104:F104)</f>
        <v>355</v>
      </c>
      <c r="E104" s="62" t="n">
        <v>186</v>
      </c>
      <c r="F104" s="62" t="n">
        <v>169</v>
      </c>
      <c r="G104" s="62" t="n">
        <v>40</v>
      </c>
      <c r="H104" s="63" t="n">
        <v>1</v>
      </c>
    </row>
    <row r="105" customFormat="false" ht="13.5" hidden="false" customHeight="true" outlineLevel="0" collapsed="false">
      <c r="B105" s="60" t="n">
        <v>45</v>
      </c>
      <c r="C105" s="61" t="s">
        <v>642</v>
      </c>
      <c r="D105" s="62" t="n">
        <f aca="false">SUM(E105:F105)</f>
        <v>2584</v>
      </c>
      <c r="E105" s="62" t="n">
        <v>1301</v>
      </c>
      <c r="F105" s="62" t="n">
        <v>1283</v>
      </c>
      <c r="G105" s="62" t="n">
        <v>138.4</v>
      </c>
      <c r="H105" s="63" t="n">
        <v>1</v>
      </c>
    </row>
    <row r="106" customFormat="false" ht="13.5" hidden="false" customHeight="true" outlineLevel="0" collapsed="false">
      <c r="B106" s="60" t="n">
        <v>47</v>
      </c>
      <c r="C106" s="61" t="s">
        <v>643</v>
      </c>
      <c r="D106" s="62" t="n">
        <f aca="false">SUM(E106:F106)</f>
        <v>1999</v>
      </c>
      <c r="E106" s="62" t="n">
        <v>988</v>
      </c>
      <c r="F106" s="62" t="n">
        <v>1011</v>
      </c>
      <c r="G106" s="62" t="n">
        <v>124</v>
      </c>
      <c r="H106" s="63" t="n">
        <v>1</v>
      </c>
    </row>
    <row r="107" customFormat="false" ht="13.5" hidden="false" customHeight="true" outlineLevel="0" collapsed="false">
      <c r="B107" s="60" t="n">
        <v>66</v>
      </c>
      <c r="C107" s="61" t="s">
        <v>644</v>
      </c>
      <c r="D107" s="62" t="n">
        <f aca="false">SUM(E107:F107)</f>
        <v>5410</v>
      </c>
      <c r="E107" s="62" t="n">
        <v>2696</v>
      </c>
      <c r="F107" s="62" t="n">
        <v>2714</v>
      </c>
      <c r="G107" s="62" t="n">
        <v>147.4</v>
      </c>
      <c r="H107" s="63" t="n">
        <v>1</v>
      </c>
    </row>
    <row r="108" customFormat="false" ht="13.5" hidden="false" customHeight="true" outlineLevel="0" collapsed="false">
      <c r="B108" s="60" t="n">
        <v>70</v>
      </c>
      <c r="C108" s="61" t="s">
        <v>645</v>
      </c>
      <c r="D108" s="62" t="n">
        <f aca="false">SUM(E108:F108)</f>
        <v>4892</v>
      </c>
      <c r="E108" s="62" t="n">
        <v>2492</v>
      </c>
      <c r="F108" s="62" t="n">
        <v>2400</v>
      </c>
      <c r="G108" s="62" t="n">
        <v>138.6</v>
      </c>
      <c r="H108" s="63" t="n">
        <v>1</v>
      </c>
    </row>
    <row r="109" customFormat="false" ht="13.5" hidden="false" customHeight="true" outlineLevel="0" collapsed="false">
      <c r="B109" s="60" t="n">
        <v>73</v>
      </c>
      <c r="C109" s="61" t="s">
        <v>646</v>
      </c>
      <c r="D109" s="62" t="n">
        <f aca="false">SUM(E109:F109)</f>
        <v>5585</v>
      </c>
      <c r="E109" s="62" t="n">
        <v>2821</v>
      </c>
      <c r="F109" s="62" t="n">
        <v>2764</v>
      </c>
      <c r="G109" s="62" t="n">
        <v>328.4</v>
      </c>
      <c r="H109" s="63" t="n">
        <v>1</v>
      </c>
    </row>
    <row r="110" customFormat="false" ht="13.5" hidden="false" customHeight="true" outlineLevel="0" collapsed="false">
      <c r="B110" s="60" t="n">
        <v>80</v>
      </c>
      <c r="C110" s="61" t="s">
        <v>647</v>
      </c>
      <c r="D110" s="62" t="n">
        <f aca="false">SUM(E110:F110)</f>
        <v>2303</v>
      </c>
      <c r="E110" s="62" t="n">
        <v>1167</v>
      </c>
      <c r="F110" s="62" t="n">
        <v>1136</v>
      </c>
      <c r="G110" s="62" t="n">
        <v>73.5</v>
      </c>
      <c r="H110" s="63" t="n">
        <v>1</v>
      </c>
    </row>
    <row r="111" s="78" customFormat="true" ht="26.25" hidden="false" customHeight="true" outlineLevel="0" collapsed="false">
      <c r="A111" s="46"/>
      <c r="B111" s="113" t="s">
        <v>39</v>
      </c>
      <c r="C111" s="113"/>
      <c r="D111" s="114" t="n">
        <f aca="false">SUM(D102:D110)</f>
        <v>32329</v>
      </c>
      <c r="E111" s="114"/>
      <c r="F111" s="114"/>
      <c r="G111" s="114" t="n">
        <v>1331</v>
      </c>
      <c r="H111" s="173"/>
    </row>
    <row r="112" s="78" customFormat="true" ht="18" hidden="false" customHeight="true" outlineLevel="0" collapsed="false">
      <c r="A112" s="46"/>
      <c r="B112" s="128"/>
      <c r="C112" s="129"/>
      <c r="D112" s="148"/>
      <c r="E112" s="148"/>
      <c r="F112" s="148"/>
      <c r="G112" s="148"/>
      <c r="H112" s="174"/>
    </row>
    <row r="113" s="78" customFormat="true" ht="18" hidden="false" customHeight="true" outlineLevel="0" collapsed="false">
      <c r="A113" s="46"/>
      <c r="B113" s="120" t="s">
        <v>648</v>
      </c>
      <c r="C113" s="120"/>
      <c r="D113" s="150"/>
      <c r="E113" s="150"/>
      <c r="F113" s="150"/>
      <c r="G113" s="150"/>
      <c r="H113" s="175"/>
    </row>
    <row r="114" customFormat="false" ht="13.5" hidden="false" customHeight="true" outlineLevel="0" collapsed="false">
      <c r="B114" s="60" t="n">
        <v>2</v>
      </c>
      <c r="C114" s="61" t="s">
        <v>649</v>
      </c>
      <c r="D114" s="62" t="n">
        <f aca="false">SUM(E114:F114)</f>
        <v>22036</v>
      </c>
      <c r="E114" s="62" t="n">
        <v>10824</v>
      </c>
      <c r="F114" s="62" t="n">
        <v>11212</v>
      </c>
      <c r="G114" s="62" t="n">
        <v>261.4</v>
      </c>
      <c r="H114" s="63" t="n">
        <v>1</v>
      </c>
    </row>
    <row r="115" customFormat="false" ht="13.5" hidden="false" customHeight="true" outlineLevel="0" collapsed="false">
      <c r="B115" s="60" t="n">
        <v>19</v>
      </c>
      <c r="C115" s="61" t="s">
        <v>650</v>
      </c>
      <c r="D115" s="62" t="n">
        <f aca="false">SUM(E115:F115)</f>
        <v>1941</v>
      </c>
      <c r="E115" s="62" t="n">
        <v>1016</v>
      </c>
      <c r="F115" s="62" t="n">
        <v>925</v>
      </c>
      <c r="G115" s="62" t="n">
        <v>116.7</v>
      </c>
      <c r="H115" s="63" t="n">
        <v>1</v>
      </c>
    </row>
    <row r="116" customFormat="false" ht="13.5" hidden="false" customHeight="true" outlineLevel="0" collapsed="false">
      <c r="B116" s="60" t="n">
        <v>26</v>
      </c>
      <c r="C116" s="61" t="s">
        <v>651</v>
      </c>
      <c r="D116" s="62" t="n">
        <f aca="false">SUM(E116:F116)</f>
        <v>4293</v>
      </c>
      <c r="E116" s="62" t="n">
        <v>2114</v>
      </c>
      <c r="F116" s="62" t="n">
        <v>2179</v>
      </c>
      <c r="G116" s="62" t="n">
        <v>102.6</v>
      </c>
      <c r="H116" s="63" t="n">
        <v>1</v>
      </c>
    </row>
    <row r="117" customFormat="false" ht="13.5" hidden="false" customHeight="true" outlineLevel="0" collapsed="false">
      <c r="B117" s="60" t="n">
        <v>33</v>
      </c>
      <c r="C117" s="61" t="s">
        <v>652</v>
      </c>
      <c r="D117" s="62" t="n">
        <f aca="false">SUM(E117:F117)</f>
        <v>1651</v>
      </c>
      <c r="E117" s="62" t="n">
        <v>824</v>
      </c>
      <c r="F117" s="62" t="n">
        <v>827</v>
      </c>
      <c r="G117" s="62" t="n">
        <v>40.3</v>
      </c>
      <c r="H117" s="63" t="n">
        <v>1</v>
      </c>
    </row>
    <row r="118" customFormat="false" ht="13.5" hidden="false" customHeight="true" outlineLevel="0" collapsed="false">
      <c r="B118" s="60" t="n">
        <v>34</v>
      </c>
      <c r="C118" s="61" t="s">
        <v>653</v>
      </c>
      <c r="D118" s="62" t="n">
        <f aca="false">SUM(E118:F118)</f>
        <v>3160</v>
      </c>
      <c r="E118" s="62" t="n">
        <v>1558</v>
      </c>
      <c r="F118" s="62" t="n">
        <v>1602</v>
      </c>
      <c r="G118" s="62" t="n">
        <v>54</v>
      </c>
      <c r="H118" s="63" t="n">
        <v>1</v>
      </c>
    </row>
    <row r="119" customFormat="false" ht="13.5" hidden="false" customHeight="true" outlineLevel="0" collapsed="false">
      <c r="B119" s="60" t="n">
        <v>38</v>
      </c>
      <c r="C119" s="61" t="s">
        <v>654</v>
      </c>
      <c r="D119" s="62" t="n">
        <f aca="false">SUM(E119:F119)</f>
        <v>4832</v>
      </c>
      <c r="E119" s="62" t="n">
        <v>2449</v>
      </c>
      <c r="F119" s="62" t="n">
        <v>2383</v>
      </c>
      <c r="G119" s="62" t="n">
        <v>38.4</v>
      </c>
      <c r="H119" s="63" t="n">
        <v>1</v>
      </c>
    </row>
    <row r="120" customFormat="false" ht="13.5" hidden="false" customHeight="true" outlineLevel="0" collapsed="false">
      <c r="B120" s="60" t="n">
        <v>64</v>
      </c>
      <c r="C120" s="61" t="s">
        <v>655</v>
      </c>
      <c r="D120" s="62" t="n">
        <f aca="false">SUM(E120:F120)</f>
        <v>2000</v>
      </c>
      <c r="E120" s="62" t="n">
        <v>1008</v>
      </c>
      <c r="F120" s="62" t="n">
        <v>992</v>
      </c>
      <c r="G120" s="62" t="n">
        <v>49.7</v>
      </c>
      <c r="H120" s="63" t="n">
        <v>1</v>
      </c>
    </row>
    <row r="121" customFormat="false" ht="13.5" hidden="false" customHeight="true" outlineLevel="0" collapsed="false">
      <c r="B121" s="60" t="n">
        <v>67</v>
      </c>
      <c r="C121" s="61" t="s">
        <v>656</v>
      </c>
      <c r="D121" s="62" t="n">
        <f aca="false">SUM(E121:F121)</f>
        <v>3032</v>
      </c>
      <c r="E121" s="62" t="n">
        <v>1522</v>
      </c>
      <c r="F121" s="62" t="n">
        <v>1510</v>
      </c>
      <c r="G121" s="62" t="n">
        <v>80</v>
      </c>
      <c r="H121" s="63" t="n">
        <v>1</v>
      </c>
    </row>
    <row r="122" customFormat="false" ht="13.5" hidden="false" customHeight="true" outlineLevel="0" collapsed="false">
      <c r="B122" s="60" t="n">
        <v>93</v>
      </c>
      <c r="C122" s="61" t="s">
        <v>657</v>
      </c>
      <c r="D122" s="62" t="n">
        <f aca="false">SUM(E122:F122)</f>
        <v>3926</v>
      </c>
      <c r="E122" s="62" t="n">
        <v>1943</v>
      </c>
      <c r="F122" s="62" t="n">
        <v>1983</v>
      </c>
      <c r="G122" s="62" t="n">
        <v>183.8</v>
      </c>
      <c r="H122" s="63" t="n">
        <v>1</v>
      </c>
    </row>
    <row r="123" customFormat="false" ht="13.5" hidden="false" customHeight="true" outlineLevel="0" collapsed="false">
      <c r="B123" s="60" t="n">
        <v>99</v>
      </c>
      <c r="C123" s="61" t="s">
        <v>658</v>
      </c>
      <c r="D123" s="62" t="n">
        <f aca="false">SUM(E123:F123)</f>
        <v>5999</v>
      </c>
      <c r="E123" s="62" t="n">
        <v>3000</v>
      </c>
      <c r="F123" s="62" t="n">
        <v>2999</v>
      </c>
      <c r="G123" s="62" t="n">
        <v>88.6</v>
      </c>
      <c r="H123" s="63" t="n">
        <v>1</v>
      </c>
    </row>
    <row r="124" customFormat="false" ht="13.5" hidden="false" customHeight="true" outlineLevel="0" collapsed="false">
      <c r="B124" s="60" t="n">
        <v>901</v>
      </c>
      <c r="C124" s="61" t="s">
        <v>659</v>
      </c>
      <c r="D124" s="62" t="n">
        <f aca="false">SUM(E124:F124)</f>
        <v>1425</v>
      </c>
      <c r="E124" s="62" t="n">
        <v>740</v>
      </c>
      <c r="F124" s="62" t="n">
        <v>685</v>
      </c>
      <c r="G124" s="62" t="n">
        <v>40.5</v>
      </c>
      <c r="H124" s="63" t="n">
        <v>1</v>
      </c>
    </row>
    <row r="125" s="78" customFormat="true" ht="26.25" hidden="false" customHeight="true" outlineLevel="0" collapsed="false">
      <c r="A125" s="46"/>
      <c r="B125" s="113" t="s">
        <v>39</v>
      </c>
      <c r="C125" s="113"/>
      <c r="D125" s="114" t="n">
        <f aca="false">SUM(D114:D124)</f>
        <v>54295</v>
      </c>
      <c r="E125" s="114"/>
      <c r="F125" s="114"/>
      <c r="G125" s="114" t="n">
        <v>1056</v>
      </c>
      <c r="H125" s="173"/>
    </row>
    <row r="126" customFormat="false" ht="11.25" hidden="false" customHeight="false" outlineLevel="0" collapsed="false">
      <c r="B126" s="97"/>
      <c r="C126" s="78"/>
      <c r="D126" s="191"/>
      <c r="E126" s="191"/>
      <c r="F126" s="191"/>
      <c r="G126" s="191"/>
      <c r="H126" s="174"/>
    </row>
    <row r="127" s="78" customFormat="true" ht="26.25" hidden="false" customHeight="true" outlineLevel="0" collapsed="false">
      <c r="A127" s="46"/>
      <c r="B127" s="176" t="s">
        <v>145</v>
      </c>
      <c r="C127" s="176"/>
      <c r="D127" s="192" t="n">
        <f aca="false">SUM(D13+D24+D40+D60+D75+D86+D99+D111+D125)</f>
        <v>652984</v>
      </c>
      <c r="E127" s="192"/>
      <c r="F127" s="192"/>
      <c r="G127" s="178" t="n">
        <v>13482</v>
      </c>
      <c r="H127" s="179"/>
    </row>
    <row r="128" customFormat="false" ht="11.25" hidden="false" customHeight="false" outlineLevel="0" collapsed="false">
      <c r="B128" s="78"/>
    </row>
    <row r="129" customFormat="false" ht="10.5" hidden="false" customHeight="false" outlineLevel="0" collapsed="false">
      <c r="B129" s="161" t="s">
        <v>146</v>
      </c>
      <c r="C129" s="136"/>
      <c r="D129" s="137"/>
      <c r="E129" s="137"/>
      <c r="F129" s="137"/>
      <c r="G129" s="137"/>
      <c r="H129" s="138"/>
    </row>
    <row r="130" customFormat="false" ht="10.5" hidden="false" customHeight="false" outlineLevel="0" collapsed="false">
      <c r="B130" s="140" t="s">
        <v>147</v>
      </c>
      <c r="C130" s="78"/>
      <c r="D130" s="98"/>
      <c r="E130" s="98"/>
      <c r="F130" s="98"/>
      <c r="G130" s="98"/>
      <c r="H130" s="105"/>
    </row>
    <row r="131" customFormat="false" ht="10.5" hidden="false" customHeight="false" outlineLevel="0" collapsed="false">
      <c r="B131" s="140" t="s">
        <v>148</v>
      </c>
      <c r="C131" s="78"/>
      <c r="D131" s="98"/>
      <c r="E131" s="98"/>
      <c r="F131" s="98"/>
      <c r="G131" s="98"/>
      <c r="H131" s="105"/>
    </row>
    <row r="132" customFormat="false" ht="10.5" hidden="false" customHeight="false" outlineLevel="0" collapsed="false">
      <c r="B132" s="140" t="s">
        <v>149</v>
      </c>
      <c r="C132" s="78"/>
      <c r="D132" s="98"/>
      <c r="E132" s="98"/>
      <c r="F132" s="98"/>
      <c r="G132" s="98"/>
      <c r="H132" s="105"/>
    </row>
    <row r="133" customFormat="false" ht="10.5" hidden="false" customHeight="false" outlineLevel="0" collapsed="false">
      <c r="B133" s="104"/>
      <c r="C133" s="78"/>
      <c r="D133" s="98"/>
      <c r="E133" s="98"/>
      <c r="F133" s="98"/>
      <c r="G133" s="98"/>
      <c r="H133" s="105"/>
    </row>
    <row r="134" customFormat="false" ht="10.5" hidden="false" customHeight="false" outlineLevel="0" collapsed="false">
      <c r="B134" s="106"/>
      <c r="C134" s="107"/>
      <c r="D134" s="108"/>
      <c r="E134" s="108"/>
      <c r="F134" s="108"/>
      <c r="G134" s="108"/>
      <c r="H134" s="109"/>
    </row>
  </sheetData>
  <mergeCells count="20">
    <mergeCell ref="B2:C2"/>
    <mergeCell ref="B3:C3"/>
    <mergeCell ref="B13:C13"/>
    <mergeCell ref="B15:C15"/>
    <mergeCell ref="B24:C24"/>
    <mergeCell ref="B26:C26"/>
    <mergeCell ref="B40:C40"/>
    <mergeCell ref="B42:C42"/>
    <mergeCell ref="B60:C60"/>
    <mergeCell ref="B62:C62"/>
    <mergeCell ref="B75:C75"/>
    <mergeCell ref="B77:C77"/>
    <mergeCell ref="B86:C86"/>
    <mergeCell ref="B88:C88"/>
    <mergeCell ref="B99:C99"/>
    <mergeCell ref="B101:C101"/>
    <mergeCell ref="B111:C111"/>
    <mergeCell ref="B113:C113"/>
    <mergeCell ref="B125:C125"/>
    <mergeCell ref="B127:C127"/>
  </mergeCells>
  <printOptions headings="false" gridLines="false" gridLinesSet="true" horizontalCentered="false" verticalCentered="false"/>
  <pageMargins left="1.12013888888889" right="0.6" top="0.8" bottom="0.7875" header="0.27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553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74" activeCellId="0" sqref="F74"/>
    </sheetView>
  </sheetViews>
  <sheetFormatPr defaultColWidth="9.9921875" defaultRowHeight="11.25" zeroHeight="false" outlineLevelRow="0" outlineLevelCol="0"/>
  <cols>
    <col collapsed="false" customWidth="true" hidden="false" outlineLevel="0" max="1" min="1" style="78" width="10.99"/>
    <col collapsed="false" customWidth="true" hidden="false" outlineLevel="0" max="2" min="2" style="78" width="4.99"/>
    <col collapsed="false" customWidth="true" hidden="false" outlineLevel="0" max="3" min="3" style="78" width="26.87"/>
    <col collapsed="false" customWidth="true" hidden="false" outlineLevel="0" max="7" min="4" style="98" width="18.12"/>
    <col collapsed="false" customWidth="true" hidden="false" outlineLevel="0" max="8" min="8" style="78" width="11.12"/>
    <col collapsed="false" customWidth="false" hidden="false" outlineLevel="0" max="257" min="9" style="78" width="9.99"/>
  </cols>
  <sheetData>
    <row r="1" customFormat="false" ht="19.9" hidden="false" customHeight="true" outlineLevel="0" collapsed="false">
      <c r="C1" s="204" t="s">
        <v>660</v>
      </c>
      <c r="D1" s="205"/>
      <c r="E1" s="205"/>
      <c r="F1" s="205"/>
      <c r="G1" s="205"/>
      <c r="H1" s="206"/>
    </row>
    <row r="2" s="207" customFormat="true" ht="33" hidden="false" customHeight="true" outlineLevel="0" collapsed="false">
      <c r="B2" s="55" t="s">
        <v>28</v>
      </c>
      <c r="C2" s="55"/>
      <c r="D2" s="56" t="s">
        <v>29</v>
      </c>
      <c r="E2" s="56" t="s">
        <v>467</v>
      </c>
      <c r="F2" s="56" t="s">
        <v>554</v>
      </c>
      <c r="G2" s="56" t="s">
        <v>32</v>
      </c>
      <c r="H2" s="110" t="s">
        <v>33</v>
      </c>
    </row>
    <row r="3" customFormat="false" ht="18" hidden="false" customHeight="true" outlineLevel="0" collapsed="false">
      <c r="B3" s="111" t="s">
        <v>661</v>
      </c>
      <c r="C3" s="111"/>
      <c r="D3" s="144"/>
      <c r="E3" s="144"/>
      <c r="F3" s="144"/>
      <c r="G3" s="144"/>
      <c r="H3" s="208"/>
    </row>
    <row r="4" customFormat="false" ht="13.5" hidden="false" customHeight="true" outlineLevel="0" collapsed="false">
      <c r="B4" s="60" t="n">
        <v>1</v>
      </c>
      <c r="C4" s="61" t="s">
        <v>662</v>
      </c>
      <c r="D4" s="62" t="n">
        <f aca="false">SUM(E4:F4)</f>
        <v>5403</v>
      </c>
      <c r="E4" s="62" t="n">
        <v>2731</v>
      </c>
      <c r="F4" s="62" t="n">
        <v>2672</v>
      </c>
      <c r="G4" s="62" t="n">
        <v>65.1</v>
      </c>
      <c r="H4" s="76" t="s">
        <v>156</v>
      </c>
    </row>
    <row r="5" customFormat="false" ht="13.5" hidden="false" customHeight="true" outlineLevel="0" collapsed="false">
      <c r="B5" s="60" t="n">
        <v>3</v>
      </c>
      <c r="C5" s="61" t="s">
        <v>663</v>
      </c>
      <c r="D5" s="62" t="n">
        <f aca="false">SUM(E5:F5)</f>
        <v>1159</v>
      </c>
      <c r="E5" s="62" t="n">
        <v>590</v>
      </c>
      <c r="F5" s="62" t="n">
        <v>569</v>
      </c>
      <c r="G5" s="62" t="n">
        <v>34</v>
      </c>
      <c r="H5" s="63" t="n">
        <v>1</v>
      </c>
    </row>
    <row r="6" customFormat="false" ht="13.5" hidden="false" customHeight="true" outlineLevel="0" collapsed="false">
      <c r="B6" s="60" t="n">
        <v>4</v>
      </c>
      <c r="C6" s="61" t="s">
        <v>664</v>
      </c>
      <c r="D6" s="62" t="n">
        <f aca="false">SUM(E6:F6)</f>
        <v>463</v>
      </c>
      <c r="E6" s="62" t="n">
        <v>237</v>
      </c>
      <c r="F6" s="62" t="n">
        <v>226</v>
      </c>
      <c r="G6" s="62" t="n">
        <v>20.4</v>
      </c>
      <c r="H6" s="63" t="n">
        <v>1</v>
      </c>
    </row>
    <row r="7" customFormat="false" ht="11.25" hidden="false" customHeight="true" outlineLevel="0" collapsed="false">
      <c r="B7" s="60" t="n">
        <v>10</v>
      </c>
      <c r="C7" s="61" t="s">
        <v>665</v>
      </c>
      <c r="D7" s="62" t="n">
        <f aca="false">SUM(E7:F7)</f>
        <v>2081</v>
      </c>
      <c r="E7" s="62" t="n">
        <v>1070</v>
      </c>
      <c r="F7" s="62" t="n">
        <v>1011</v>
      </c>
      <c r="G7" s="62" t="n">
        <v>34.4</v>
      </c>
      <c r="H7" s="76" t="s">
        <v>156</v>
      </c>
    </row>
    <row r="8" customFormat="false" ht="13.5" hidden="false" customHeight="true" outlineLevel="0" collapsed="false">
      <c r="B8" s="60" t="n">
        <v>15</v>
      </c>
      <c r="C8" s="61" t="s">
        <v>666</v>
      </c>
      <c r="D8" s="62" t="n">
        <f aca="false">SUM(E8:F8)</f>
        <v>41141</v>
      </c>
      <c r="E8" s="62" t="n">
        <v>20224</v>
      </c>
      <c r="F8" s="62" t="n">
        <v>20917</v>
      </c>
      <c r="G8" s="62" t="n">
        <v>749.3</v>
      </c>
      <c r="H8" s="63" t="n">
        <v>1</v>
      </c>
    </row>
    <row r="9" customFormat="false" ht="13.5" hidden="false" customHeight="true" outlineLevel="0" collapsed="false">
      <c r="B9" s="60" t="n">
        <v>17</v>
      </c>
      <c r="C9" s="61" t="s">
        <v>667</v>
      </c>
      <c r="D9" s="62" t="n">
        <f aca="false">SUM(E9:F9)</f>
        <v>8490</v>
      </c>
      <c r="E9" s="62" t="n">
        <v>4278</v>
      </c>
      <c r="F9" s="62" t="n">
        <v>4212</v>
      </c>
      <c r="G9" s="62" t="n">
        <v>185.6</v>
      </c>
      <c r="H9" s="76" t="s">
        <v>156</v>
      </c>
    </row>
    <row r="10" customFormat="false" ht="13.5" hidden="false" customHeight="true" outlineLevel="0" collapsed="false">
      <c r="B10" s="60" t="n">
        <v>18</v>
      </c>
      <c r="C10" s="61" t="s">
        <v>668</v>
      </c>
      <c r="D10" s="62" t="n">
        <f aca="false">SUM(E10:F10)</f>
        <v>2527</v>
      </c>
      <c r="E10" s="62" t="n">
        <v>1276</v>
      </c>
      <c r="F10" s="62" t="n">
        <v>1251</v>
      </c>
      <c r="G10" s="62" t="n">
        <v>106.5</v>
      </c>
      <c r="H10" s="63" t="n">
        <v>1</v>
      </c>
    </row>
    <row r="11" customFormat="false" ht="13.5" hidden="false" customHeight="true" outlineLevel="0" collapsed="false">
      <c r="B11" s="60" t="n">
        <v>32</v>
      </c>
      <c r="C11" s="61" t="s">
        <v>669</v>
      </c>
      <c r="D11" s="62" t="n">
        <f aca="false">SUM(E11:F11)</f>
        <v>8524</v>
      </c>
      <c r="E11" s="62" t="n">
        <v>4265</v>
      </c>
      <c r="F11" s="62" t="n">
        <v>4259</v>
      </c>
      <c r="G11" s="62" t="n">
        <v>187.8</v>
      </c>
      <c r="H11" s="76" t="s">
        <v>156</v>
      </c>
    </row>
    <row r="12" customFormat="false" ht="13.5" hidden="false" customHeight="true" outlineLevel="0" collapsed="false">
      <c r="B12" s="60" t="n">
        <v>35</v>
      </c>
      <c r="C12" s="61" t="s">
        <v>670</v>
      </c>
      <c r="D12" s="62" t="n">
        <f aca="false">SUM(E12:F12)</f>
        <v>1738</v>
      </c>
      <c r="E12" s="62" t="n">
        <v>885</v>
      </c>
      <c r="F12" s="62" t="n">
        <v>853</v>
      </c>
      <c r="G12" s="62" t="n">
        <v>165.2</v>
      </c>
      <c r="H12" s="76" t="s">
        <v>156</v>
      </c>
    </row>
    <row r="13" customFormat="false" ht="13.5" hidden="false" customHeight="true" outlineLevel="0" collapsed="false">
      <c r="B13" s="60" t="n">
        <v>39</v>
      </c>
      <c r="C13" s="61" t="s">
        <v>671</v>
      </c>
      <c r="D13" s="62" t="n">
        <f aca="false">SUM(E13:F13)</f>
        <v>3418</v>
      </c>
      <c r="E13" s="62" t="n">
        <v>1815</v>
      </c>
      <c r="F13" s="62" t="n">
        <v>1603</v>
      </c>
      <c r="G13" s="62" t="n">
        <v>67.3</v>
      </c>
      <c r="H13" s="63" t="n">
        <v>1</v>
      </c>
    </row>
    <row r="14" customFormat="false" ht="13.5" hidden="false" customHeight="true" outlineLevel="0" collapsed="false">
      <c r="B14" s="60" t="n">
        <v>43</v>
      </c>
      <c r="C14" s="61" t="s">
        <v>672</v>
      </c>
      <c r="D14" s="62" t="n">
        <f aca="false">SUM(E14:F14)</f>
        <v>3444</v>
      </c>
      <c r="E14" s="62" t="n">
        <v>1765</v>
      </c>
      <c r="F14" s="62" t="n">
        <v>1679</v>
      </c>
      <c r="G14" s="62" t="n">
        <v>66</v>
      </c>
      <c r="H14" s="63" t="n">
        <v>1</v>
      </c>
    </row>
    <row r="15" customFormat="false" ht="13.5" hidden="false" customHeight="true" outlineLevel="0" collapsed="false">
      <c r="B15" s="60" t="n">
        <v>47</v>
      </c>
      <c r="C15" s="61" t="s">
        <v>673</v>
      </c>
      <c r="D15" s="62" t="n">
        <f aca="false">SUM(E15:F15)</f>
        <v>1431</v>
      </c>
      <c r="E15" s="62" t="n">
        <v>699</v>
      </c>
      <c r="F15" s="62" t="n">
        <v>732</v>
      </c>
      <c r="G15" s="62" t="n">
        <v>16.5</v>
      </c>
      <c r="H15" s="76" t="s">
        <v>156</v>
      </c>
    </row>
    <row r="16" customFormat="false" ht="13.5" hidden="false" customHeight="true" outlineLevel="0" collapsed="false">
      <c r="B16" s="60" t="n">
        <v>48</v>
      </c>
      <c r="C16" s="61" t="s">
        <v>674</v>
      </c>
      <c r="D16" s="62" t="n">
        <f aca="false">SUM(E16:F16)</f>
        <v>1643</v>
      </c>
      <c r="E16" s="62" t="n">
        <v>816</v>
      </c>
      <c r="F16" s="62" t="n">
        <v>827</v>
      </c>
      <c r="G16" s="62" t="n">
        <v>16</v>
      </c>
      <c r="H16" s="63" t="n">
        <v>1</v>
      </c>
    </row>
    <row r="17" customFormat="false" ht="13.5" hidden="false" customHeight="true" outlineLevel="0" collapsed="false">
      <c r="B17" s="60" t="n">
        <v>49</v>
      </c>
      <c r="C17" s="61" t="s">
        <v>675</v>
      </c>
      <c r="D17" s="62" t="n">
        <f aca="false">SUM(E17:F17)</f>
        <v>3884</v>
      </c>
      <c r="E17" s="62" t="n">
        <v>1951</v>
      </c>
      <c r="F17" s="62" t="n">
        <v>1933</v>
      </c>
      <c r="G17" s="62" t="n">
        <v>37</v>
      </c>
      <c r="H17" s="63" t="n">
        <v>1</v>
      </c>
    </row>
    <row r="18" customFormat="false" ht="13.5" hidden="false" customHeight="true" outlineLevel="0" collapsed="false">
      <c r="B18" s="60" t="n">
        <v>55</v>
      </c>
      <c r="C18" s="61" t="s">
        <v>676</v>
      </c>
      <c r="D18" s="62" t="n">
        <f aca="false">SUM(E18:F18)</f>
        <v>2613</v>
      </c>
      <c r="E18" s="62" t="n">
        <v>1345</v>
      </c>
      <c r="F18" s="62" t="n">
        <v>1268</v>
      </c>
      <c r="G18" s="62" t="n">
        <v>90.6</v>
      </c>
      <c r="H18" s="76" t="s">
        <v>156</v>
      </c>
    </row>
    <row r="19" customFormat="false" ht="13.5" hidden="false" customHeight="true" outlineLevel="0" collapsed="false">
      <c r="B19" s="60" t="n">
        <v>59</v>
      </c>
      <c r="C19" s="61" t="s">
        <v>677</v>
      </c>
      <c r="D19" s="62" t="n">
        <f aca="false">SUM(E19:F19)</f>
        <v>3364</v>
      </c>
      <c r="E19" s="62" t="n">
        <v>1697</v>
      </c>
      <c r="F19" s="62" t="n">
        <v>1667</v>
      </c>
      <c r="G19" s="62" t="n">
        <v>34.7</v>
      </c>
      <c r="H19" s="76" t="s">
        <v>156</v>
      </c>
    </row>
    <row r="20" customFormat="false" ht="13.5" hidden="false" customHeight="true" outlineLevel="0" collapsed="false">
      <c r="B20" s="60" t="n">
        <v>72</v>
      </c>
      <c r="C20" s="61" t="s">
        <v>678</v>
      </c>
      <c r="D20" s="62" t="n">
        <f aca="false">SUM(E20:F20)</f>
        <v>4901</v>
      </c>
      <c r="E20" s="62" t="n">
        <v>2461</v>
      </c>
      <c r="F20" s="62" t="n">
        <v>2440</v>
      </c>
      <c r="G20" s="62" t="n">
        <v>74.6</v>
      </c>
      <c r="H20" s="76" t="s">
        <v>156</v>
      </c>
    </row>
    <row r="21" customFormat="false" ht="13.5" hidden="false" customHeight="true" outlineLevel="0" collapsed="false">
      <c r="B21" s="60" t="n">
        <v>83</v>
      </c>
      <c r="C21" s="61" t="s">
        <v>679</v>
      </c>
      <c r="D21" s="62" t="n">
        <f aca="false">SUM(E21:F21)</f>
        <v>2936</v>
      </c>
      <c r="E21" s="62" t="n">
        <v>1539</v>
      </c>
      <c r="F21" s="62" t="n">
        <v>1397</v>
      </c>
      <c r="G21" s="62" t="n">
        <v>40</v>
      </c>
      <c r="H21" s="63" t="n">
        <v>1</v>
      </c>
    </row>
    <row r="22" customFormat="false" ht="13.5" hidden="false" customHeight="true" outlineLevel="0" collapsed="false">
      <c r="B22" s="60" t="n">
        <v>88</v>
      </c>
      <c r="C22" s="61" t="s">
        <v>680</v>
      </c>
      <c r="D22" s="62" t="n">
        <f aca="false">SUM(E22:F22)</f>
        <v>3398</v>
      </c>
      <c r="E22" s="62" t="n">
        <v>1713</v>
      </c>
      <c r="F22" s="62" t="n">
        <v>1685</v>
      </c>
      <c r="G22" s="62" t="n">
        <v>85.6</v>
      </c>
      <c r="H22" s="76" t="s">
        <v>156</v>
      </c>
    </row>
    <row r="23" customFormat="false" ht="13.5" hidden="false" customHeight="true" outlineLevel="0" collapsed="false">
      <c r="B23" s="60" t="n">
        <v>89</v>
      </c>
      <c r="C23" s="61" t="s">
        <v>681</v>
      </c>
      <c r="D23" s="62" t="n">
        <f aca="false">SUM(E23:F23)</f>
        <v>3973</v>
      </c>
      <c r="E23" s="62" t="n">
        <v>2002</v>
      </c>
      <c r="F23" s="62" t="n">
        <v>1971</v>
      </c>
      <c r="G23" s="62" t="n">
        <v>143</v>
      </c>
      <c r="H23" s="76" t="s">
        <v>156</v>
      </c>
    </row>
    <row r="24" customFormat="false" ht="13.5" hidden="false" customHeight="true" outlineLevel="0" collapsed="false">
      <c r="B24" s="60" t="n">
        <v>95</v>
      </c>
      <c r="C24" s="61" t="s">
        <v>682</v>
      </c>
      <c r="D24" s="62" t="n">
        <f aca="false">SUM(E24:F24)</f>
        <v>4337</v>
      </c>
      <c r="E24" s="62" t="n">
        <v>2219</v>
      </c>
      <c r="F24" s="62" t="n">
        <v>2118</v>
      </c>
      <c r="G24" s="62" t="n">
        <v>70.4</v>
      </c>
      <c r="H24" s="63" t="n">
        <v>1</v>
      </c>
    </row>
    <row r="25" customFormat="false" ht="13.5" hidden="false" customHeight="true" outlineLevel="0" collapsed="false">
      <c r="B25" s="60" t="n">
        <v>96</v>
      </c>
      <c r="C25" s="61" t="s">
        <v>683</v>
      </c>
      <c r="D25" s="62" t="n">
        <f aca="false">SUM(E25:F25)</f>
        <v>3508</v>
      </c>
      <c r="E25" s="62" t="n">
        <v>1715</v>
      </c>
      <c r="F25" s="62" t="n">
        <v>1793</v>
      </c>
      <c r="G25" s="62" t="n">
        <v>44</v>
      </c>
      <c r="H25" s="63" t="n">
        <v>1</v>
      </c>
    </row>
    <row r="26" customFormat="false" ht="13.5" hidden="false" customHeight="true" outlineLevel="0" collapsed="false">
      <c r="B26" s="60" t="n">
        <v>97</v>
      </c>
      <c r="C26" s="61" t="s">
        <v>684</v>
      </c>
      <c r="D26" s="62" t="n">
        <f aca="false">SUM(E26:F26)</f>
        <v>5246</v>
      </c>
      <c r="E26" s="62" t="n">
        <v>2615</v>
      </c>
      <c r="F26" s="62" t="n">
        <v>2631</v>
      </c>
      <c r="G26" s="62" t="n">
        <v>59.2</v>
      </c>
      <c r="H26" s="63" t="n">
        <v>1</v>
      </c>
    </row>
    <row r="27" customFormat="false" ht="13.5" hidden="false" customHeight="true" outlineLevel="0" collapsed="false">
      <c r="B27" s="60" t="n">
        <v>98</v>
      </c>
      <c r="C27" s="61" t="s">
        <v>685</v>
      </c>
      <c r="D27" s="62" t="n">
        <f aca="false">SUM(E27:F27)</f>
        <v>1544</v>
      </c>
      <c r="E27" s="62" t="n">
        <v>779</v>
      </c>
      <c r="F27" s="62" t="n">
        <v>765</v>
      </c>
      <c r="G27" s="62" t="n">
        <v>22.1</v>
      </c>
      <c r="H27" s="63" t="n">
        <v>1</v>
      </c>
    </row>
    <row r="28" customFormat="false" ht="13.5" hidden="false" customHeight="true" outlineLevel="0" collapsed="false">
      <c r="B28" s="209" t="n">
        <v>902</v>
      </c>
      <c r="C28" s="61" t="s">
        <v>686</v>
      </c>
      <c r="D28" s="62" t="n">
        <f aca="false">SUM(E28:F28)</f>
        <v>3341</v>
      </c>
      <c r="E28" s="62" t="n">
        <v>1631</v>
      </c>
      <c r="F28" s="62" t="n">
        <v>1710</v>
      </c>
      <c r="G28" s="62" t="n">
        <v>67.4</v>
      </c>
      <c r="H28" s="86"/>
    </row>
    <row r="29" customFormat="false" ht="26.25" hidden="false" customHeight="true" outlineLevel="0" collapsed="false">
      <c r="B29" s="113" t="s">
        <v>39</v>
      </c>
      <c r="C29" s="113"/>
      <c r="D29" s="114" t="n">
        <f aca="false">SUM(D4:D28)</f>
        <v>124507</v>
      </c>
      <c r="E29" s="114" t="n">
        <f aca="false">SUM(E4:E28)</f>
        <v>62318</v>
      </c>
      <c r="F29" s="114" t="n">
        <f aca="false">SUM(F4:F28)</f>
        <v>62189</v>
      </c>
      <c r="G29" s="114" t="n">
        <f aca="false">SUM(G4:G28)</f>
        <v>2482.7</v>
      </c>
      <c r="H29" s="173"/>
    </row>
    <row r="30" customFormat="false" ht="18" hidden="false" customHeight="true" outlineLevel="0" collapsed="false">
      <c r="B30" s="210"/>
      <c r="C30" s="211"/>
      <c r="D30" s="212"/>
      <c r="E30" s="212"/>
      <c r="F30" s="212"/>
      <c r="G30" s="212"/>
      <c r="H30" s="213"/>
    </row>
    <row r="31" customFormat="false" ht="18" hidden="false" customHeight="true" outlineLevel="0" collapsed="false">
      <c r="B31" s="120" t="s">
        <v>687</v>
      </c>
      <c r="C31" s="120"/>
      <c r="D31" s="150"/>
      <c r="E31" s="150"/>
      <c r="F31" s="150"/>
      <c r="G31" s="150"/>
      <c r="H31" s="175"/>
    </row>
    <row r="32" customFormat="false" ht="13.5" hidden="false" customHeight="true" outlineLevel="0" collapsed="false">
      <c r="B32" s="60" t="n">
        <v>6</v>
      </c>
      <c r="C32" s="61" t="s">
        <v>688</v>
      </c>
      <c r="D32" s="62" t="n">
        <f aca="false">SUM(E32:F32)</f>
        <v>834</v>
      </c>
      <c r="E32" s="62" t="n">
        <v>432</v>
      </c>
      <c r="F32" s="62" t="n">
        <v>402</v>
      </c>
      <c r="G32" s="62" t="n">
        <v>19.7</v>
      </c>
      <c r="H32" s="63" t="n">
        <v>1</v>
      </c>
    </row>
    <row r="33" customFormat="false" ht="13.5" hidden="false" customHeight="true" outlineLevel="0" collapsed="false">
      <c r="B33" s="60" t="n">
        <v>14</v>
      </c>
      <c r="C33" s="61" t="s">
        <v>689</v>
      </c>
      <c r="D33" s="62" t="n">
        <f aca="false">SUM(E33:F33)</f>
        <v>257</v>
      </c>
      <c r="E33" s="62" t="n">
        <v>132</v>
      </c>
      <c r="F33" s="62" t="n">
        <v>125</v>
      </c>
      <c r="G33" s="62" t="n">
        <v>31.2</v>
      </c>
      <c r="H33" s="63" t="n">
        <v>1</v>
      </c>
    </row>
    <row r="34" customFormat="false" ht="13.5" hidden="false" customHeight="true" outlineLevel="0" collapsed="false">
      <c r="B34" s="60" t="n">
        <v>20</v>
      </c>
      <c r="C34" s="61" t="s">
        <v>690</v>
      </c>
      <c r="D34" s="62" t="n">
        <f aca="false">SUM(E34:F34)</f>
        <v>4157</v>
      </c>
      <c r="E34" s="62" t="n">
        <v>2049</v>
      </c>
      <c r="F34" s="62" t="n">
        <v>2108</v>
      </c>
      <c r="G34" s="62" t="n">
        <v>8.3</v>
      </c>
      <c r="H34" s="63" t="n">
        <v>1</v>
      </c>
    </row>
    <row r="35" customFormat="false" ht="13.5" hidden="false" customHeight="true" outlineLevel="0" collapsed="false">
      <c r="B35" s="60" t="n">
        <v>21</v>
      </c>
      <c r="C35" s="61" t="s">
        <v>691</v>
      </c>
      <c r="D35" s="62" t="n">
        <f aca="false">SUM(E35:F35)</f>
        <v>158</v>
      </c>
      <c r="E35" s="62" t="n">
        <v>83</v>
      </c>
      <c r="F35" s="62" t="n">
        <v>75</v>
      </c>
      <c r="G35" s="62" t="n">
        <v>10.9</v>
      </c>
      <c r="H35" s="63" t="n">
        <v>1</v>
      </c>
    </row>
    <row r="36" customFormat="false" ht="13.5" hidden="false" customHeight="true" outlineLevel="0" collapsed="false">
      <c r="B36" s="60" t="n">
        <v>22</v>
      </c>
      <c r="C36" s="61" t="s">
        <v>692</v>
      </c>
      <c r="D36" s="62" t="n">
        <f aca="false">SUM(E36:F36)</f>
        <v>253</v>
      </c>
      <c r="E36" s="62" t="n">
        <v>124</v>
      </c>
      <c r="F36" s="62" t="n">
        <v>129</v>
      </c>
      <c r="G36" s="62" t="n">
        <v>20.7</v>
      </c>
      <c r="H36" s="63" t="n">
        <v>1</v>
      </c>
    </row>
    <row r="37" customFormat="false" ht="13.5" hidden="false" customHeight="true" outlineLevel="0" collapsed="false">
      <c r="B37" s="60" t="n">
        <v>24</v>
      </c>
      <c r="C37" s="61" t="s">
        <v>693</v>
      </c>
      <c r="D37" s="62" t="n">
        <f aca="false">SUM(E37:F37)</f>
        <v>470</v>
      </c>
      <c r="E37" s="62" t="n">
        <v>255</v>
      </c>
      <c r="F37" s="62" t="n">
        <v>215</v>
      </c>
      <c r="G37" s="62" t="n">
        <v>19.8</v>
      </c>
      <c r="H37" s="63" t="n">
        <v>1</v>
      </c>
    </row>
    <row r="38" customFormat="false" ht="13.5" hidden="false" customHeight="true" outlineLevel="0" collapsed="false">
      <c r="B38" s="60" t="n">
        <v>28</v>
      </c>
      <c r="C38" s="61" t="s">
        <v>694</v>
      </c>
      <c r="D38" s="62" t="n">
        <f aca="false">SUM(E38:F38)</f>
        <v>1513</v>
      </c>
      <c r="E38" s="62" t="n">
        <v>787</v>
      </c>
      <c r="F38" s="62" t="n">
        <v>726</v>
      </c>
      <c r="G38" s="62" t="n">
        <v>32</v>
      </c>
      <c r="H38" s="63" t="n">
        <v>1</v>
      </c>
    </row>
    <row r="39" customFormat="false" ht="13.5" hidden="false" customHeight="true" outlineLevel="0" collapsed="false">
      <c r="B39" s="60" t="n">
        <v>29</v>
      </c>
      <c r="C39" s="61" t="s">
        <v>695</v>
      </c>
      <c r="D39" s="62" t="n">
        <f aca="false">SUM(E39:F39)</f>
        <v>521</v>
      </c>
      <c r="E39" s="62" t="n">
        <v>258</v>
      </c>
      <c r="F39" s="62" t="n">
        <v>263</v>
      </c>
      <c r="G39" s="62" t="n">
        <v>24.9</v>
      </c>
      <c r="H39" s="63" t="n">
        <v>1</v>
      </c>
    </row>
    <row r="40" customFormat="false" ht="13.5" hidden="false" customHeight="true" outlineLevel="0" collapsed="false">
      <c r="B40" s="60" t="n">
        <v>31</v>
      </c>
      <c r="C40" s="61" t="s">
        <v>696</v>
      </c>
      <c r="D40" s="62" t="n">
        <f aca="false">SUM(E40:F40)</f>
        <v>1929</v>
      </c>
      <c r="E40" s="62" t="n">
        <v>973</v>
      </c>
      <c r="F40" s="62" t="n">
        <v>956</v>
      </c>
      <c r="G40" s="62" t="n">
        <v>118.4</v>
      </c>
      <c r="H40" s="63" t="n">
        <v>1</v>
      </c>
    </row>
    <row r="41" customFormat="false" ht="13.5" hidden="false" customHeight="true" outlineLevel="0" collapsed="false">
      <c r="B41" s="60" t="n">
        <v>37</v>
      </c>
      <c r="C41" s="61" t="s">
        <v>697</v>
      </c>
      <c r="D41" s="62" t="n">
        <f aca="false">SUM(E41:F41)</f>
        <v>247</v>
      </c>
      <c r="E41" s="62" t="n">
        <v>129</v>
      </c>
      <c r="F41" s="62" t="n">
        <v>118</v>
      </c>
      <c r="G41" s="62" t="n">
        <v>21.5</v>
      </c>
      <c r="H41" s="63" t="n">
        <v>1</v>
      </c>
    </row>
    <row r="42" customFormat="false" ht="13.5" hidden="false" customHeight="true" outlineLevel="0" collapsed="false">
      <c r="B42" s="60" t="n">
        <v>46</v>
      </c>
      <c r="C42" s="61" t="s">
        <v>698</v>
      </c>
      <c r="D42" s="62" t="n">
        <f aca="false">SUM(E42:F42)</f>
        <v>3304</v>
      </c>
      <c r="E42" s="62" t="n">
        <v>1694</v>
      </c>
      <c r="F42" s="62" t="n">
        <v>1610</v>
      </c>
      <c r="G42" s="62" t="n">
        <v>175.9</v>
      </c>
      <c r="H42" s="63" t="n">
        <v>1</v>
      </c>
    </row>
    <row r="43" customFormat="false" ht="13.5" hidden="false" customHeight="true" outlineLevel="0" collapsed="false">
      <c r="B43" s="60" t="n">
        <v>52</v>
      </c>
      <c r="C43" s="61" t="s">
        <v>699</v>
      </c>
      <c r="D43" s="62" t="n">
        <f aca="false">SUM(E43:F43)</f>
        <v>265</v>
      </c>
      <c r="E43" s="62" t="n">
        <v>130</v>
      </c>
      <c r="F43" s="62" t="n">
        <v>135</v>
      </c>
      <c r="G43" s="62" t="n">
        <v>20.4</v>
      </c>
      <c r="H43" s="63" t="n">
        <v>1</v>
      </c>
    </row>
    <row r="44" customFormat="false" ht="13.5" hidden="false" customHeight="true" outlineLevel="0" collapsed="false">
      <c r="B44" s="60" t="n">
        <v>56</v>
      </c>
      <c r="C44" s="61" t="s">
        <v>700</v>
      </c>
      <c r="D44" s="62" t="n">
        <f aca="false">SUM(E44:F44)</f>
        <v>1670</v>
      </c>
      <c r="E44" s="62" t="n">
        <v>884</v>
      </c>
      <c r="F44" s="62" t="n">
        <v>786</v>
      </c>
      <c r="G44" s="62" t="n">
        <v>98.2</v>
      </c>
      <c r="H44" s="63" t="n">
        <v>1</v>
      </c>
    </row>
    <row r="45" customFormat="false" ht="13.5" hidden="false" customHeight="true" outlineLevel="0" collapsed="false">
      <c r="B45" s="60" t="n">
        <v>57</v>
      </c>
      <c r="C45" s="61" t="s">
        <v>701</v>
      </c>
      <c r="D45" s="62" t="n">
        <f aca="false">SUM(E45:F45)</f>
        <v>456</v>
      </c>
      <c r="E45" s="62" t="n">
        <v>233</v>
      </c>
      <c r="F45" s="62" t="n">
        <v>223</v>
      </c>
      <c r="G45" s="62" t="n">
        <v>31.9</v>
      </c>
      <c r="H45" s="63" t="n">
        <v>1</v>
      </c>
    </row>
    <row r="46" customFormat="false" ht="13.5" hidden="false" customHeight="true" outlineLevel="0" collapsed="false">
      <c r="B46" s="60" t="n">
        <v>60</v>
      </c>
      <c r="C46" s="61" t="s">
        <v>702</v>
      </c>
      <c r="D46" s="62" t="n">
        <f aca="false">SUM(E46:F46)</f>
        <v>816</v>
      </c>
      <c r="E46" s="62" t="n">
        <v>415</v>
      </c>
      <c r="F46" s="62" t="n">
        <v>401</v>
      </c>
      <c r="G46" s="62" t="n">
        <v>43.9</v>
      </c>
      <c r="H46" s="63" t="n">
        <v>1</v>
      </c>
    </row>
    <row r="47" customFormat="false" ht="13.5" hidden="false" customHeight="true" outlineLevel="0" collapsed="false">
      <c r="B47" s="60" t="n">
        <v>63</v>
      </c>
      <c r="C47" s="61" t="s">
        <v>703</v>
      </c>
      <c r="D47" s="62" t="n">
        <f aca="false">SUM(E47:F47)</f>
        <v>415</v>
      </c>
      <c r="E47" s="62" t="n">
        <v>216</v>
      </c>
      <c r="F47" s="62" t="n">
        <v>199</v>
      </c>
      <c r="G47" s="62" t="n">
        <v>27.2</v>
      </c>
      <c r="H47" s="63" t="n">
        <v>1</v>
      </c>
    </row>
    <row r="48" customFormat="false" ht="13.5" hidden="false" customHeight="true" outlineLevel="0" collapsed="false">
      <c r="B48" s="60" t="n">
        <v>64</v>
      </c>
      <c r="C48" s="61" t="s">
        <v>704</v>
      </c>
      <c r="D48" s="62" t="n">
        <f aca="false">SUM(E48:F48)</f>
        <v>638</v>
      </c>
      <c r="E48" s="62" t="n">
        <v>319</v>
      </c>
      <c r="F48" s="62" t="n">
        <v>319</v>
      </c>
      <c r="G48" s="62" t="n">
        <v>39.3</v>
      </c>
      <c r="H48" s="63" t="n">
        <v>1</v>
      </c>
    </row>
    <row r="49" customFormat="false" ht="13.5" hidden="false" customHeight="true" outlineLevel="0" collapsed="false">
      <c r="B49" s="60" t="n">
        <v>65</v>
      </c>
      <c r="C49" s="61" t="s">
        <v>705</v>
      </c>
      <c r="D49" s="62" t="n">
        <f aca="false">SUM(E49:F49)</f>
        <v>238</v>
      </c>
      <c r="E49" s="62" t="n">
        <v>138</v>
      </c>
      <c r="F49" s="62" t="n">
        <v>100</v>
      </c>
      <c r="G49" s="62" t="n">
        <v>33.7</v>
      </c>
      <c r="H49" s="63" t="n">
        <v>1</v>
      </c>
    </row>
    <row r="50" customFormat="false" ht="13.5" hidden="false" customHeight="true" outlineLevel="0" collapsed="false">
      <c r="B50" s="60" t="n">
        <v>74</v>
      </c>
      <c r="C50" s="61" t="s">
        <v>706</v>
      </c>
      <c r="D50" s="62" t="n">
        <f aca="false">SUM(E50:F50)</f>
        <v>984</v>
      </c>
      <c r="E50" s="62" t="n">
        <v>485</v>
      </c>
      <c r="F50" s="62" t="n">
        <v>499</v>
      </c>
      <c r="G50" s="62" t="n">
        <v>45.5</v>
      </c>
      <c r="H50" s="63" t="n">
        <v>1</v>
      </c>
    </row>
    <row r="51" customFormat="false" ht="13.5" hidden="false" customHeight="true" outlineLevel="0" collapsed="false">
      <c r="B51" s="60" t="n">
        <v>77</v>
      </c>
      <c r="C51" s="61" t="s">
        <v>707</v>
      </c>
      <c r="D51" s="62" t="n">
        <f aca="false">SUM(E51:F51)</f>
        <v>249</v>
      </c>
      <c r="E51" s="62" t="n">
        <v>116</v>
      </c>
      <c r="F51" s="62" t="n">
        <v>133</v>
      </c>
      <c r="G51" s="62" t="n">
        <v>44.5</v>
      </c>
      <c r="H51" s="63" t="n">
        <v>1</v>
      </c>
    </row>
    <row r="52" customFormat="false" ht="13.5" hidden="false" customHeight="true" outlineLevel="0" collapsed="false">
      <c r="B52" s="60" t="n">
        <v>81</v>
      </c>
      <c r="C52" s="61" t="s">
        <v>708</v>
      </c>
      <c r="D52" s="62" t="n">
        <f aca="false">SUM(E52:F52)</f>
        <v>294</v>
      </c>
      <c r="E52" s="62" t="n">
        <v>155</v>
      </c>
      <c r="F52" s="62" t="n">
        <v>139</v>
      </c>
      <c r="G52" s="62" t="n">
        <v>24.4</v>
      </c>
      <c r="H52" s="63" t="n">
        <v>1</v>
      </c>
    </row>
    <row r="53" customFormat="false" ht="13.5" hidden="false" customHeight="true" outlineLevel="0" collapsed="false">
      <c r="B53" s="60" t="n">
        <v>84</v>
      </c>
      <c r="C53" s="61" t="s">
        <v>709</v>
      </c>
      <c r="D53" s="62" t="n">
        <f aca="false">SUM(E53:F53)</f>
        <v>35676</v>
      </c>
      <c r="E53" s="62" t="n">
        <v>17421</v>
      </c>
      <c r="F53" s="62" t="n">
        <v>18255</v>
      </c>
      <c r="G53" s="62" t="n">
        <v>397.6</v>
      </c>
      <c r="H53" s="63" t="n">
        <v>1</v>
      </c>
    </row>
    <row r="54" customFormat="false" ht="26.25" hidden="false" customHeight="true" outlineLevel="0" collapsed="false">
      <c r="B54" s="113" t="s">
        <v>39</v>
      </c>
      <c r="C54" s="113"/>
      <c r="D54" s="114" t="n">
        <f aca="false">SUM(D32:D53)</f>
        <v>55344</v>
      </c>
      <c r="E54" s="114" t="n">
        <f aca="false">SUM(E32:E53)</f>
        <v>27428</v>
      </c>
      <c r="F54" s="114" t="n">
        <f aca="false">SUM(F32:F53)</f>
        <v>27916</v>
      </c>
      <c r="G54" s="114" t="n">
        <f aca="false">SUM(G32:G53)</f>
        <v>1289.9</v>
      </c>
      <c r="H54" s="173"/>
    </row>
    <row r="55" customFormat="false" ht="18" hidden="false" customHeight="true" outlineLevel="0" collapsed="false">
      <c r="B55" s="210"/>
      <c r="C55" s="211"/>
      <c r="D55" s="212"/>
      <c r="E55" s="212"/>
      <c r="F55" s="212"/>
      <c r="G55" s="212"/>
      <c r="H55" s="213"/>
    </row>
    <row r="56" customFormat="false" ht="18" hidden="false" customHeight="true" outlineLevel="0" collapsed="false">
      <c r="B56" s="120" t="s">
        <v>710</v>
      </c>
      <c r="C56" s="120"/>
      <c r="D56" s="120"/>
      <c r="E56" s="121"/>
      <c r="F56" s="121"/>
      <c r="G56" s="214"/>
      <c r="H56" s="215"/>
    </row>
    <row r="57" customFormat="false" ht="13.5" hidden="false" customHeight="true" outlineLevel="0" collapsed="false">
      <c r="B57" s="60" t="n">
        <v>7</v>
      </c>
      <c r="C57" s="61" t="s">
        <v>711</v>
      </c>
      <c r="D57" s="62" t="n">
        <f aca="false">SUM(E57:F57)</f>
        <v>38523</v>
      </c>
      <c r="E57" s="62" t="n">
        <v>19162</v>
      </c>
      <c r="F57" s="62" t="n">
        <v>19361</v>
      </c>
      <c r="G57" s="62" t="n">
        <v>82.7</v>
      </c>
      <c r="H57" s="63" t="n">
        <v>3</v>
      </c>
    </row>
    <row r="58" customFormat="false" ht="13.5" hidden="false" customHeight="true" outlineLevel="0" collapsed="false">
      <c r="B58" s="60" t="n">
        <v>8</v>
      </c>
      <c r="C58" s="61" t="s">
        <v>712</v>
      </c>
      <c r="D58" s="62" t="n">
        <f aca="false">SUM(E58:F58)</f>
        <v>24338</v>
      </c>
      <c r="E58" s="62" t="n">
        <v>12167</v>
      </c>
      <c r="F58" s="62" t="n">
        <v>12171</v>
      </c>
      <c r="G58" s="62" t="n">
        <v>73.1</v>
      </c>
      <c r="H58" s="63" t="n">
        <v>3</v>
      </c>
    </row>
    <row r="59" customFormat="false" ht="13.5" hidden="false" customHeight="true" outlineLevel="0" collapsed="false">
      <c r="B59" s="60" t="n">
        <v>11</v>
      </c>
      <c r="C59" s="61" t="s">
        <v>713</v>
      </c>
      <c r="D59" s="62" t="n">
        <f aca="false">SUM(E59:F59)</f>
        <v>3826</v>
      </c>
      <c r="E59" s="62" t="n">
        <v>1968</v>
      </c>
      <c r="F59" s="62" t="n">
        <v>1858</v>
      </c>
      <c r="G59" s="62" t="n">
        <v>162.9</v>
      </c>
      <c r="H59" s="63" t="n">
        <v>1</v>
      </c>
    </row>
    <row r="60" customFormat="false" ht="13.5" hidden="false" customHeight="true" outlineLevel="0" collapsed="false">
      <c r="B60" s="60" t="n">
        <v>12</v>
      </c>
      <c r="C60" s="61" t="s">
        <v>714</v>
      </c>
      <c r="D60" s="62" t="n">
        <f aca="false">SUM(E60:F60)</f>
        <v>13003</v>
      </c>
      <c r="E60" s="62" t="n">
        <v>6540</v>
      </c>
      <c r="F60" s="62" t="n">
        <v>6463</v>
      </c>
      <c r="G60" s="62" t="n">
        <v>169.6</v>
      </c>
      <c r="H60" s="63" t="n">
        <v>3</v>
      </c>
    </row>
    <row r="61" customFormat="false" ht="13.5" hidden="false" customHeight="true" outlineLevel="0" collapsed="false">
      <c r="B61" s="60" t="n">
        <v>13</v>
      </c>
      <c r="C61" s="61" t="s">
        <v>715</v>
      </c>
      <c r="D61" s="62" t="n">
        <f aca="false">SUM(E61:F61)</f>
        <v>2082</v>
      </c>
      <c r="E61" s="62" t="n">
        <v>1051</v>
      </c>
      <c r="F61" s="62" t="n">
        <v>1031</v>
      </c>
      <c r="G61" s="62" t="n">
        <v>33.9</v>
      </c>
      <c r="H61" s="63" t="n">
        <v>1</v>
      </c>
    </row>
    <row r="62" customFormat="false" ht="13.5" hidden="false" customHeight="true" outlineLevel="0" collapsed="false">
      <c r="B62" s="60" t="n">
        <v>23</v>
      </c>
      <c r="C62" s="61" t="s">
        <v>716</v>
      </c>
      <c r="D62" s="62" t="n">
        <f aca="false">SUM(E62:F62)</f>
        <v>7105</v>
      </c>
      <c r="E62" s="62" t="n">
        <v>3555</v>
      </c>
      <c r="F62" s="62" t="n">
        <v>3550</v>
      </c>
      <c r="G62" s="62" t="n">
        <v>145.5</v>
      </c>
      <c r="H62" s="63" t="n">
        <v>1</v>
      </c>
    </row>
    <row r="63" customFormat="false" ht="13.5" hidden="false" customHeight="true" outlineLevel="0" collapsed="false">
      <c r="B63" s="60" t="n">
        <v>25</v>
      </c>
      <c r="C63" s="61" t="s">
        <v>717</v>
      </c>
      <c r="D63" s="62" t="n">
        <f aca="false">SUM(E63:F63)</f>
        <v>66598</v>
      </c>
      <c r="E63" s="62" t="n">
        <v>32976</v>
      </c>
      <c r="F63" s="62" t="n">
        <v>33622</v>
      </c>
      <c r="G63" s="62" t="n">
        <v>26.9</v>
      </c>
      <c r="H63" s="76" t="s">
        <v>156</v>
      </c>
    </row>
    <row r="64" customFormat="false" ht="13.5" hidden="false" customHeight="true" outlineLevel="0" collapsed="false">
      <c r="B64" s="60" t="n">
        <v>36</v>
      </c>
      <c r="C64" s="61" t="s">
        <v>718</v>
      </c>
      <c r="D64" s="62" t="n">
        <f aca="false">SUM(E64:F64)</f>
        <v>775</v>
      </c>
      <c r="E64" s="62" t="n">
        <v>395</v>
      </c>
      <c r="F64" s="62" t="n">
        <v>380</v>
      </c>
      <c r="G64" s="62" t="n">
        <v>22.4</v>
      </c>
      <c r="H64" s="63" t="n">
        <v>1</v>
      </c>
    </row>
    <row r="65" customFormat="false" ht="13.5" hidden="false" customHeight="true" outlineLevel="0" collapsed="false">
      <c r="B65" s="60" t="n">
        <v>38</v>
      </c>
      <c r="C65" s="61" t="s">
        <v>719</v>
      </c>
      <c r="D65" s="62" t="n">
        <f aca="false">SUM(E65:F65)</f>
        <v>24592</v>
      </c>
      <c r="E65" s="62" t="n">
        <v>12497</v>
      </c>
      <c r="F65" s="62" t="n">
        <v>12095</v>
      </c>
      <c r="G65" s="62" t="n">
        <v>105.1</v>
      </c>
      <c r="H65" s="63" t="n">
        <v>3</v>
      </c>
    </row>
    <row r="66" customFormat="false" ht="13.5" hidden="false" customHeight="true" outlineLevel="0" collapsed="false">
      <c r="B66" s="60" t="n">
        <v>40</v>
      </c>
      <c r="C66" s="61" t="s">
        <v>720</v>
      </c>
      <c r="D66" s="62" t="n">
        <f aca="false">SUM(E66:F66)</f>
        <v>2599</v>
      </c>
      <c r="E66" s="62" t="n">
        <v>1363</v>
      </c>
      <c r="F66" s="62" t="n">
        <v>1236</v>
      </c>
      <c r="G66" s="62" t="n">
        <v>113.7</v>
      </c>
      <c r="H66" s="63" t="n">
        <v>1</v>
      </c>
    </row>
    <row r="67" customFormat="false" ht="13.5" hidden="false" customHeight="true" outlineLevel="0" collapsed="false">
      <c r="B67" s="60" t="n">
        <v>41</v>
      </c>
      <c r="C67" s="61" t="s">
        <v>721</v>
      </c>
      <c r="D67" s="62" t="n">
        <f aca="false">SUM(E67:F67)</f>
        <v>5954</v>
      </c>
      <c r="E67" s="62" t="n">
        <v>3069</v>
      </c>
      <c r="F67" s="62" t="n">
        <v>2885</v>
      </c>
      <c r="G67" s="62" t="n">
        <v>162.4</v>
      </c>
      <c r="H67" s="63" t="n">
        <v>1</v>
      </c>
    </row>
    <row r="68" customFormat="false" ht="13.5" hidden="false" customHeight="true" outlineLevel="0" collapsed="false">
      <c r="B68" s="60" t="n">
        <v>42</v>
      </c>
      <c r="C68" s="61" t="s">
        <v>722</v>
      </c>
      <c r="D68" s="62" t="n">
        <f aca="false">SUM(E68:F68)</f>
        <v>21561</v>
      </c>
      <c r="E68" s="62" t="n">
        <v>10868</v>
      </c>
      <c r="F68" s="62" t="n">
        <v>10693</v>
      </c>
      <c r="G68" s="62" t="n">
        <v>127.4</v>
      </c>
      <c r="H68" s="63" t="n">
        <v>3</v>
      </c>
    </row>
    <row r="69" customFormat="false" ht="13.5" hidden="false" customHeight="true" outlineLevel="0" collapsed="false">
      <c r="B69" s="60" t="n">
        <v>51</v>
      </c>
      <c r="C69" s="61" t="s">
        <v>723</v>
      </c>
      <c r="D69" s="62" t="n">
        <f aca="false">SUM(E69:F69)</f>
        <v>67080</v>
      </c>
      <c r="E69" s="62" t="n">
        <v>33234</v>
      </c>
      <c r="F69" s="62" t="n">
        <v>33846</v>
      </c>
      <c r="G69" s="62" t="n">
        <v>137.5</v>
      </c>
      <c r="H69" s="63" t="n">
        <v>1</v>
      </c>
    </row>
    <row r="70" customFormat="false" ht="13.5" hidden="false" customHeight="true" outlineLevel="0" collapsed="false">
      <c r="B70" s="60" t="n">
        <v>54</v>
      </c>
      <c r="C70" s="61" t="s">
        <v>724</v>
      </c>
      <c r="D70" s="62" t="n">
        <f aca="false">SUM(E70:F70)</f>
        <v>77525</v>
      </c>
      <c r="E70" s="62" t="n">
        <v>37983</v>
      </c>
      <c r="F70" s="62" t="n">
        <v>39542</v>
      </c>
      <c r="G70" s="62" t="n">
        <v>10.4</v>
      </c>
      <c r="H70" s="76" t="s">
        <v>156</v>
      </c>
    </row>
    <row r="71" customFormat="false" ht="13.5" hidden="false" customHeight="true" outlineLevel="0" collapsed="false">
      <c r="B71" s="60" t="n">
        <v>58</v>
      </c>
      <c r="C71" s="61" t="s">
        <v>725</v>
      </c>
      <c r="D71" s="62" t="n">
        <f aca="false">SUM(E71:F71)</f>
        <v>2060</v>
      </c>
      <c r="E71" s="62" t="n">
        <v>1044</v>
      </c>
      <c r="F71" s="62" t="n">
        <v>1016</v>
      </c>
      <c r="G71" s="62" t="n">
        <v>22.4</v>
      </c>
      <c r="H71" s="63" t="n">
        <v>3</v>
      </c>
    </row>
    <row r="72" customFormat="false" ht="13.5" hidden="false" customHeight="true" outlineLevel="0" collapsed="false">
      <c r="B72" s="60" t="n">
        <v>61</v>
      </c>
      <c r="C72" s="61" t="s">
        <v>726</v>
      </c>
      <c r="D72" s="62" t="n">
        <f aca="false">SUM(E72:F72)</f>
        <v>1388</v>
      </c>
      <c r="E72" s="62" t="n">
        <v>696</v>
      </c>
      <c r="F72" s="62" t="n">
        <v>692</v>
      </c>
      <c r="G72" s="62" t="n">
        <v>99.3</v>
      </c>
      <c r="H72" s="63" t="n">
        <v>1</v>
      </c>
    </row>
    <row r="73" customFormat="false" ht="13.5" hidden="false" customHeight="true" outlineLevel="0" collapsed="false">
      <c r="B73" s="74" t="n">
        <v>67</v>
      </c>
      <c r="C73" s="75" t="s">
        <v>8</v>
      </c>
      <c r="D73" s="62" t="n">
        <v>569130</v>
      </c>
      <c r="E73" s="62" t="n">
        <v>295313</v>
      </c>
      <c r="F73" s="62" t="n">
        <v>273817</v>
      </c>
      <c r="G73" s="62" t="n">
        <v>395.1</v>
      </c>
      <c r="H73" s="63" t="n">
        <v>1</v>
      </c>
    </row>
    <row r="74" customFormat="false" ht="13.5" hidden="false" customHeight="true" outlineLevel="0" collapsed="false">
      <c r="B74" s="60" t="n">
        <v>68</v>
      </c>
      <c r="C74" s="61" t="s">
        <v>727</v>
      </c>
      <c r="D74" s="62" t="n">
        <f aca="false">SUM(E74:F74)</f>
        <v>14587</v>
      </c>
      <c r="E74" s="62" t="n">
        <v>7524</v>
      </c>
      <c r="F74" s="62" t="n">
        <v>7063</v>
      </c>
      <c r="G74" s="62" t="n">
        <v>35.6</v>
      </c>
      <c r="H74" s="63" t="n">
        <v>3</v>
      </c>
    </row>
    <row r="75" customFormat="false" ht="13.5" hidden="false" customHeight="true" outlineLevel="0" collapsed="false">
      <c r="B75" s="60" t="n">
        <v>69</v>
      </c>
      <c r="C75" s="61" t="s">
        <v>728</v>
      </c>
      <c r="D75" s="62" t="n">
        <f aca="false">SUM(E75:F75)</f>
        <v>139537</v>
      </c>
      <c r="E75" s="62" t="n">
        <v>67535</v>
      </c>
      <c r="F75" s="62" t="n">
        <v>72002</v>
      </c>
      <c r="G75" s="62" t="n">
        <v>116.8</v>
      </c>
      <c r="H75" s="76" t="s">
        <v>156</v>
      </c>
    </row>
    <row r="76" customFormat="false" ht="13.5" hidden="false" customHeight="true" outlineLevel="0" collapsed="false">
      <c r="B76" s="60" t="n">
        <v>70</v>
      </c>
      <c r="C76" s="61" t="s">
        <v>729</v>
      </c>
      <c r="D76" s="62" t="n">
        <f aca="false">SUM(E76:F76)</f>
        <v>79483</v>
      </c>
      <c r="E76" s="62" t="n">
        <v>39913</v>
      </c>
      <c r="F76" s="62" t="n">
        <v>39570</v>
      </c>
      <c r="G76" s="62" t="n">
        <v>148.8</v>
      </c>
      <c r="H76" s="76" t="s">
        <v>156</v>
      </c>
    </row>
    <row r="77" customFormat="false" ht="13.5" hidden="false" customHeight="true" outlineLevel="0" collapsed="false">
      <c r="B77" s="60" t="n">
        <v>73</v>
      </c>
      <c r="C77" s="61" t="s">
        <v>730</v>
      </c>
      <c r="D77" s="62" t="n">
        <f aca="false">SUM(E77:F77)</f>
        <v>2382</v>
      </c>
      <c r="E77" s="62" t="n">
        <v>1208</v>
      </c>
      <c r="F77" s="62" t="n">
        <v>1174</v>
      </c>
      <c r="G77" s="62" t="n">
        <v>57.7</v>
      </c>
      <c r="H77" s="63" t="n">
        <v>1</v>
      </c>
    </row>
    <row r="78" customFormat="false" ht="13.5" hidden="false" customHeight="true" outlineLevel="0" collapsed="false">
      <c r="B78" s="60" t="n">
        <v>76</v>
      </c>
      <c r="C78" s="61" t="s">
        <v>731</v>
      </c>
      <c r="D78" s="62" t="n">
        <f aca="false">SUM(E78:F78)</f>
        <v>3353</v>
      </c>
      <c r="E78" s="62" t="n">
        <v>1712</v>
      </c>
      <c r="F78" s="62" t="n">
        <v>1641</v>
      </c>
      <c r="G78" s="62" t="n">
        <v>85.9</v>
      </c>
      <c r="H78" s="63" t="n">
        <v>1</v>
      </c>
    </row>
    <row r="79" customFormat="false" ht="13.5" hidden="false" customHeight="true" outlineLevel="0" collapsed="false">
      <c r="B79" s="60" t="n">
        <v>80</v>
      </c>
      <c r="C79" s="61" t="s">
        <v>732</v>
      </c>
      <c r="D79" s="62" t="n">
        <f aca="false">SUM(E79:F79)</f>
        <v>9148</v>
      </c>
      <c r="E79" s="62" t="n">
        <v>4626</v>
      </c>
      <c r="F79" s="62" t="n">
        <v>4522</v>
      </c>
      <c r="G79" s="62" t="n">
        <v>63.6</v>
      </c>
      <c r="H79" s="63" t="n">
        <v>3</v>
      </c>
    </row>
    <row r="80" customFormat="false" ht="13.5" hidden="false" customHeight="true" outlineLevel="0" collapsed="false">
      <c r="B80" s="60" t="n">
        <v>90</v>
      </c>
      <c r="C80" s="61" t="s">
        <v>733</v>
      </c>
      <c r="D80" s="62" t="n">
        <f aca="false">SUM(E80:F80)</f>
        <v>2186</v>
      </c>
      <c r="E80" s="62" t="n">
        <v>1108</v>
      </c>
      <c r="F80" s="62" t="n">
        <v>1078</v>
      </c>
      <c r="G80" s="62" t="n">
        <v>94.4</v>
      </c>
      <c r="H80" s="63" t="n">
        <v>1</v>
      </c>
    </row>
    <row r="81" customFormat="false" ht="13.5" hidden="false" customHeight="true" outlineLevel="0" collapsed="false">
      <c r="B81" s="60" t="n">
        <v>93</v>
      </c>
      <c r="C81" s="61" t="s">
        <v>734</v>
      </c>
      <c r="D81" s="62" t="n">
        <f aca="false">SUM(E81:F81)</f>
        <v>2615</v>
      </c>
      <c r="E81" s="62" t="n">
        <v>1323</v>
      </c>
      <c r="F81" s="62" t="n">
        <v>1292</v>
      </c>
      <c r="G81" s="62" t="n">
        <v>21.2</v>
      </c>
      <c r="H81" s="63" t="n">
        <v>1</v>
      </c>
    </row>
    <row r="82" customFormat="false" ht="13.5" hidden="false" customHeight="true" outlineLevel="0" collapsed="false">
      <c r="B82" s="60" t="n">
        <v>100</v>
      </c>
      <c r="C82" s="61" t="s">
        <v>735</v>
      </c>
      <c r="D82" s="62" t="n">
        <f aca="false">SUM(E82:F82)</f>
        <v>2983</v>
      </c>
      <c r="E82" s="62" t="n">
        <v>1519</v>
      </c>
      <c r="F82" s="62" t="n">
        <v>1464</v>
      </c>
      <c r="G82" s="62" t="n">
        <v>55.2</v>
      </c>
      <c r="H82" s="63" t="n">
        <v>1</v>
      </c>
    </row>
    <row r="83" customFormat="false" ht="13.5" hidden="false" customHeight="true" outlineLevel="0" collapsed="false">
      <c r="B83" s="60" t="n">
        <v>901</v>
      </c>
      <c r="C83" s="61" t="s">
        <v>736</v>
      </c>
      <c r="D83" s="62" t="n">
        <f aca="false">SUM(E83:F83)</f>
        <v>67492</v>
      </c>
      <c r="E83" s="62" t="n">
        <v>33717</v>
      </c>
      <c r="F83" s="62" t="n">
        <v>33775</v>
      </c>
      <c r="G83" s="62" t="n">
        <v>19.9</v>
      </c>
      <c r="H83" s="63" t="n">
        <v>1</v>
      </c>
    </row>
    <row r="84" customFormat="false" ht="26.25" hidden="false" customHeight="true" outlineLevel="0" collapsed="false">
      <c r="B84" s="113" t="s">
        <v>39</v>
      </c>
      <c r="C84" s="113"/>
      <c r="D84" s="114" t="n">
        <f aca="false">SUM(D57:D83)</f>
        <v>1251905</v>
      </c>
      <c r="E84" s="114" t="n">
        <f aca="false">SUM(E57:E83)</f>
        <v>634066</v>
      </c>
      <c r="F84" s="114" t="n">
        <f aca="false">SUM(F57:F83)</f>
        <v>617839</v>
      </c>
      <c r="G84" s="114" t="n">
        <f aca="false">SUM(G57:G83)</f>
        <v>2589.4</v>
      </c>
      <c r="H84" s="173"/>
    </row>
    <row r="85" customFormat="false" ht="18" hidden="false" customHeight="true" outlineLevel="0" collapsed="false">
      <c r="B85" s="210"/>
      <c r="C85" s="211"/>
      <c r="D85" s="216"/>
      <c r="E85" s="216"/>
      <c r="F85" s="216"/>
      <c r="G85" s="216"/>
      <c r="H85" s="217"/>
    </row>
    <row r="86" customFormat="false" ht="18" hidden="false" customHeight="true" outlineLevel="0" collapsed="false">
      <c r="B86" s="120" t="s">
        <v>737</v>
      </c>
      <c r="C86" s="120"/>
      <c r="D86" s="218"/>
      <c r="E86" s="218"/>
      <c r="F86" s="218"/>
      <c r="G86" s="214"/>
      <c r="H86" s="215"/>
    </row>
    <row r="87" customFormat="false" ht="13.5" hidden="false" customHeight="true" outlineLevel="0" collapsed="false">
      <c r="B87" s="60" t="n">
        <v>2</v>
      </c>
      <c r="C87" s="61" t="s">
        <v>738</v>
      </c>
      <c r="D87" s="62" t="n">
        <f aca="false">SUM(E87:F87)</f>
        <v>2375</v>
      </c>
      <c r="E87" s="62" t="n">
        <v>1193</v>
      </c>
      <c r="F87" s="62" t="n">
        <v>1182</v>
      </c>
      <c r="G87" s="62" t="n">
        <v>45.1</v>
      </c>
      <c r="H87" s="63" t="n">
        <v>1</v>
      </c>
    </row>
    <row r="88" customFormat="false" ht="13.5" hidden="false" customHeight="true" outlineLevel="0" collapsed="false">
      <c r="B88" s="60" t="n">
        <v>5</v>
      </c>
      <c r="C88" s="61" t="s">
        <v>739</v>
      </c>
      <c r="D88" s="62" t="n">
        <f aca="false">SUM(E88:F88)</f>
        <v>6013</v>
      </c>
      <c r="E88" s="62" t="n">
        <v>3035</v>
      </c>
      <c r="F88" s="62" t="n">
        <v>2978</v>
      </c>
      <c r="G88" s="62" t="n">
        <v>9.7</v>
      </c>
      <c r="H88" s="63" t="n">
        <v>3</v>
      </c>
    </row>
    <row r="89" customFormat="false" ht="13.5" hidden="false" customHeight="true" outlineLevel="0" collapsed="false">
      <c r="B89" s="60" t="n">
        <v>9</v>
      </c>
      <c r="C89" s="61" t="s">
        <v>740</v>
      </c>
      <c r="D89" s="62" t="n">
        <f aca="false">SUM(E89:F89)</f>
        <v>1867</v>
      </c>
      <c r="E89" s="62" t="n">
        <v>962</v>
      </c>
      <c r="F89" s="62" t="n">
        <v>905</v>
      </c>
      <c r="G89" s="62" t="n">
        <v>14.4</v>
      </c>
      <c r="H89" s="63" t="n">
        <v>1</v>
      </c>
    </row>
    <row r="90" customFormat="false" ht="13.5" hidden="false" customHeight="true" outlineLevel="0" collapsed="false">
      <c r="B90" s="60" t="n">
        <v>16</v>
      </c>
      <c r="C90" s="61" t="s">
        <v>741</v>
      </c>
      <c r="D90" s="62" t="n">
        <f aca="false">SUM(E90:F90)</f>
        <v>436</v>
      </c>
      <c r="E90" s="62" t="n">
        <v>226</v>
      </c>
      <c r="F90" s="62" t="n">
        <v>210</v>
      </c>
      <c r="G90" s="62" t="n">
        <v>4.8</v>
      </c>
      <c r="H90" s="63" t="n">
        <v>1</v>
      </c>
    </row>
    <row r="91" customFormat="false" ht="13.5" hidden="false" customHeight="true" outlineLevel="0" collapsed="false">
      <c r="B91" s="60" t="n">
        <v>19</v>
      </c>
      <c r="C91" s="61" t="s">
        <v>742</v>
      </c>
      <c r="D91" s="62" t="n">
        <f aca="false">SUM(E91:F91)</f>
        <v>1219</v>
      </c>
      <c r="E91" s="62" t="n">
        <v>640</v>
      </c>
      <c r="F91" s="62" t="n">
        <v>579</v>
      </c>
      <c r="G91" s="62" t="n">
        <v>26.3</v>
      </c>
      <c r="H91" s="63" t="n">
        <v>1</v>
      </c>
    </row>
    <row r="92" customFormat="false" ht="13.5" hidden="false" customHeight="true" outlineLevel="0" collapsed="false">
      <c r="B92" s="60" t="n">
        <v>26</v>
      </c>
      <c r="C92" s="61" t="s">
        <v>743</v>
      </c>
      <c r="D92" s="62" t="n">
        <f aca="false">SUM(E92:F92)</f>
        <v>1568</v>
      </c>
      <c r="E92" s="62" t="n">
        <v>808</v>
      </c>
      <c r="F92" s="62" t="n">
        <v>760</v>
      </c>
      <c r="G92" s="62" t="n">
        <v>12.1</v>
      </c>
      <c r="H92" s="63" t="n">
        <v>1</v>
      </c>
    </row>
    <row r="93" customFormat="false" ht="13.5" hidden="false" customHeight="true" outlineLevel="0" collapsed="false">
      <c r="B93" s="60" t="n">
        <v>27</v>
      </c>
      <c r="C93" s="61" t="s">
        <v>744</v>
      </c>
      <c r="D93" s="62" t="n">
        <f aca="false">SUM(E93:F93)</f>
        <v>3047</v>
      </c>
      <c r="E93" s="62" t="n">
        <v>1541</v>
      </c>
      <c r="F93" s="62" t="n">
        <v>1506</v>
      </c>
      <c r="G93" s="62" t="n">
        <v>5.7</v>
      </c>
      <c r="H93" s="63" t="n">
        <v>3</v>
      </c>
    </row>
    <row r="94" customFormat="false" ht="13.5" hidden="false" customHeight="true" outlineLevel="0" collapsed="false">
      <c r="B94" s="60" t="n">
        <v>30</v>
      </c>
      <c r="C94" s="61" t="s">
        <v>745</v>
      </c>
      <c r="D94" s="62" t="n">
        <f aca="false">SUM(E94:F94)</f>
        <v>963</v>
      </c>
      <c r="E94" s="62" t="n">
        <v>499</v>
      </c>
      <c r="F94" s="62" t="n">
        <v>464</v>
      </c>
      <c r="G94" s="62" t="n">
        <v>24.4</v>
      </c>
      <c r="H94" s="63" t="n">
        <v>1</v>
      </c>
    </row>
    <row r="95" customFormat="false" ht="13.5" hidden="false" customHeight="true" outlineLevel="0" collapsed="false">
      <c r="B95" s="60" t="n">
        <v>33</v>
      </c>
      <c r="C95" s="61" t="s">
        <v>746</v>
      </c>
      <c r="D95" s="62" t="n">
        <f aca="false">SUM(E95:F95)</f>
        <v>1737</v>
      </c>
      <c r="E95" s="62" t="n">
        <v>911</v>
      </c>
      <c r="F95" s="62" t="n">
        <v>826</v>
      </c>
      <c r="G95" s="62" t="n">
        <v>42</v>
      </c>
      <c r="H95" s="63" t="n">
        <v>1</v>
      </c>
    </row>
    <row r="96" customFormat="false" ht="13.5" hidden="false" customHeight="true" outlineLevel="0" collapsed="false">
      <c r="B96" s="60" t="n">
        <v>34</v>
      </c>
      <c r="C96" s="61" t="s">
        <v>747</v>
      </c>
      <c r="D96" s="62" t="n">
        <f aca="false">SUM(E96:F96)</f>
        <v>842</v>
      </c>
      <c r="E96" s="62" t="n">
        <v>426</v>
      </c>
      <c r="F96" s="62" t="n">
        <v>416</v>
      </c>
      <c r="G96" s="62" t="n">
        <v>33.2</v>
      </c>
      <c r="H96" s="63" t="n">
        <v>1</v>
      </c>
    </row>
    <row r="97" customFormat="false" ht="13.5" hidden="false" customHeight="true" outlineLevel="0" collapsed="false">
      <c r="B97" s="60" t="n">
        <v>44</v>
      </c>
      <c r="C97" s="61" t="s">
        <v>748</v>
      </c>
      <c r="D97" s="62" t="n">
        <f aca="false">SUM(E97:F97)</f>
        <v>1385</v>
      </c>
      <c r="E97" s="62" t="n">
        <v>751</v>
      </c>
      <c r="F97" s="62" t="n">
        <v>634</v>
      </c>
      <c r="G97" s="62" t="n">
        <v>25.5</v>
      </c>
      <c r="H97" s="63" t="n">
        <v>1</v>
      </c>
    </row>
    <row r="98" customFormat="false" ht="13.5" hidden="false" customHeight="true" outlineLevel="0" collapsed="false">
      <c r="B98" s="60" t="n">
        <v>45</v>
      </c>
      <c r="C98" s="61" t="s">
        <v>749</v>
      </c>
      <c r="D98" s="62" t="n">
        <f aca="false">SUM(E98:F98)</f>
        <v>3503</v>
      </c>
      <c r="E98" s="62" t="n">
        <v>1759</v>
      </c>
      <c r="F98" s="62" t="n">
        <v>1744</v>
      </c>
      <c r="G98" s="62" t="n">
        <v>54.2</v>
      </c>
      <c r="H98" s="63" t="n">
        <v>1</v>
      </c>
    </row>
    <row r="99" customFormat="false" ht="13.5" hidden="false" customHeight="true" outlineLevel="0" collapsed="false">
      <c r="B99" s="60" t="n">
        <v>50</v>
      </c>
      <c r="C99" s="61" t="s">
        <v>750</v>
      </c>
      <c r="D99" s="62" t="n">
        <f aca="false">SUM(E99:F99)</f>
        <v>605</v>
      </c>
      <c r="E99" s="62" t="n">
        <v>308</v>
      </c>
      <c r="F99" s="62" t="n">
        <v>297</v>
      </c>
      <c r="G99" s="62" t="n">
        <v>19.4</v>
      </c>
      <c r="H99" s="63" t="n">
        <v>3</v>
      </c>
    </row>
    <row r="100" customFormat="false" ht="13.5" hidden="false" customHeight="true" outlineLevel="0" collapsed="false">
      <c r="B100" s="60" t="n">
        <v>53</v>
      </c>
      <c r="C100" s="61" t="s">
        <v>751</v>
      </c>
      <c r="D100" s="62" t="n">
        <f aca="false">SUM(E100:F100)</f>
        <v>3065</v>
      </c>
      <c r="E100" s="62" t="n">
        <v>1557</v>
      </c>
      <c r="F100" s="62" t="n">
        <v>1508</v>
      </c>
      <c r="G100" s="62" t="n">
        <v>40.5</v>
      </c>
      <c r="H100" s="63" t="n">
        <v>1</v>
      </c>
    </row>
    <row r="101" customFormat="false" ht="13.5" hidden="false" customHeight="true" outlineLevel="0" collapsed="false">
      <c r="B101" s="60" t="n">
        <v>62</v>
      </c>
      <c r="C101" s="61" t="s">
        <v>752</v>
      </c>
      <c r="D101" s="62" t="n">
        <f aca="false">SUM(E101:F101)</f>
        <v>899</v>
      </c>
      <c r="E101" s="62" t="n">
        <v>461</v>
      </c>
      <c r="F101" s="62" t="n">
        <v>438</v>
      </c>
      <c r="G101" s="62" t="n">
        <v>7.5</v>
      </c>
      <c r="H101" s="63" t="n">
        <v>1</v>
      </c>
    </row>
    <row r="102" customFormat="false" ht="13.5" hidden="false" customHeight="true" outlineLevel="0" collapsed="false">
      <c r="B102" s="60" t="n">
        <v>66</v>
      </c>
      <c r="C102" s="61" t="s">
        <v>753</v>
      </c>
      <c r="D102" s="62" t="n">
        <f aca="false">SUM(E102:F102)</f>
        <v>477</v>
      </c>
      <c r="E102" s="62" t="n">
        <v>257</v>
      </c>
      <c r="F102" s="62" t="n">
        <v>220</v>
      </c>
      <c r="G102" s="62" t="n">
        <v>7.2</v>
      </c>
      <c r="H102" s="63" t="n">
        <v>1</v>
      </c>
    </row>
    <row r="103" customFormat="false" ht="13.5" hidden="false" customHeight="true" outlineLevel="0" collapsed="false">
      <c r="B103" s="60" t="n">
        <v>71</v>
      </c>
      <c r="C103" s="61" t="s">
        <v>754</v>
      </c>
      <c r="D103" s="62" t="n">
        <f aca="false">SUM(E103:F103)</f>
        <v>1255</v>
      </c>
      <c r="E103" s="62" t="n">
        <v>653</v>
      </c>
      <c r="F103" s="62" t="n">
        <v>602</v>
      </c>
      <c r="G103" s="62" t="n">
        <v>14.3</v>
      </c>
      <c r="H103" s="63" t="n">
        <v>1</v>
      </c>
    </row>
    <row r="104" customFormat="false" ht="13.5" hidden="false" customHeight="true" outlineLevel="0" collapsed="false">
      <c r="B104" s="60" t="n">
        <v>75</v>
      </c>
      <c r="C104" s="61" t="s">
        <v>755</v>
      </c>
      <c r="D104" s="62" t="n">
        <f aca="false">SUM(E104:F104)</f>
        <v>21185</v>
      </c>
      <c r="E104" s="62" t="n">
        <v>10446</v>
      </c>
      <c r="F104" s="62" t="n">
        <v>10739</v>
      </c>
      <c r="G104" s="62" t="n">
        <v>85.1</v>
      </c>
      <c r="H104" s="63" t="n">
        <v>1</v>
      </c>
    </row>
    <row r="105" customFormat="false" ht="13.5" hidden="false" customHeight="true" outlineLevel="0" collapsed="false">
      <c r="B105" s="60" t="n">
        <v>79</v>
      </c>
      <c r="C105" s="61" t="s">
        <v>756</v>
      </c>
      <c r="D105" s="62" t="n">
        <f aca="false">SUM(E105:F105)</f>
        <v>3231</v>
      </c>
      <c r="E105" s="62" t="n">
        <v>1690</v>
      </c>
      <c r="F105" s="62" t="n">
        <v>1541</v>
      </c>
      <c r="G105" s="62" t="n">
        <v>58.8</v>
      </c>
      <c r="H105" s="63" t="n">
        <v>1</v>
      </c>
    </row>
    <row r="106" customFormat="false" ht="13.5" hidden="false" customHeight="true" outlineLevel="0" collapsed="false">
      <c r="B106" s="60" t="n">
        <v>82</v>
      </c>
      <c r="C106" s="61" t="s">
        <v>757</v>
      </c>
      <c r="D106" s="62" t="n">
        <f aca="false">SUM(E106:F106)</f>
        <v>43135</v>
      </c>
      <c r="E106" s="62" t="n">
        <v>21192</v>
      </c>
      <c r="F106" s="62" t="n">
        <v>21943</v>
      </c>
      <c r="G106" s="62" t="n">
        <v>28.5</v>
      </c>
      <c r="H106" s="63" t="n">
        <v>3</v>
      </c>
    </row>
    <row r="107" customFormat="false" ht="13.5" hidden="false" customHeight="true" outlineLevel="0" collapsed="false">
      <c r="B107" s="60" t="n">
        <v>85</v>
      </c>
      <c r="C107" s="61" t="s">
        <v>758</v>
      </c>
      <c r="D107" s="62" t="n">
        <f aca="false">SUM(E107:F107)</f>
        <v>207</v>
      </c>
      <c r="E107" s="62" t="n">
        <v>105</v>
      </c>
      <c r="F107" s="62" t="n">
        <v>102</v>
      </c>
      <c r="G107" s="62" t="n">
        <v>10.3</v>
      </c>
      <c r="H107" s="63" t="n">
        <v>1</v>
      </c>
    </row>
    <row r="108" customFormat="false" ht="13.5" hidden="false" customHeight="true" outlineLevel="0" collapsed="false">
      <c r="B108" s="60" t="n">
        <v>86</v>
      </c>
      <c r="C108" s="61" t="s">
        <v>759</v>
      </c>
      <c r="D108" s="62" t="n">
        <f aca="false">SUM(E108:F108)</f>
        <v>1505</v>
      </c>
      <c r="E108" s="62" t="n">
        <v>770</v>
      </c>
      <c r="F108" s="62" t="n">
        <v>735</v>
      </c>
      <c r="G108" s="62" t="n">
        <v>18.3</v>
      </c>
      <c r="H108" s="63" t="n">
        <v>1</v>
      </c>
    </row>
    <row r="109" customFormat="false" ht="13.5" hidden="false" customHeight="true" outlineLevel="0" collapsed="false">
      <c r="B109" s="60" t="n">
        <v>87</v>
      </c>
      <c r="C109" s="61" t="s">
        <v>760</v>
      </c>
      <c r="D109" s="62" t="n">
        <f aca="false">SUM(E109:F109)</f>
        <v>692</v>
      </c>
      <c r="E109" s="62" t="n">
        <v>389</v>
      </c>
      <c r="F109" s="62" t="n">
        <v>303</v>
      </c>
      <c r="G109" s="62" t="n">
        <v>31.6</v>
      </c>
      <c r="H109" s="63" t="n">
        <v>1</v>
      </c>
    </row>
    <row r="110" customFormat="false" ht="13.5" hidden="false" customHeight="true" outlineLevel="0" collapsed="false">
      <c r="B110" s="60" t="n">
        <v>91</v>
      </c>
      <c r="C110" s="61" t="s">
        <v>761</v>
      </c>
      <c r="D110" s="62" t="n">
        <f aca="false">SUM(E110:F110)</f>
        <v>15117</v>
      </c>
      <c r="E110" s="62" t="n">
        <v>7684</v>
      </c>
      <c r="F110" s="62" t="n">
        <v>7433</v>
      </c>
      <c r="G110" s="62" t="n">
        <v>50.1</v>
      </c>
      <c r="H110" s="63" t="n">
        <v>1</v>
      </c>
    </row>
    <row r="111" customFormat="false" ht="13.5" hidden="false" customHeight="true" outlineLevel="0" collapsed="false">
      <c r="B111" s="60" t="n">
        <v>92</v>
      </c>
      <c r="C111" s="61" t="s">
        <v>762</v>
      </c>
      <c r="D111" s="62" t="n">
        <f aca="false">SUM(E111:F111)</f>
        <v>710</v>
      </c>
      <c r="E111" s="62" t="n">
        <v>373</v>
      </c>
      <c r="F111" s="62" t="n">
        <v>337</v>
      </c>
      <c r="G111" s="62" t="n">
        <v>9.2</v>
      </c>
      <c r="H111" s="63" t="n">
        <v>1</v>
      </c>
    </row>
    <row r="112" customFormat="false" ht="13.5" hidden="false" customHeight="true" outlineLevel="0" collapsed="false">
      <c r="B112" s="60" t="n">
        <v>94</v>
      </c>
      <c r="C112" s="61" t="s">
        <v>763</v>
      </c>
      <c r="D112" s="62" t="n">
        <f aca="false">SUM(E112:F112)</f>
        <v>78166</v>
      </c>
      <c r="E112" s="62" t="n">
        <v>38769</v>
      </c>
      <c r="F112" s="62" t="n">
        <v>39397</v>
      </c>
      <c r="G112" s="62" t="n">
        <v>157.9</v>
      </c>
      <c r="H112" s="63" t="n">
        <v>1</v>
      </c>
    </row>
    <row r="113" customFormat="false" ht="13.5" hidden="false" customHeight="true" outlineLevel="0" collapsed="false">
      <c r="B113" s="60" t="n">
        <v>99</v>
      </c>
      <c r="C113" s="61" t="s">
        <v>764</v>
      </c>
      <c r="D113" s="62" t="n">
        <f aca="false">SUM(E113:F113)</f>
        <v>2013</v>
      </c>
      <c r="E113" s="62" t="n">
        <v>1046</v>
      </c>
      <c r="F113" s="62" t="n">
        <v>967</v>
      </c>
      <c r="G113" s="62" t="n">
        <v>27.2</v>
      </c>
      <c r="H113" s="63" t="n">
        <v>3</v>
      </c>
    </row>
    <row r="114" customFormat="false" ht="26.25" hidden="false" customHeight="true" outlineLevel="0" collapsed="false">
      <c r="B114" s="113" t="s">
        <v>39</v>
      </c>
      <c r="C114" s="113"/>
      <c r="D114" s="114" t="n">
        <f aca="false">SUM(D87:D113)</f>
        <v>197217</v>
      </c>
      <c r="E114" s="114" t="n">
        <f aca="false">SUM(E87:E113)</f>
        <v>98451</v>
      </c>
      <c r="F114" s="114" t="n">
        <f aca="false">SUM(F87:F113)</f>
        <v>98766</v>
      </c>
      <c r="G114" s="114" t="n">
        <f aca="false">SUM(G87:G113)</f>
        <v>863.3</v>
      </c>
      <c r="H114" s="173"/>
    </row>
    <row r="115" customFormat="false" ht="11.25" hidden="false" customHeight="false" outlineLevel="0" collapsed="false">
      <c r="B115" s="219"/>
      <c r="C115" s="220"/>
      <c r="D115" s="221"/>
      <c r="E115" s="221"/>
      <c r="F115" s="221"/>
      <c r="G115" s="221"/>
      <c r="H115" s="213"/>
    </row>
    <row r="116" customFormat="false" ht="26.25" hidden="false" customHeight="true" outlineLevel="0" collapsed="false">
      <c r="B116" s="176" t="s">
        <v>145</v>
      </c>
      <c r="C116" s="176"/>
      <c r="D116" s="192" t="n">
        <f aca="false">SUM(D114,D84,D54,D29)</f>
        <v>1628973</v>
      </c>
      <c r="E116" s="192" t="n">
        <f aca="false">SUM(E114,E84,E54,E29)</f>
        <v>822263</v>
      </c>
      <c r="F116" s="192" t="n">
        <f aca="false">SUM(F114,F84,F54,F29)</f>
        <v>806710</v>
      </c>
      <c r="G116" s="192" t="n">
        <f aca="false">SUM(G114,G84,G54,G29)</f>
        <v>7225.3</v>
      </c>
      <c r="H116" s="179"/>
    </row>
    <row r="118" customFormat="false" ht="10.5" hidden="false" customHeight="true" outlineLevel="0" collapsed="false">
      <c r="B118" s="161" t="s">
        <v>146</v>
      </c>
      <c r="C118" s="136"/>
      <c r="D118" s="137"/>
      <c r="E118" s="137"/>
      <c r="F118" s="137"/>
      <c r="G118" s="137"/>
      <c r="H118" s="138"/>
    </row>
    <row r="119" customFormat="false" ht="10.5" hidden="false" customHeight="false" outlineLevel="0" collapsed="false">
      <c r="B119" s="140" t="s">
        <v>147</v>
      </c>
      <c r="H119" s="105"/>
    </row>
    <row r="120" customFormat="false" ht="10.5" hidden="false" customHeight="false" outlineLevel="0" collapsed="false">
      <c r="B120" s="140" t="s">
        <v>148</v>
      </c>
      <c r="H120" s="105"/>
    </row>
    <row r="121" customFormat="false" ht="10.5" hidden="false" customHeight="false" outlineLevel="0" collapsed="false">
      <c r="B121" s="140" t="s">
        <v>149</v>
      </c>
      <c r="H121" s="105"/>
    </row>
    <row r="122" customFormat="false" ht="10.5" hidden="false" customHeight="false" outlineLevel="0" collapsed="false">
      <c r="B122" s="104"/>
      <c r="H122" s="105"/>
    </row>
    <row r="123" customFormat="false" ht="10.5" hidden="false" customHeight="false" outlineLevel="0" collapsed="false">
      <c r="B123" s="106"/>
      <c r="C123" s="107"/>
      <c r="D123" s="108"/>
      <c r="E123" s="108"/>
      <c r="F123" s="108"/>
      <c r="G123" s="108"/>
      <c r="H123" s="109"/>
    </row>
    <row r="65536" customFormat="false" ht="10.5" hidden="false" customHeight="false" outlineLevel="0" collapsed="false"/>
  </sheetData>
  <mergeCells count="10">
    <mergeCell ref="B2:C2"/>
    <mergeCell ref="B3:C3"/>
    <mergeCell ref="B29:C29"/>
    <mergeCell ref="B31:C31"/>
    <mergeCell ref="B54:C54"/>
    <mergeCell ref="B56:D56"/>
    <mergeCell ref="B84:C84"/>
    <mergeCell ref="B86:C86"/>
    <mergeCell ref="B114:C114"/>
    <mergeCell ref="B116:C116"/>
  </mergeCells>
  <printOptions headings="false" gridLines="false" gridLinesSet="true" horizontalCentered="false" verticalCentered="false"/>
  <pageMargins left="0.990277777777778" right="0.409722222222222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  <rowBreaks count="1" manualBreakCount="1"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9921875" defaultRowHeight="10.5" zeroHeight="false" outlineLevelRow="0" outlineLevelCol="0"/>
  <cols>
    <col collapsed="false" customWidth="true" hidden="false" outlineLevel="0" max="1" min="1" style="182" width="10.99"/>
    <col collapsed="false" customWidth="true" hidden="false" outlineLevel="0" max="2" min="2" style="182" width="4.99"/>
    <col collapsed="false" customWidth="true" hidden="false" outlineLevel="0" max="3" min="3" style="182" width="26.87"/>
    <col collapsed="false" customWidth="true" hidden="false" outlineLevel="0" max="7" min="4" style="183" width="18.12"/>
    <col collapsed="false" customWidth="true" hidden="false" outlineLevel="0" max="8" min="8" style="182" width="11.12"/>
    <col collapsed="false" customWidth="false" hidden="false" outlineLevel="0" max="257" min="9" style="182" width="9.99"/>
  </cols>
  <sheetData>
    <row r="1" s="222" customFormat="true" ht="12.95" hidden="false" customHeight="true" outlineLevel="0" collapsed="false">
      <c r="B1" s="223"/>
      <c r="C1" s="224"/>
      <c r="D1" s="224"/>
      <c r="E1" s="224"/>
      <c r="F1" s="224"/>
      <c r="G1" s="224"/>
      <c r="H1" s="224"/>
    </row>
    <row r="2" customFormat="false" ht="19.9" hidden="false" customHeight="true" outlineLevel="0" collapsed="false">
      <c r="B2" s="225" t="s">
        <v>765</v>
      </c>
      <c r="C2" s="187"/>
      <c r="D2" s="226"/>
      <c r="E2" s="226"/>
      <c r="F2" s="226"/>
      <c r="G2" s="226"/>
      <c r="H2" s="187"/>
    </row>
    <row r="3" s="51" customFormat="true" ht="33" hidden="false" customHeight="true" outlineLevel="0" collapsed="false">
      <c r="B3" s="55" t="s">
        <v>28</v>
      </c>
      <c r="C3" s="55"/>
      <c r="D3" s="56" t="s">
        <v>29</v>
      </c>
      <c r="E3" s="56" t="s">
        <v>467</v>
      </c>
      <c r="F3" s="56" t="s">
        <v>554</v>
      </c>
      <c r="G3" s="56" t="s">
        <v>32</v>
      </c>
      <c r="H3" s="110" t="s">
        <v>33</v>
      </c>
    </row>
    <row r="4" s="78" customFormat="true" ht="18" hidden="false" customHeight="true" outlineLevel="0" collapsed="false">
      <c r="B4" s="188" t="s">
        <v>766</v>
      </c>
      <c r="C4" s="188"/>
      <c r="D4" s="168"/>
      <c r="E4" s="168"/>
      <c r="F4" s="168"/>
      <c r="G4" s="168"/>
      <c r="H4" s="169"/>
    </row>
    <row r="5" customFormat="false" ht="13.5" hidden="false" customHeight="true" outlineLevel="0" collapsed="false">
      <c r="B5" s="60" t="n">
        <v>2</v>
      </c>
      <c r="C5" s="61" t="s">
        <v>767</v>
      </c>
      <c r="D5" s="62" t="n">
        <f aca="false">SUM(E5:F5)</f>
        <v>1820</v>
      </c>
      <c r="E5" s="62" t="n">
        <v>912</v>
      </c>
      <c r="F5" s="62" t="n">
        <v>908</v>
      </c>
      <c r="G5" s="62" t="n">
        <v>280.2</v>
      </c>
      <c r="H5" s="63" t="n">
        <v>2</v>
      </c>
    </row>
    <row r="6" customFormat="false" ht="13.5" hidden="false" customHeight="true" outlineLevel="0" collapsed="false">
      <c r="B6" s="60" t="n">
        <v>9</v>
      </c>
      <c r="C6" s="61" t="s">
        <v>768</v>
      </c>
      <c r="D6" s="62" t="n">
        <f aca="false">SUM(E6:F6)</f>
        <v>1480</v>
      </c>
      <c r="E6" s="62" t="n">
        <v>762</v>
      </c>
      <c r="F6" s="62" t="n">
        <v>718</v>
      </c>
      <c r="G6" s="62" t="n">
        <v>255.8</v>
      </c>
      <c r="H6" s="63" t="n">
        <v>2</v>
      </c>
    </row>
    <row r="7" customFormat="false" ht="13.5" hidden="false" customHeight="true" outlineLevel="0" collapsed="false">
      <c r="B7" s="60" t="n">
        <v>13</v>
      </c>
      <c r="C7" s="61" t="s">
        <v>769</v>
      </c>
      <c r="D7" s="62" t="n">
        <f aca="false">SUM(E7:F7)</f>
        <v>6168</v>
      </c>
      <c r="E7" s="62" t="n">
        <v>3161</v>
      </c>
      <c r="F7" s="62" t="n">
        <v>3007</v>
      </c>
      <c r="G7" s="62" t="n">
        <v>199</v>
      </c>
      <c r="H7" s="63" t="n">
        <v>2</v>
      </c>
    </row>
    <row r="8" customFormat="false" ht="13.5" hidden="false" customHeight="true" outlineLevel="0" collapsed="false">
      <c r="B8" s="60" t="n">
        <v>27</v>
      </c>
      <c r="C8" s="61" t="s">
        <v>770</v>
      </c>
      <c r="D8" s="62" t="n">
        <f aca="false">SUM(E8:F8)</f>
        <v>4946</v>
      </c>
      <c r="E8" s="62" t="n">
        <v>2492</v>
      </c>
      <c r="F8" s="62" t="n">
        <v>2454</v>
      </c>
      <c r="G8" s="62" t="n">
        <v>323.5</v>
      </c>
      <c r="H8" s="63" t="n">
        <v>2</v>
      </c>
    </row>
    <row r="9" customFormat="false" ht="13.5" hidden="false" customHeight="true" outlineLevel="0" collapsed="false">
      <c r="B9" s="60" t="n">
        <v>31</v>
      </c>
      <c r="C9" s="61" t="s">
        <v>771</v>
      </c>
      <c r="D9" s="62" t="n">
        <f aca="false">SUM(E9:F9)</f>
        <v>1511</v>
      </c>
      <c r="E9" s="62" t="n">
        <v>764</v>
      </c>
      <c r="F9" s="62" t="n">
        <v>747</v>
      </c>
      <c r="G9" s="62" t="n">
        <v>258.8</v>
      </c>
      <c r="H9" s="63" t="n">
        <v>2</v>
      </c>
    </row>
    <row r="10" customFormat="false" ht="13.5" hidden="false" customHeight="true" outlineLevel="0" collapsed="false">
      <c r="B10" s="60" t="n">
        <v>32</v>
      </c>
      <c r="C10" s="61" t="s">
        <v>772</v>
      </c>
      <c r="D10" s="62" t="n">
        <f aca="false">SUM(E10:F10)</f>
        <v>5007</v>
      </c>
      <c r="E10" s="62" t="n">
        <v>2465</v>
      </c>
      <c r="F10" s="62" t="n">
        <v>2542</v>
      </c>
      <c r="G10" s="62" t="n">
        <v>357.1</v>
      </c>
      <c r="H10" s="63" t="n">
        <v>2</v>
      </c>
    </row>
    <row r="11" customFormat="false" ht="13.5" hidden="false" customHeight="true" outlineLevel="0" collapsed="false">
      <c r="B11" s="60" t="n">
        <v>33</v>
      </c>
      <c r="C11" s="61" t="s">
        <v>773</v>
      </c>
      <c r="D11" s="62" t="n">
        <f aca="false">SUM(E11:F11)</f>
        <v>6190</v>
      </c>
      <c r="E11" s="62" t="n">
        <v>3072</v>
      </c>
      <c r="F11" s="62" t="n">
        <v>3118</v>
      </c>
      <c r="G11" s="62" t="n">
        <v>481.3</v>
      </c>
      <c r="H11" s="63" t="n">
        <v>2</v>
      </c>
    </row>
    <row r="12" customFormat="false" ht="13.5" hidden="false" customHeight="true" outlineLevel="0" collapsed="false">
      <c r="B12" s="60" t="n">
        <v>43</v>
      </c>
      <c r="C12" s="61" t="s">
        <v>774</v>
      </c>
      <c r="D12" s="62" t="n">
        <f aca="false">SUM(E12:F12)</f>
        <v>777</v>
      </c>
      <c r="E12" s="62" t="n">
        <v>400</v>
      </c>
      <c r="F12" s="62" t="n">
        <v>377</v>
      </c>
      <c r="G12" s="62" t="n">
        <v>44.4</v>
      </c>
      <c r="H12" s="63" t="n">
        <v>2</v>
      </c>
    </row>
    <row r="13" customFormat="false" ht="13.5" hidden="false" customHeight="true" outlineLevel="0" collapsed="false">
      <c r="B13" s="60" t="n">
        <v>45</v>
      </c>
      <c r="C13" s="61" t="s">
        <v>775</v>
      </c>
      <c r="D13" s="62" t="n">
        <f aca="false">SUM(E13:F13)</f>
        <v>7404</v>
      </c>
      <c r="E13" s="62" t="n">
        <v>3746</v>
      </c>
      <c r="F13" s="62" t="n">
        <v>3658</v>
      </c>
      <c r="G13" s="62" t="n">
        <v>129.9</v>
      </c>
      <c r="H13" s="63" t="n">
        <v>2</v>
      </c>
    </row>
    <row r="14" customFormat="false" ht="13.5" hidden="false" customHeight="true" outlineLevel="0" collapsed="false">
      <c r="B14" s="60" t="n">
        <v>48</v>
      </c>
      <c r="C14" s="61" t="s">
        <v>776</v>
      </c>
      <c r="D14" s="62" t="n">
        <f aca="false">SUM(E14:F14)</f>
        <v>2744</v>
      </c>
      <c r="E14" s="62" t="n">
        <v>1368</v>
      </c>
      <c r="F14" s="62" t="n">
        <v>1376</v>
      </c>
      <c r="G14" s="62" t="n">
        <v>275</v>
      </c>
      <c r="H14" s="63" t="n">
        <v>1</v>
      </c>
    </row>
    <row r="15" customFormat="false" ht="13.5" hidden="false" customHeight="true" outlineLevel="0" collapsed="false">
      <c r="B15" s="60" t="n">
        <v>49</v>
      </c>
      <c r="C15" s="61" t="s">
        <v>777</v>
      </c>
      <c r="D15" s="62" t="n">
        <f aca="false">SUM(E15:F15)</f>
        <v>12506</v>
      </c>
      <c r="E15" s="62" t="n">
        <v>6317</v>
      </c>
      <c r="F15" s="62" t="n">
        <v>6189</v>
      </c>
      <c r="G15" s="62" t="n">
        <v>226.6</v>
      </c>
      <c r="H15" s="63" t="n">
        <v>2</v>
      </c>
    </row>
    <row r="16" customFormat="false" ht="13.5" hidden="false" customHeight="true" outlineLevel="0" collapsed="false">
      <c r="B16" s="60" t="n">
        <v>57</v>
      </c>
      <c r="C16" s="61" t="s">
        <v>778</v>
      </c>
      <c r="D16" s="62" t="n">
        <f aca="false">SUM(E16:F16)</f>
        <v>305</v>
      </c>
      <c r="E16" s="62" t="n">
        <v>151</v>
      </c>
      <c r="F16" s="62" t="n">
        <v>154</v>
      </c>
      <c r="G16" s="62" t="n">
        <v>102.9</v>
      </c>
      <c r="H16" s="63" t="n">
        <v>2</v>
      </c>
    </row>
    <row r="17" customFormat="false" ht="13.5" hidden="false" customHeight="true" outlineLevel="0" collapsed="false">
      <c r="B17" s="60" t="n">
        <v>66</v>
      </c>
      <c r="C17" s="61" t="s">
        <v>779</v>
      </c>
      <c r="D17" s="62" t="n">
        <f aca="false">SUM(E17:F17)</f>
        <v>1639</v>
      </c>
      <c r="E17" s="62" t="n">
        <v>805</v>
      </c>
      <c r="F17" s="62" t="n">
        <v>834</v>
      </c>
      <c r="G17" s="62" t="n">
        <v>63.4</v>
      </c>
      <c r="H17" s="63" t="n">
        <v>2</v>
      </c>
    </row>
    <row r="18" customFormat="false" ht="13.5" hidden="false" customHeight="true" outlineLevel="0" collapsed="false">
      <c r="B18" s="60" t="n">
        <v>73</v>
      </c>
      <c r="C18" s="61" t="s">
        <v>780</v>
      </c>
      <c r="D18" s="62" t="n">
        <f aca="false">SUM(E18:F18)</f>
        <v>2124</v>
      </c>
      <c r="E18" s="62" t="n">
        <v>1058</v>
      </c>
      <c r="F18" s="62" t="n">
        <v>1066</v>
      </c>
      <c r="G18" s="62" t="n">
        <v>314.3</v>
      </c>
      <c r="H18" s="63" t="n">
        <v>2</v>
      </c>
    </row>
    <row r="19" customFormat="false" ht="13.5" hidden="false" customHeight="true" outlineLevel="0" collapsed="false">
      <c r="B19" s="60" t="n">
        <v>78</v>
      </c>
      <c r="C19" s="61" t="s">
        <v>781</v>
      </c>
      <c r="D19" s="62" t="n">
        <f aca="false">SUM(E19:F19)</f>
        <v>3100</v>
      </c>
      <c r="E19" s="62" t="n">
        <v>1537</v>
      </c>
      <c r="F19" s="62" t="n">
        <v>1563</v>
      </c>
      <c r="G19" s="62" t="n">
        <v>154.2</v>
      </c>
      <c r="H19" s="63" t="n">
        <v>2</v>
      </c>
    </row>
    <row r="20" customFormat="false" ht="13.5" hidden="false" customHeight="true" outlineLevel="0" collapsed="false">
      <c r="B20" s="60" t="n">
        <v>80</v>
      </c>
      <c r="C20" s="61" t="s">
        <v>782</v>
      </c>
      <c r="D20" s="62" t="n">
        <f aca="false">SUM(E20:F20)</f>
        <v>1581</v>
      </c>
      <c r="E20" s="62" t="n">
        <v>768</v>
      </c>
      <c r="F20" s="62" t="n">
        <v>813</v>
      </c>
      <c r="G20" s="62" t="n">
        <v>157.4</v>
      </c>
      <c r="H20" s="63" t="n">
        <v>1</v>
      </c>
    </row>
    <row r="21" customFormat="false" ht="13.5" hidden="false" customHeight="true" outlineLevel="0" collapsed="false">
      <c r="B21" s="60" t="n">
        <v>83</v>
      </c>
      <c r="C21" s="61" t="s">
        <v>783</v>
      </c>
      <c r="D21" s="62" t="n">
        <f aca="false">SUM(E21:F21)</f>
        <v>1398</v>
      </c>
      <c r="E21" s="62" t="n">
        <v>727</v>
      </c>
      <c r="F21" s="62" t="n">
        <v>671</v>
      </c>
      <c r="G21" s="62" t="n">
        <v>76.5</v>
      </c>
      <c r="H21" s="63" t="n">
        <v>2</v>
      </c>
    </row>
    <row r="22" customFormat="false" ht="13.5" hidden="false" customHeight="true" outlineLevel="0" collapsed="false">
      <c r="B22" s="60" t="n">
        <v>88</v>
      </c>
      <c r="C22" s="61" t="s">
        <v>784</v>
      </c>
      <c r="D22" s="62" t="n">
        <f aca="false">SUM(E22:F22)</f>
        <v>599</v>
      </c>
      <c r="E22" s="62" t="n">
        <v>303</v>
      </c>
      <c r="F22" s="62" t="n">
        <v>296</v>
      </c>
      <c r="G22" s="62" t="n">
        <v>44.9</v>
      </c>
      <c r="H22" s="63" t="n">
        <v>1</v>
      </c>
    </row>
    <row r="23" s="189" customFormat="true" ht="26.25" hidden="false" customHeight="true" outlineLevel="0" collapsed="false">
      <c r="A23" s="182"/>
      <c r="B23" s="227" t="s">
        <v>39</v>
      </c>
      <c r="C23" s="227"/>
      <c r="D23" s="228" t="n">
        <f aca="false">SUM(D5:D22)</f>
        <v>61299</v>
      </c>
      <c r="E23" s="228" t="n">
        <f aca="false">SUM(E5:E22)</f>
        <v>30808</v>
      </c>
      <c r="F23" s="228" t="n">
        <f aca="false">SUM(F5:F22)</f>
        <v>30491</v>
      </c>
      <c r="G23" s="228" t="n">
        <f aca="false">SUM(G5:G22)</f>
        <v>3745.2</v>
      </c>
      <c r="H23" s="229"/>
    </row>
    <row r="24" s="189" customFormat="true" ht="18" hidden="false" customHeight="true" outlineLevel="0" collapsed="false">
      <c r="A24" s="182"/>
      <c r="B24" s="210"/>
      <c r="C24" s="211"/>
      <c r="D24" s="212"/>
      <c r="E24" s="212"/>
      <c r="F24" s="212"/>
      <c r="G24" s="212"/>
      <c r="H24" s="213"/>
    </row>
    <row r="25" s="78" customFormat="true" ht="18" hidden="false" customHeight="true" outlineLevel="0" collapsed="false">
      <c r="A25" s="182"/>
      <c r="B25" s="230" t="s">
        <v>785</v>
      </c>
      <c r="C25" s="230"/>
      <c r="D25" s="231"/>
      <c r="E25" s="231"/>
      <c r="F25" s="231"/>
      <c r="G25" s="231"/>
      <c r="H25" s="232"/>
    </row>
    <row r="26" customFormat="false" ht="13.5" hidden="false" customHeight="true" outlineLevel="0" collapsed="false">
      <c r="B26" s="60" t="n">
        <v>5</v>
      </c>
      <c r="C26" s="61" t="s">
        <v>786</v>
      </c>
      <c r="D26" s="62" t="n">
        <f aca="false">SUM(E26:F26)</f>
        <v>11745</v>
      </c>
      <c r="E26" s="62" t="n">
        <v>5967</v>
      </c>
      <c r="F26" s="62" t="n">
        <v>5778</v>
      </c>
      <c r="G26" s="62" t="n">
        <v>82</v>
      </c>
      <c r="H26" s="76" t="s">
        <v>156</v>
      </c>
    </row>
    <row r="27" customFormat="false" ht="13.5" hidden="false" customHeight="true" outlineLevel="0" collapsed="false">
      <c r="B27" s="60" t="n">
        <v>6</v>
      </c>
      <c r="C27" s="61" t="s">
        <v>787</v>
      </c>
      <c r="D27" s="62" t="n">
        <f aca="false">SUM(E27:F27)</f>
        <v>3414</v>
      </c>
      <c r="E27" s="62" t="n">
        <v>1712</v>
      </c>
      <c r="F27" s="62" t="n">
        <v>1702</v>
      </c>
      <c r="G27" s="62" t="n">
        <v>50</v>
      </c>
      <c r="H27" s="76" t="s">
        <v>156</v>
      </c>
    </row>
    <row r="28" customFormat="false" ht="13.5" hidden="false" customHeight="true" outlineLevel="0" collapsed="false">
      <c r="B28" s="60" t="n">
        <v>7</v>
      </c>
      <c r="C28" s="61" t="s">
        <v>788</v>
      </c>
      <c r="D28" s="62" t="n">
        <f aca="false">SUM(E28:F28)</f>
        <v>16279</v>
      </c>
      <c r="E28" s="62" t="n">
        <v>8056</v>
      </c>
      <c r="F28" s="62" t="n">
        <v>8223</v>
      </c>
      <c r="G28" s="62" t="n">
        <v>17.7</v>
      </c>
      <c r="H28" s="76" t="s">
        <v>156</v>
      </c>
    </row>
    <row r="29" customFormat="false" ht="13.5" hidden="false" customHeight="true" outlineLevel="0" collapsed="false">
      <c r="B29" s="60" t="n">
        <v>18</v>
      </c>
      <c r="C29" s="61" t="s">
        <v>789</v>
      </c>
      <c r="D29" s="62" t="n">
        <f aca="false">SUM(E29:F29)</f>
        <v>12697</v>
      </c>
      <c r="E29" s="62" t="n">
        <v>6372</v>
      </c>
      <c r="F29" s="62" t="n">
        <v>6325</v>
      </c>
      <c r="G29" s="62" t="n">
        <v>21.5</v>
      </c>
      <c r="H29" s="76" t="s">
        <v>156</v>
      </c>
    </row>
    <row r="30" customFormat="false" ht="13.5" hidden="false" customHeight="true" outlineLevel="0" collapsed="false">
      <c r="B30" s="60" t="n">
        <v>19</v>
      </c>
      <c r="C30" s="61" t="s">
        <v>790</v>
      </c>
      <c r="D30" s="62" t="n">
        <f aca="false">SUM(E30:F30)</f>
        <v>6420</v>
      </c>
      <c r="E30" s="62" t="n">
        <v>3249</v>
      </c>
      <c r="F30" s="62" t="n">
        <v>3171</v>
      </c>
      <c r="G30" s="62" t="n">
        <v>43.1</v>
      </c>
      <c r="H30" s="76" t="s">
        <v>156</v>
      </c>
    </row>
    <row r="31" customFormat="false" ht="13.5" hidden="false" customHeight="true" outlineLevel="0" collapsed="false">
      <c r="B31" s="60" t="n">
        <v>21</v>
      </c>
      <c r="C31" s="61" t="s">
        <v>791</v>
      </c>
      <c r="D31" s="62" t="n">
        <f aca="false">SUM(E31:F31)</f>
        <v>26861</v>
      </c>
      <c r="E31" s="62" t="n">
        <v>13114</v>
      </c>
      <c r="F31" s="62" t="n">
        <v>13747</v>
      </c>
      <c r="G31" s="62" t="n">
        <v>11.7</v>
      </c>
      <c r="H31" s="76" t="s">
        <v>156</v>
      </c>
    </row>
    <row r="32" customFormat="false" ht="13.5" hidden="false" customHeight="true" outlineLevel="0" collapsed="false">
      <c r="B32" s="60" t="n">
        <v>23</v>
      </c>
      <c r="C32" s="61" t="s">
        <v>792</v>
      </c>
      <c r="D32" s="62" t="n">
        <f aca="false">SUM(E32:F32)</f>
        <v>10717</v>
      </c>
      <c r="E32" s="62" t="n">
        <v>5476</v>
      </c>
      <c r="F32" s="62" t="n">
        <v>5241</v>
      </c>
      <c r="G32" s="62" t="n">
        <v>107.7</v>
      </c>
      <c r="H32" s="76" t="s">
        <v>156</v>
      </c>
    </row>
    <row r="33" customFormat="false" ht="13.5" hidden="false" customHeight="true" outlineLevel="0" collapsed="false">
      <c r="B33" s="60" t="n">
        <v>34</v>
      </c>
      <c r="C33" s="61" t="s">
        <v>793</v>
      </c>
      <c r="D33" s="62" t="n">
        <f aca="false">SUM(E33:F33)</f>
        <v>30358</v>
      </c>
      <c r="E33" s="62" t="n">
        <v>15134</v>
      </c>
      <c r="F33" s="62" t="n">
        <v>15224</v>
      </c>
      <c r="G33" s="62" t="n">
        <v>62</v>
      </c>
      <c r="H33" s="76" t="s">
        <v>156</v>
      </c>
    </row>
    <row r="34" customFormat="false" ht="13.5" hidden="false" customHeight="true" outlineLevel="0" collapsed="false">
      <c r="B34" s="60" t="n">
        <v>38</v>
      </c>
      <c r="C34" s="61" t="s">
        <v>794</v>
      </c>
      <c r="D34" s="62" t="n">
        <f aca="false">SUM(E34:F34)</f>
        <v>131317</v>
      </c>
      <c r="E34" s="62" t="n">
        <v>64762</v>
      </c>
      <c r="F34" s="62" t="n">
        <v>66555</v>
      </c>
      <c r="G34" s="62" t="n">
        <v>160.5</v>
      </c>
      <c r="H34" s="76" t="s">
        <v>156</v>
      </c>
    </row>
    <row r="35" customFormat="false" ht="13.5" hidden="false" customHeight="true" outlineLevel="0" collapsed="false">
      <c r="B35" s="60" t="n">
        <v>44</v>
      </c>
      <c r="C35" s="61" t="s">
        <v>795</v>
      </c>
      <c r="D35" s="62" t="n">
        <f aca="false">SUM(E35:F35)</f>
        <v>9838</v>
      </c>
      <c r="E35" s="62" t="n">
        <v>4882</v>
      </c>
      <c r="F35" s="62" t="n">
        <v>4956</v>
      </c>
      <c r="G35" s="62" t="n">
        <v>8.2</v>
      </c>
      <c r="H35" s="76" t="s">
        <v>156</v>
      </c>
    </row>
    <row r="36" customFormat="false" ht="13.5" hidden="false" customHeight="true" outlineLevel="0" collapsed="false">
      <c r="B36" s="60" t="n">
        <v>55</v>
      </c>
      <c r="C36" s="61" t="s">
        <v>796</v>
      </c>
      <c r="D36" s="62" t="n">
        <f aca="false">SUM(E36:F36)</f>
        <v>19328</v>
      </c>
      <c r="E36" s="62" t="n">
        <v>9572</v>
      </c>
      <c r="F36" s="62" t="n">
        <v>9756</v>
      </c>
      <c r="G36" s="62" t="n">
        <v>293.7</v>
      </c>
      <c r="H36" s="76" t="s">
        <v>156</v>
      </c>
    </row>
    <row r="37" customFormat="false" ht="13.5" hidden="false" customHeight="true" outlineLevel="0" collapsed="false">
      <c r="B37" s="60" t="n">
        <v>69</v>
      </c>
      <c r="C37" s="61" t="s">
        <v>797</v>
      </c>
      <c r="D37" s="62" t="n">
        <f aca="false">SUM(E37:F37)</f>
        <v>38157</v>
      </c>
      <c r="E37" s="62" t="n">
        <v>19212</v>
      </c>
      <c r="F37" s="62" t="n">
        <v>18945</v>
      </c>
      <c r="G37" s="62" t="n">
        <v>109.5</v>
      </c>
      <c r="H37" s="76" t="s">
        <v>156</v>
      </c>
    </row>
    <row r="38" customFormat="false" ht="13.5" hidden="false" customHeight="true" outlineLevel="0" collapsed="false">
      <c r="B38" s="60" t="n">
        <v>70</v>
      </c>
      <c r="C38" s="61" t="s">
        <v>798</v>
      </c>
      <c r="D38" s="62" t="n">
        <f aca="false">SUM(E38:F38)</f>
        <v>8211</v>
      </c>
      <c r="E38" s="62" t="n">
        <v>4118</v>
      </c>
      <c r="F38" s="62" t="n">
        <v>4093</v>
      </c>
      <c r="G38" s="62" t="n">
        <v>13</v>
      </c>
      <c r="H38" s="76" t="s">
        <v>156</v>
      </c>
    </row>
    <row r="39" customFormat="false" ht="13.5" hidden="false" customHeight="true" outlineLevel="0" collapsed="false">
      <c r="B39" s="60" t="n">
        <v>74</v>
      </c>
      <c r="C39" s="61" t="s">
        <v>799</v>
      </c>
      <c r="D39" s="62" t="n">
        <f aca="false">SUM(E39:F39)</f>
        <v>3721</v>
      </c>
      <c r="E39" s="62" t="n">
        <v>1880</v>
      </c>
      <c r="F39" s="62" t="n">
        <v>1841</v>
      </c>
      <c r="G39" s="62" t="n">
        <v>82.9</v>
      </c>
      <c r="H39" s="76" t="s">
        <v>156</v>
      </c>
    </row>
    <row r="40" customFormat="false" ht="13.5" hidden="false" customHeight="true" outlineLevel="0" collapsed="false">
      <c r="B40" s="60" t="n">
        <v>81</v>
      </c>
      <c r="C40" s="61" t="s">
        <v>800</v>
      </c>
      <c r="D40" s="62" t="n">
        <f aca="false">SUM(E40:F40)</f>
        <v>38180</v>
      </c>
      <c r="E40" s="62" t="n">
        <v>18980</v>
      </c>
      <c r="F40" s="62" t="n">
        <v>19200</v>
      </c>
      <c r="G40" s="62" t="n">
        <v>139.5</v>
      </c>
      <c r="H40" s="76" t="s">
        <v>156</v>
      </c>
    </row>
    <row r="41" customFormat="false" ht="13.5" hidden="false" customHeight="true" outlineLevel="0" collapsed="false">
      <c r="B41" s="60" t="n">
        <v>86</v>
      </c>
      <c r="C41" s="61" t="s">
        <v>801</v>
      </c>
      <c r="D41" s="62" t="n">
        <f aca="false">SUM(E41:F41)</f>
        <v>21390</v>
      </c>
      <c r="E41" s="62" t="n">
        <v>10361</v>
      </c>
      <c r="F41" s="62" t="n">
        <v>11029</v>
      </c>
      <c r="G41" s="62" t="n">
        <v>4.1</v>
      </c>
      <c r="H41" s="76" t="s">
        <v>156</v>
      </c>
    </row>
    <row r="42" customFormat="false" ht="13.5" hidden="false" customHeight="true" outlineLevel="0" collapsed="false">
      <c r="B42" s="60" t="n">
        <v>89</v>
      </c>
      <c r="C42" s="61" t="s">
        <v>802</v>
      </c>
      <c r="D42" s="62" t="n">
        <f aca="false">SUM(E42:F42)</f>
        <v>8453</v>
      </c>
      <c r="E42" s="62" t="n">
        <v>4220</v>
      </c>
      <c r="F42" s="62" t="n">
        <v>4233</v>
      </c>
      <c r="G42" s="62" t="n">
        <v>8.4</v>
      </c>
      <c r="H42" s="76" t="s">
        <v>156</v>
      </c>
    </row>
    <row r="43" customFormat="false" ht="13.5" hidden="false" customHeight="true" outlineLevel="0" collapsed="false">
      <c r="B43" s="60" t="n">
        <v>91</v>
      </c>
      <c r="C43" s="61" t="s">
        <v>9</v>
      </c>
      <c r="D43" s="62" t="n">
        <v>693878</v>
      </c>
      <c r="E43" s="62" t="n">
        <v>329591</v>
      </c>
      <c r="F43" s="62" t="n">
        <v>364287</v>
      </c>
      <c r="G43" s="62" t="n">
        <v>141.3</v>
      </c>
      <c r="H43" s="76" t="s">
        <v>156</v>
      </c>
    </row>
    <row r="44" customFormat="false" ht="13.5" hidden="false" customHeight="true" outlineLevel="0" collapsed="false">
      <c r="B44" s="60" t="n">
        <v>92</v>
      </c>
      <c r="C44" s="61" t="s">
        <v>803</v>
      </c>
      <c r="D44" s="62" t="n">
        <f aca="false">SUM(E44:F44)</f>
        <v>9728</v>
      </c>
      <c r="E44" s="62" t="n">
        <v>4809</v>
      </c>
      <c r="F44" s="62" t="n">
        <v>4919</v>
      </c>
      <c r="G44" s="62" t="n">
        <v>15.6</v>
      </c>
      <c r="H44" s="76" t="s">
        <v>156</v>
      </c>
    </row>
    <row r="45" customFormat="false" ht="13.5" hidden="false" customHeight="true" outlineLevel="0" collapsed="false">
      <c r="B45" s="60" t="n">
        <v>99</v>
      </c>
      <c r="C45" s="61" t="s">
        <v>804</v>
      </c>
      <c r="D45" s="62" t="n">
        <f aca="false">SUM(E45:F45)</f>
        <v>4944</v>
      </c>
      <c r="E45" s="62" t="n">
        <v>2464</v>
      </c>
      <c r="F45" s="62" t="n">
        <v>2480</v>
      </c>
      <c r="G45" s="62" t="n">
        <v>150.7</v>
      </c>
      <c r="H45" s="76" t="s">
        <v>156</v>
      </c>
    </row>
    <row r="46" customFormat="false" ht="13.5" hidden="false" customHeight="true" outlineLevel="0" collapsed="false">
      <c r="B46" s="60" t="n">
        <v>101</v>
      </c>
      <c r="C46" s="61" t="s">
        <v>805</v>
      </c>
      <c r="D46" s="62" t="n">
        <f aca="false">SUM(E46:F46)</f>
        <v>7823</v>
      </c>
      <c r="E46" s="62" t="n">
        <v>3987</v>
      </c>
      <c r="F46" s="62" t="n">
        <v>3836</v>
      </c>
      <c r="G46" s="62" t="n">
        <v>41.1</v>
      </c>
      <c r="H46" s="76" t="s">
        <v>156</v>
      </c>
    </row>
    <row r="47" s="189" customFormat="true" ht="26.25" hidden="false" customHeight="true" outlineLevel="0" collapsed="false">
      <c r="A47" s="182"/>
      <c r="B47" s="113" t="s">
        <v>39</v>
      </c>
      <c r="C47" s="113"/>
      <c r="D47" s="114" t="n">
        <f aca="false">SUM(D26:D46)</f>
        <v>1113459</v>
      </c>
      <c r="E47" s="114" t="n">
        <f aca="false">SUM(E26:E46)</f>
        <v>537918</v>
      </c>
      <c r="F47" s="114" t="n">
        <f aca="false">SUM(F26:F46)</f>
        <v>575541</v>
      </c>
      <c r="G47" s="114" t="n">
        <f aca="false">SUM(G26:G46)</f>
        <v>1564.2</v>
      </c>
      <c r="H47" s="173"/>
    </row>
    <row r="48" s="189" customFormat="true" ht="18" hidden="false" customHeight="true" outlineLevel="0" collapsed="false">
      <c r="A48" s="182"/>
      <c r="B48" s="233"/>
      <c r="C48" s="234"/>
      <c r="D48" s="235"/>
      <c r="E48" s="235"/>
      <c r="F48" s="235"/>
      <c r="G48" s="235"/>
      <c r="H48" s="236"/>
    </row>
    <row r="49" s="78" customFormat="true" ht="18" hidden="false" customHeight="true" outlineLevel="0" collapsed="false">
      <c r="A49" s="182"/>
      <c r="B49" s="230" t="s">
        <v>806</v>
      </c>
      <c r="C49" s="230"/>
      <c r="D49" s="231"/>
      <c r="E49" s="231"/>
      <c r="F49" s="231"/>
      <c r="G49" s="231"/>
      <c r="H49" s="232"/>
    </row>
    <row r="50" customFormat="false" ht="13.5" hidden="false" customHeight="true" outlineLevel="0" collapsed="false">
      <c r="B50" s="60" t="n">
        <v>3</v>
      </c>
      <c r="C50" s="61" t="s">
        <v>807</v>
      </c>
      <c r="D50" s="62" t="n">
        <f aca="false">SUM(E50:F50)</f>
        <v>3110</v>
      </c>
      <c r="E50" s="62" t="n">
        <v>1554</v>
      </c>
      <c r="F50" s="62" t="n">
        <v>1556</v>
      </c>
      <c r="G50" s="62" t="n">
        <v>10.9</v>
      </c>
      <c r="H50" s="76" t="s">
        <v>156</v>
      </c>
    </row>
    <row r="51" customFormat="false" ht="13.5" hidden="false" customHeight="true" outlineLevel="0" collapsed="false">
      <c r="B51" s="60" t="n">
        <v>10</v>
      </c>
      <c r="C51" s="61" t="s">
        <v>808</v>
      </c>
      <c r="D51" s="62" t="n">
        <f aca="false">SUM(E51:F51)</f>
        <v>5861</v>
      </c>
      <c r="E51" s="62" t="n">
        <v>2937</v>
      </c>
      <c r="F51" s="62" t="n">
        <v>2924</v>
      </c>
      <c r="G51" s="62" t="n">
        <v>14.3</v>
      </c>
      <c r="H51" s="76" t="s">
        <v>156</v>
      </c>
    </row>
    <row r="52" customFormat="false" ht="13.5" hidden="false" customHeight="true" outlineLevel="0" collapsed="false">
      <c r="B52" s="60" t="n">
        <v>15</v>
      </c>
      <c r="C52" s="61" t="s">
        <v>809</v>
      </c>
      <c r="D52" s="62" t="n">
        <f aca="false">SUM(E52:F52)</f>
        <v>7163</v>
      </c>
      <c r="E52" s="62" t="n">
        <v>3581</v>
      </c>
      <c r="F52" s="62" t="n">
        <v>3582</v>
      </c>
      <c r="G52" s="62" t="n">
        <v>32.2</v>
      </c>
      <c r="H52" s="76" t="s">
        <v>156</v>
      </c>
    </row>
    <row r="53" customFormat="false" ht="13.5" hidden="false" customHeight="true" outlineLevel="0" collapsed="false">
      <c r="B53" s="60" t="n">
        <v>16</v>
      </c>
      <c r="C53" s="61" t="s">
        <v>810</v>
      </c>
      <c r="D53" s="62" t="n">
        <f aca="false">SUM(E53:F53)</f>
        <v>10199</v>
      </c>
      <c r="E53" s="62" t="n">
        <v>5139</v>
      </c>
      <c r="F53" s="62" t="n">
        <v>5060</v>
      </c>
      <c r="G53" s="62" t="n">
        <v>62.4</v>
      </c>
      <c r="H53" s="76" t="s">
        <v>156</v>
      </c>
    </row>
    <row r="54" customFormat="false" ht="13.5" hidden="false" customHeight="true" outlineLevel="0" collapsed="false">
      <c r="B54" s="60" t="n">
        <v>17</v>
      </c>
      <c r="C54" s="61" t="s">
        <v>811</v>
      </c>
      <c r="D54" s="62" t="n">
        <f aca="false">SUM(E54:F54)</f>
        <v>21362</v>
      </c>
      <c r="E54" s="62" t="n">
        <v>10603</v>
      </c>
      <c r="F54" s="62" t="n">
        <v>10759</v>
      </c>
      <c r="G54" s="62" t="n">
        <v>12.2</v>
      </c>
      <c r="H54" s="76" t="s">
        <v>156</v>
      </c>
    </row>
    <row r="55" customFormat="false" ht="13.5" hidden="false" customHeight="true" outlineLevel="0" collapsed="false">
      <c r="B55" s="60" t="n">
        <v>25</v>
      </c>
      <c r="C55" s="61" t="s">
        <v>812</v>
      </c>
      <c r="D55" s="62" t="n">
        <f aca="false">SUM(E55:F55)</f>
        <v>2563</v>
      </c>
      <c r="E55" s="62" t="n">
        <v>1230</v>
      </c>
      <c r="F55" s="62" t="n">
        <v>1333</v>
      </c>
      <c r="G55" s="62" t="n">
        <v>6</v>
      </c>
      <c r="H55" s="76" t="s">
        <v>156</v>
      </c>
    </row>
    <row r="56" customFormat="false" ht="13.5" hidden="false" customHeight="true" outlineLevel="0" collapsed="false">
      <c r="B56" s="60" t="n">
        <v>28</v>
      </c>
      <c r="C56" s="61" t="s">
        <v>813</v>
      </c>
      <c r="D56" s="62" t="n">
        <f aca="false">SUM(E56:F56)</f>
        <v>2855</v>
      </c>
      <c r="E56" s="62" t="n">
        <v>1457</v>
      </c>
      <c r="F56" s="62" t="n">
        <v>1398</v>
      </c>
      <c r="G56" s="62" t="n">
        <v>2.1</v>
      </c>
      <c r="H56" s="76" t="s">
        <v>156</v>
      </c>
    </row>
    <row r="57" customFormat="false" ht="13.5" hidden="false" customHeight="true" outlineLevel="0" collapsed="false">
      <c r="B57" s="60" t="n">
        <v>29</v>
      </c>
      <c r="C57" s="61" t="s">
        <v>814</v>
      </c>
      <c r="D57" s="62" t="n">
        <f aca="false">SUM(E57:F57)</f>
        <v>17459</v>
      </c>
      <c r="E57" s="62" t="n">
        <v>8469</v>
      </c>
      <c r="F57" s="62" t="n">
        <v>8990</v>
      </c>
      <c r="G57" s="62" t="n">
        <v>2.2</v>
      </c>
      <c r="H57" s="76" t="s">
        <v>156</v>
      </c>
    </row>
    <row r="58" customFormat="false" ht="13.5" hidden="false" customHeight="true" outlineLevel="0" collapsed="false">
      <c r="B58" s="60" t="n">
        <v>30</v>
      </c>
      <c r="C58" s="61" t="s">
        <v>815</v>
      </c>
      <c r="D58" s="62" t="n">
        <f aca="false">SUM(E58:F58)</f>
        <v>622</v>
      </c>
      <c r="E58" s="62" t="n">
        <v>317</v>
      </c>
      <c r="F58" s="62" t="n">
        <v>305</v>
      </c>
      <c r="G58" s="62" t="n">
        <v>16.2</v>
      </c>
      <c r="H58" s="76" t="s">
        <v>156</v>
      </c>
    </row>
    <row r="59" customFormat="false" ht="13.5" hidden="false" customHeight="true" outlineLevel="0" collapsed="false">
      <c r="B59" s="60" t="n">
        <v>40</v>
      </c>
      <c r="C59" s="61" t="s">
        <v>816</v>
      </c>
      <c r="D59" s="62" t="n">
        <f aca="false">SUM(E59:F59)</f>
        <v>14909</v>
      </c>
      <c r="E59" s="62" t="n">
        <v>7475</v>
      </c>
      <c r="F59" s="62" t="n">
        <v>7434</v>
      </c>
      <c r="G59" s="62" t="n">
        <v>22.7</v>
      </c>
      <c r="H59" s="76" t="s">
        <v>156</v>
      </c>
    </row>
    <row r="60" customFormat="false" ht="13.5" hidden="false" customHeight="true" outlineLevel="0" collapsed="false">
      <c r="B60" s="60" t="n">
        <v>47</v>
      </c>
      <c r="C60" s="61" t="s">
        <v>817</v>
      </c>
      <c r="D60" s="62" t="n">
        <f aca="false">SUM(E60:F60)</f>
        <v>13309</v>
      </c>
      <c r="E60" s="62" t="n">
        <v>6558</v>
      </c>
      <c r="F60" s="62" t="n">
        <v>6751</v>
      </c>
      <c r="G60" s="62" t="n">
        <v>2.9</v>
      </c>
      <c r="H60" s="76" t="s">
        <v>156</v>
      </c>
    </row>
    <row r="61" customFormat="false" ht="13.5" hidden="false" customHeight="true" outlineLevel="0" collapsed="false">
      <c r="B61" s="60" t="n">
        <v>51</v>
      </c>
      <c r="C61" s="61" t="s">
        <v>818</v>
      </c>
      <c r="D61" s="62" t="n">
        <f aca="false">SUM(E61:F61)</f>
        <v>2791</v>
      </c>
      <c r="E61" s="62" t="n">
        <v>1440</v>
      </c>
      <c r="F61" s="62" t="n">
        <v>1351</v>
      </c>
      <c r="G61" s="62" t="n">
        <v>57.6</v>
      </c>
      <c r="H61" s="76" t="s">
        <v>156</v>
      </c>
    </row>
    <row r="62" customFormat="false" ht="13.5" hidden="false" customHeight="true" outlineLevel="0" collapsed="false">
      <c r="B62" s="60" t="n">
        <v>59</v>
      </c>
      <c r="C62" s="61" t="s">
        <v>819</v>
      </c>
      <c r="D62" s="62" t="n">
        <f aca="false">SUM(E62:F62)</f>
        <v>44388</v>
      </c>
      <c r="E62" s="62" t="n">
        <v>21742</v>
      </c>
      <c r="F62" s="62" t="n">
        <v>22646</v>
      </c>
      <c r="G62" s="62" t="n">
        <v>17.7</v>
      </c>
      <c r="H62" s="76" t="s">
        <v>156</v>
      </c>
    </row>
    <row r="63" customFormat="false" ht="13.5" hidden="false" customHeight="true" outlineLevel="0" collapsed="false">
      <c r="B63" s="60" t="n">
        <v>67</v>
      </c>
      <c r="C63" s="61" t="s">
        <v>820</v>
      </c>
      <c r="D63" s="62" t="n">
        <f aca="false">SUM(E63:F63)</f>
        <v>9522</v>
      </c>
      <c r="E63" s="62" t="n">
        <v>4795</v>
      </c>
      <c r="F63" s="62" t="n">
        <v>4727</v>
      </c>
      <c r="G63" s="62" t="n">
        <v>45.5</v>
      </c>
      <c r="H63" s="76" t="s">
        <v>156</v>
      </c>
    </row>
    <row r="64" customFormat="false" ht="13.5" hidden="false" customHeight="true" outlineLevel="0" collapsed="false">
      <c r="B64" s="60" t="n">
        <v>75</v>
      </c>
      <c r="C64" s="61" t="s">
        <v>821</v>
      </c>
      <c r="D64" s="62" t="n">
        <f aca="false">SUM(E64:F64)</f>
        <v>13987</v>
      </c>
      <c r="E64" s="62" t="n">
        <v>7069</v>
      </c>
      <c r="F64" s="62" t="n">
        <v>6918</v>
      </c>
      <c r="G64" s="62" t="n">
        <v>45.9</v>
      </c>
      <c r="H64" s="63" t="n">
        <v>3</v>
      </c>
    </row>
    <row r="65" customFormat="false" ht="13.5" hidden="false" customHeight="true" outlineLevel="0" collapsed="false">
      <c r="B65" s="60" t="n">
        <v>85</v>
      </c>
      <c r="C65" s="61" t="s">
        <v>822</v>
      </c>
      <c r="D65" s="62" t="n">
        <f aca="false">SUM(E65:F65)</f>
        <v>5492</v>
      </c>
      <c r="E65" s="62" t="n">
        <v>2667</v>
      </c>
      <c r="F65" s="62" t="n">
        <v>2825</v>
      </c>
      <c r="G65" s="62" t="n">
        <v>57.5</v>
      </c>
      <c r="H65" s="76" t="s">
        <v>156</v>
      </c>
    </row>
    <row r="66" customFormat="false" ht="13.5" hidden="false" customHeight="true" outlineLevel="0" collapsed="false">
      <c r="B66" s="60" t="n">
        <v>87</v>
      </c>
      <c r="C66" s="61" t="s">
        <v>823</v>
      </c>
      <c r="D66" s="62" t="n">
        <f aca="false">SUM(E66:F66)</f>
        <v>13451</v>
      </c>
      <c r="E66" s="62" t="n">
        <v>6648</v>
      </c>
      <c r="F66" s="62" t="n">
        <v>6803</v>
      </c>
      <c r="G66" s="62" t="n">
        <v>135.4</v>
      </c>
      <c r="H66" s="76" t="s">
        <v>156</v>
      </c>
    </row>
    <row r="67" customFormat="false" ht="13.5" hidden="false" customHeight="true" outlineLevel="0" collapsed="false">
      <c r="B67" s="60" t="n">
        <v>93</v>
      </c>
      <c r="C67" s="61" t="s">
        <v>824</v>
      </c>
      <c r="D67" s="62" t="n">
        <f aca="false">SUM(E67:F67)</f>
        <v>24743</v>
      </c>
      <c r="E67" s="62" t="n">
        <v>12235</v>
      </c>
      <c r="F67" s="62" t="n">
        <v>12508</v>
      </c>
      <c r="G67" s="62" t="n">
        <v>5.2</v>
      </c>
      <c r="H67" s="76" t="s">
        <v>156</v>
      </c>
    </row>
    <row r="68" customFormat="false" ht="13.5" hidden="false" customHeight="true" outlineLevel="0" collapsed="false">
      <c r="B68" s="60" t="n">
        <v>94</v>
      </c>
      <c r="C68" s="61" t="s">
        <v>825</v>
      </c>
      <c r="D68" s="62" t="n">
        <f aca="false">SUM(E68:F68)</f>
        <v>8606</v>
      </c>
      <c r="E68" s="62" t="n">
        <v>4331</v>
      </c>
      <c r="F68" s="62" t="n">
        <v>4275</v>
      </c>
      <c r="G68" s="62" t="n">
        <v>12.4</v>
      </c>
      <c r="H68" s="76" t="s">
        <v>156</v>
      </c>
    </row>
    <row r="69" customFormat="false" ht="13.5" hidden="false" customHeight="true" outlineLevel="0" collapsed="false">
      <c r="B69" s="60" t="n">
        <v>96</v>
      </c>
      <c r="C69" s="61" t="s">
        <v>826</v>
      </c>
      <c r="D69" s="62" t="n">
        <f aca="false">SUM(E69:F69)</f>
        <v>7948</v>
      </c>
      <c r="E69" s="62" t="n">
        <v>3944</v>
      </c>
      <c r="F69" s="62" t="n">
        <v>4004</v>
      </c>
      <c r="G69" s="62" t="n">
        <v>25.1</v>
      </c>
      <c r="H69" s="76" t="s">
        <v>156</v>
      </c>
    </row>
    <row r="70" customFormat="false" ht="13.5" hidden="false" customHeight="true" outlineLevel="0" collapsed="false">
      <c r="B70" s="60" t="n">
        <v>98</v>
      </c>
      <c r="C70" s="61" t="s">
        <v>827</v>
      </c>
      <c r="D70" s="62" t="n">
        <f aca="false">SUM(E70:F70)</f>
        <v>6395</v>
      </c>
      <c r="E70" s="62" t="n">
        <v>3133</v>
      </c>
      <c r="F70" s="62" t="n">
        <v>3262</v>
      </c>
      <c r="G70" s="62" t="n">
        <v>4.7</v>
      </c>
      <c r="H70" s="76" t="s">
        <v>156</v>
      </c>
    </row>
    <row r="71" s="189" customFormat="true" ht="26.25" hidden="false" customHeight="true" outlineLevel="0" collapsed="false">
      <c r="A71" s="182"/>
      <c r="B71" s="227" t="s">
        <v>39</v>
      </c>
      <c r="C71" s="227"/>
      <c r="D71" s="228" t="n">
        <f aca="false">SUM(D50:D70)</f>
        <v>236735</v>
      </c>
      <c r="E71" s="228" t="n">
        <f aca="false">SUM(E50:E70)</f>
        <v>117324</v>
      </c>
      <c r="F71" s="228" t="n">
        <f aca="false">SUM(F50:F70)</f>
        <v>119411</v>
      </c>
      <c r="G71" s="228" t="n">
        <f aca="false">SUM(G50:G70)</f>
        <v>591.1</v>
      </c>
      <c r="H71" s="229"/>
    </row>
    <row r="72" s="189" customFormat="true" ht="18" hidden="false" customHeight="true" outlineLevel="0" collapsed="false">
      <c r="A72" s="182"/>
      <c r="B72" s="237"/>
      <c r="C72" s="211"/>
      <c r="D72" s="212"/>
      <c r="E72" s="212"/>
      <c r="F72" s="212"/>
      <c r="G72" s="212"/>
      <c r="H72" s="238"/>
    </row>
    <row r="73" s="78" customFormat="true" ht="18" hidden="false" customHeight="true" outlineLevel="0" collapsed="false">
      <c r="A73" s="182"/>
      <c r="B73" s="230" t="s">
        <v>828</v>
      </c>
      <c r="C73" s="230"/>
      <c r="D73" s="231"/>
      <c r="E73" s="231"/>
      <c r="F73" s="231"/>
      <c r="G73" s="231"/>
      <c r="H73" s="232"/>
    </row>
    <row r="74" customFormat="false" ht="13.5" hidden="false" customHeight="true" outlineLevel="0" collapsed="false">
      <c r="B74" s="60" t="n">
        <v>12</v>
      </c>
      <c r="C74" s="61" t="s">
        <v>829</v>
      </c>
      <c r="D74" s="62" t="n">
        <f aca="false">SUM(E74:F74)</f>
        <v>4469</v>
      </c>
      <c r="E74" s="62" t="n">
        <v>2267</v>
      </c>
      <c r="F74" s="62" t="n">
        <v>2202</v>
      </c>
      <c r="G74" s="62" t="n">
        <v>449.8</v>
      </c>
      <c r="H74" s="63" t="n">
        <v>4</v>
      </c>
    </row>
    <row r="75" customFormat="false" ht="13.15" hidden="false" customHeight="true" outlineLevel="0" collapsed="false">
      <c r="B75" s="60" t="n">
        <v>79</v>
      </c>
      <c r="C75" s="61" t="s">
        <v>830</v>
      </c>
      <c r="D75" s="62" t="n">
        <f aca="false">SUM(E75:F75)</f>
        <v>12114</v>
      </c>
      <c r="E75" s="62" t="n">
        <v>6007</v>
      </c>
      <c r="F75" s="62" t="n">
        <v>6107</v>
      </c>
      <c r="G75" s="62" t="n">
        <v>374.7</v>
      </c>
      <c r="H75" s="63" t="n">
        <v>4</v>
      </c>
    </row>
    <row r="76" customFormat="false" ht="13.5" hidden="false" customHeight="true" outlineLevel="0" collapsed="false">
      <c r="B76" s="60" t="n">
        <v>97</v>
      </c>
      <c r="C76" s="61" t="s">
        <v>831</v>
      </c>
      <c r="D76" s="62" t="n">
        <f aca="false">SUM(E76:F76)</f>
        <v>4503</v>
      </c>
      <c r="E76" s="62" t="n">
        <v>2214</v>
      </c>
      <c r="F76" s="62" t="n">
        <v>2289</v>
      </c>
      <c r="G76" s="62" t="n">
        <v>57.7</v>
      </c>
      <c r="H76" s="63" t="n">
        <v>2</v>
      </c>
    </row>
    <row r="77" s="239" customFormat="true" ht="13.5" hidden="false" customHeight="true" outlineLevel="0" collapsed="false">
      <c r="A77" s="182"/>
      <c r="B77" s="74" t="n">
        <v>902</v>
      </c>
      <c r="C77" s="75" t="s">
        <v>832</v>
      </c>
      <c r="D77" s="62" t="n">
        <f aca="false">SUM(E77:F77)</f>
        <v>5938</v>
      </c>
      <c r="E77" s="62" t="n">
        <v>2977</v>
      </c>
      <c r="F77" s="62" t="n">
        <v>2961</v>
      </c>
      <c r="G77" s="62" t="n">
        <v>114.4</v>
      </c>
      <c r="H77" s="63" t="n">
        <v>2</v>
      </c>
    </row>
    <row r="78" s="189" customFormat="true" ht="26.25" hidden="false" customHeight="true" outlineLevel="0" collapsed="false">
      <c r="A78" s="182"/>
      <c r="B78" s="227" t="s">
        <v>39</v>
      </c>
      <c r="C78" s="227"/>
      <c r="D78" s="228" t="n">
        <f aca="false">SUM(D74:D77)</f>
        <v>27024</v>
      </c>
      <c r="E78" s="228" t="n">
        <f aca="false">SUM(E74:E77)</f>
        <v>13465</v>
      </c>
      <c r="F78" s="228" t="n">
        <f aca="false">SUM(F74:F77)</f>
        <v>13559</v>
      </c>
      <c r="G78" s="228" t="n">
        <f aca="false">SUM(G74:G77)</f>
        <v>996.6</v>
      </c>
      <c r="H78" s="229"/>
    </row>
    <row r="79" s="189" customFormat="true" ht="18" hidden="false" customHeight="true" outlineLevel="0" collapsed="false">
      <c r="A79" s="182"/>
      <c r="B79" s="210"/>
      <c r="C79" s="211"/>
      <c r="D79" s="212"/>
      <c r="E79" s="212"/>
      <c r="F79" s="212"/>
      <c r="G79" s="212"/>
      <c r="H79" s="213"/>
    </row>
    <row r="80" s="78" customFormat="true" ht="18" hidden="false" customHeight="true" outlineLevel="0" collapsed="false">
      <c r="A80" s="182"/>
      <c r="B80" s="230" t="s">
        <v>833</v>
      </c>
      <c r="C80" s="230"/>
      <c r="D80" s="231"/>
      <c r="E80" s="231"/>
      <c r="F80" s="231"/>
      <c r="G80" s="231"/>
      <c r="H80" s="232"/>
    </row>
    <row r="81" customFormat="false" ht="13.5" hidden="false" customHeight="true" outlineLevel="0" collapsed="false">
      <c r="B81" s="60" t="n">
        <v>4</v>
      </c>
      <c r="C81" s="61" t="s">
        <v>834</v>
      </c>
      <c r="D81" s="62" t="n">
        <v>74845</v>
      </c>
      <c r="E81" s="62" t="n">
        <v>37222</v>
      </c>
      <c r="F81" s="62" t="n">
        <v>37623</v>
      </c>
      <c r="G81" s="62" t="n">
        <v>284</v>
      </c>
      <c r="H81" s="76" t="s">
        <v>156</v>
      </c>
    </row>
    <row r="82" customFormat="false" ht="13.5" hidden="false" customHeight="true" outlineLevel="0" collapsed="false">
      <c r="B82" s="60" t="n">
        <v>11</v>
      </c>
      <c r="C82" s="61" t="s">
        <v>835</v>
      </c>
      <c r="D82" s="62" t="n">
        <f aca="false">SUM(E82:F82)</f>
        <v>19550</v>
      </c>
      <c r="E82" s="62" t="n">
        <v>9683</v>
      </c>
      <c r="F82" s="62" t="n">
        <v>9867</v>
      </c>
      <c r="G82" s="62" t="n">
        <v>201.1</v>
      </c>
      <c r="H82" s="76" t="s">
        <v>156</v>
      </c>
    </row>
    <row r="83" customFormat="false" ht="13.5" hidden="false" customHeight="true" outlineLevel="0" collapsed="false">
      <c r="B83" s="60" t="n">
        <v>20</v>
      </c>
      <c r="C83" s="61" t="s">
        <v>836</v>
      </c>
      <c r="D83" s="62" t="n">
        <f aca="false">SUM(E83:F83)</f>
        <v>16514</v>
      </c>
      <c r="E83" s="62" t="n">
        <v>8342</v>
      </c>
      <c r="F83" s="62" t="n">
        <v>8172</v>
      </c>
      <c r="G83" s="62" t="n">
        <v>229.7</v>
      </c>
      <c r="H83" s="76" t="s">
        <v>156</v>
      </c>
    </row>
    <row r="84" customFormat="false" ht="13.5" hidden="false" customHeight="true" outlineLevel="0" collapsed="false">
      <c r="B84" s="60" t="n">
        <v>22</v>
      </c>
      <c r="C84" s="61" t="s">
        <v>837</v>
      </c>
      <c r="D84" s="62" t="n">
        <f aca="false">SUM(E84:F84)</f>
        <v>5410</v>
      </c>
      <c r="E84" s="62" t="n">
        <v>2705</v>
      </c>
      <c r="F84" s="62" t="n">
        <v>2705</v>
      </c>
      <c r="G84" s="62" t="n">
        <v>126.1</v>
      </c>
      <c r="H84" s="76" t="s">
        <v>156</v>
      </c>
    </row>
    <row r="85" customFormat="false" ht="13.5" hidden="false" customHeight="true" outlineLevel="0" collapsed="false">
      <c r="B85" s="60" t="n">
        <v>24</v>
      </c>
      <c r="C85" s="61" t="s">
        <v>838</v>
      </c>
      <c r="D85" s="62" t="n">
        <f aca="false">SUM(E85:F85)</f>
        <v>28656</v>
      </c>
      <c r="E85" s="62" t="n">
        <v>14439</v>
      </c>
      <c r="F85" s="62" t="n">
        <v>14217</v>
      </c>
      <c r="G85" s="62" t="n">
        <v>924.1</v>
      </c>
      <c r="H85" s="76" t="s">
        <v>156</v>
      </c>
    </row>
    <row r="86" customFormat="false" ht="13.5" hidden="false" customHeight="true" outlineLevel="0" collapsed="false">
      <c r="B86" s="60" t="n">
        <v>36</v>
      </c>
      <c r="C86" s="61" t="s">
        <v>839</v>
      </c>
      <c r="D86" s="62" t="n">
        <f aca="false">SUM(E86:F86)</f>
        <v>4946</v>
      </c>
      <c r="E86" s="62" t="n">
        <v>2474</v>
      </c>
      <c r="F86" s="62" t="n">
        <v>2472</v>
      </c>
      <c r="G86" s="62" t="n">
        <v>91.6</v>
      </c>
      <c r="H86" s="76" t="s">
        <v>156</v>
      </c>
    </row>
    <row r="87" customFormat="false" ht="13.5" hidden="false" customHeight="true" outlineLevel="0" collapsed="false">
      <c r="B87" s="60" t="n">
        <v>39</v>
      </c>
      <c r="C87" s="61" t="s">
        <v>840</v>
      </c>
      <c r="D87" s="62" t="n">
        <f aca="false">SUM(E87:F87)</f>
        <v>40320</v>
      </c>
      <c r="E87" s="62" t="n">
        <v>19864</v>
      </c>
      <c r="F87" s="62" t="n">
        <v>20456</v>
      </c>
      <c r="G87" s="62" t="n">
        <v>978.7</v>
      </c>
      <c r="H87" s="76" t="s">
        <v>156</v>
      </c>
    </row>
    <row r="88" customFormat="false" ht="13.5" hidden="false" customHeight="true" outlineLevel="0" collapsed="false">
      <c r="B88" s="60" t="n">
        <v>42</v>
      </c>
      <c r="C88" s="61" t="s">
        <v>841</v>
      </c>
      <c r="D88" s="62" t="n">
        <f aca="false">SUM(E88:F88)</f>
        <v>7190</v>
      </c>
      <c r="E88" s="62" t="n">
        <v>3583</v>
      </c>
      <c r="F88" s="62" t="n">
        <v>3607</v>
      </c>
      <c r="G88" s="62" t="n">
        <v>150.2</v>
      </c>
      <c r="H88" s="76" t="s">
        <v>156</v>
      </c>
    </row>
    <row r="89" customFormat="false" ht="13.5" hidden="false" customHeight="true" outlineLevel="0" collapsed="false">
      <c r="B89" s="60" t="n">
        <v>52</v>
      </c>
      <c r="C89" s="61" t="s">
        <v>842</v>
      </c>
      <c r="D89" s="62" t="n">
        <f aca="false">SUM(E89:F89)</f>
        <v>3873</v>
      </c>
      <c r="E89" s="62" t="n">
        <v>1978</v>
      </c>
      <c r="F89" s="62" t="n">
        <v>1895</v>
      </c>
      <c r="G89" s="62" t="n">
        <v>17.8</v>
      </c>
      <c r="H89" s="76" t="s">
        <v>156</v>
      </c>
    </row>
    <row r="90" customFormat="false" ht="13.5" hidden="false" customHeight="true" outlineLevel="0" collapsed="false">
      <c r="B90" s="60" t="n">
        <v>53</v>
      </c>
      <c r="C90" s="61" t="s">
        <v>843</v>
      </c>
      <c r="D90" s="62" t="n">
        <f aca="false">SUM(E90:F90)</f>
        <v>27449</v>
      </c>
      <c r="E90" s="62" t="n">
        <v>13730</v>
      </c>
      <c r="F90" s="62" t="n">
        <v>13719</v>
      </c>
      <c r="G90" s="62" t="n">
        <v>375.2</v>
      </c>
      <c r="H90" s="76" t="s">
        <v>156</v>
      </c>
    </row>
    <row r="91" customFormat="false" ht="13.5" hidden="false" customHeight="true" outlineLevel="0" collapsed="false">
      <c r="B91" s="60" t="n">
        <v>56</v>
      </c>
      <c r="C91" s="61" t="s">
        <v>844</v>
      </c>
      <c r="D91" s="62" t="n">
        <f aca="false">SUM(E91:F91)</f>
        <v>4674</v>
      </c>
      <c r="E91" s="62" t="n">
        <v>2357</v>
      </c>
      <c r="F91" s="62" t="n">
        <v>2317</v>
      </c>
      <c r="G91" s="62" t="n">
        <v>43</v>
      </c>
      <c r="H91" s="76" t="s">
        <v>156</v>
      </c>
    </row>
    <row r="92" customFormat="false" ht="13.5" hidden="false" customHeight="true" outlineLevel="0" collapsed="false">
      <c r="B92" s="60" t="n">
        <v>58</v>
      </c>
      <c r="C92" s="61" t="s">
        <v>845</v>
      </c>
      <c r="D92" s="62" t="n">
        <f aca="false">SUM(E92:F92)</f>
        <v>22749</v>
      </c>
      <c r="E92" s="62" t="n">
        <v>11416</v>
      </c>
      <c r="F92" s="62" t="n">
        <v>11333</v>
      </c>
      <c r="G92" s="62" t="n">
        <v>69.7</v>
      </c>
      <c r="H92" s="76" t="s">
        <v>156</v>
      </c>
    </row>
    <row r="93" customFormat="false" ht="13.5" hidden="false" customHeight="true" outlineLevel="0" collapsed="false">
      <c r="B93" s="60" t="n">
        <v>60</v>
      </c>
      <c r="C93" s="61" t="s">
        <v>846</v>
      </c>
      <c r="D93" s="62" t="n">
        <f aca="false">SUM(E93:F93)</f>
        <v>19878</v>
      </c>
      <c r="E93" s="62" t="n">
        <v>9945</v>
      </c>
      <c r="F93" s="62" t="n">
        <v>9933</v>
      </c>
      <c r="G93" s="62" t="n">
        <v>378.3</v>
      </c>
      <c r="H93" s="76" t="s">
        <v>156</v>
      </c>
    </row>
    <row r="94" customFormat="false" ht="13.5" hidden="false" customHeight="true" outlineLevel="0" collapsed="false">
      <c r="B94" s="60" t="n">
        <v>63</v>
      </c>
      <c r="C94" s="61" t="s">
        <v>847</v>
      </c>
      <c r="D94" s="62" t="n">
        <f aca="false">SUM(E94:F94)</f>
        <v>3467</v>
      </c>
      <c r="E94" s="62" t="n">
        <v>1779</v>
      </c>
      <c r="F94" s="62" t="n">
        <v>1688</v>
      </c>
      <c r="G94" s="62" t="n">
        <v>42.7</v>
      </c>
      <c r="H94" s="76" t="s">
        <v>156</v>
      </c>
    </row>
    <row r="95" customFormat="false" ht="13.5" hidden="false" customHeight="true" outlineLevel="0" collapsed="false">
      <c r="B95" s="60" t="n">
        <v>68</v>
      </c>
      <c r="C95" s="61" t="s">
        <v>848</v>
      </c>
      <c r="D95" s="62" t="n">
        <f aca="false">SUM(E95:F95)</f>
        <v>17801</v>
      </c>
      <c r="E95" s="62" t="n">
        <v>8809</v>
      </c>
      <c r="F95" s="62" t="n">
        <v>8992</v>
      </c>
      <c r="G95" s="62" t="n">
        <v>592.5</v>
      </c>
      <c r="H95" s="76" t="s">
        <v>156</v>
      </c>
    </row>
    <row r="96" customFormat="false" ht="13.5" hidden="false" customHeight="true" outlineLevel="0" collapsed="false">
      <c r="B96" s="60" t="n">
        <v>71</v>
      </c>
      <c r="C96" s="61" t="s">
        <v>849</v>
      </c>
      <c r="D96" s="62" t="n">
        <f aca="false">SUM(E96:F96)</f>
        <v>7024</v>
      </c>
      <c r="E96" s="62" t="n">
        <v>3509</v>
      </c>
      <c r="F96" s="62" t="n">
        <v>3515</v>
      </c>
      <c r="G96" s="62" t="n">
        <v>109.4</v>
      </c>
      <c r="H96" s="76" t="s">
        <v>156</v>
      </c>
    </row>
    <row r="97" customFormat="false" ht="13.5" hidden="false" customHeight="true" outlineLevel="0" collapsed="false">
      <c r="B97" s="60" t="n">
        <v>84</v>
      </c>
      <c r="C97" s="61" t="s">
        <v>850</v>
      </c>
      <c r="D97" s="62" t="n">
        <f aca="false">SUM(E97:F97)</f>
        <v>3524</v>
      </c>
      <c r="E97" s="62" t="n">
        <v>1729</v>
      </c>
      <c r="F97" s="62" t="n">
        <v>1795</v>
      </c>
      <c r="G97" s="62" t="n">
        <v>20.8</v>
      </c>
      <c r="H97" s="76" t="s">
        <v>156</v>
      </c>
    </row>
    <row r="98" customFormat="false" ht="13.5" hidden="false" customHeight="true" outlineLevel="0" collapsed="false">
      <c r="B98" s="60" t="n">
        <v>95</v>
      </c>
      <c r="C98" s="61" t="s">
        <v>851</v>
      </c>
      <c r="D98" s="62" t="n">
        <f aca="false">SUM(E98:F98)</f>
        <v>52558</v>
      </c>
      <c r="E98" s="62" t="n">
        <v>26176</v>
      </c>
      <c r="F98" s="62" t="n">
        <v>26382</v>
      </c>
      <c r="G98" s="62" t="n">
        <v>684.3</v>
      </c>
      <c r="H98" s="76" t="s">
        <v>156</v>
      </c>
    </row>
    <row r="99" customFormat="false" ht="13.5" hidden="false" customHeight="true" outlineLevel="0" collapsed="false">
      <c r="B99" s="60" t="n">
        <v>102</v>
      </c>
      <c r="C99" s="61" t="s">
        <v>852</v>
      </c>
      <c r="D99" s="62" t="n">
        <f aca="false">SUM(E99:F99)</f>
        <v>19149</v>
      </c>
      <c r="E99" s="62" t="n">
        <v>9605</v>
      </c>
      <c r="F99" s="62" t="n">
        <v>9544</v>
      </c>
      <c r="G99" s="62" t="n">
        <v>19.9</v>
      </c>
      <c r="H99" s="76" t="s">
        <v>156</v>
      </c>
    </row>
    <row r="100" customFormat="false" ht="13.5" hidden="false" customHeight="true" outlineLevel="0" collapsed="false">
      <c r="B100" s="60" t="n">
        <v>901</v>
      </c>
      <c r="C100" s="61" t="s">
        <v>853</v>
      </c>
      <c r="D100" s="62" t="n">
        <f aca="false">SUM(E100:F100)</f>
        <v>3305</v>
      </c>
      <c r="E100" s="62" t="n">
        <v>1634</v>
      </c>
      <c r="F100" s="62" t="n">
        <v>1671</v>
      </c>
      <c r="G100" s="62" t="n">
        <v>25.5</v>
      </c>
      <c r="H100" s="76" t="s">
        <v>156</v>
      </c>
    </row>
    <row r="101" s="239" customFormat="true" ht="13.5" hidden="false" customHeight="true" outlineLevel="0" collapsed="false">
      <c r="A101" s="182"/>
      <c r="B101" s="74" t="n">
        <v>903</v>
      </c>
      <c r="C101" s="75" t="s">
        <v>854</v>
      </c>
      <c r="D101" s="62" t="n">
        <f aca="false">SUM(E101:F101)</f>
        <v>8694</v>
      </c>
      <c r="E101" s="62" t="n">
        <v>4439</v>
      </c>
      <c r="F101" s="62" t="n">
        <v>4255</v>
      </c>
      <c r="G101" s="62" t="n">
        <v>30.4</v>
      </c>
      <c r="H101" s="76" t="s">
        <v>156</v>
      </c>
    </row>
    <row r="102" s="189" customFormat="true" ht="26.25" hidden="false" customHeight="true" outlineLevel="0" collapsed="false">
      <c r="A102" s="182"/>
      <c r="B102" s="113" t="s">
        <v>39</v>
      </c>
      <c r="C102" s="113"/>
      <c r="D102" s="114" t="n">
        <f aca="false">SUM(D81:D101)</f>
        <v>391576</v>
      </c>
      <c r="E102" s="114" t="n">
        <f aca="false">SUM(E81:E101)</f>
        <v>195418</v>
      </c>
      <c r="F102" s="114" t="n">
        <f aca="false">SUM(F81:F101)</f>
        <v>196158</v>
      </c>
      <c r="G102" s="114" t="n">
        <f aca="false">SUM(G81:G101)</f>
        <v>5395</v>
      </c>
      <c r="H102" s="173"/>
    </row>
    <row r="103" s="189" customFormat="true" ht="18" hidden="false" customHeight="true" outlineLevel="0" collapsed="false">
      <c r="A103" s="182"/>
      <c r="B103" s="233"/>
      <c r="C103" s="234"/>
      <c r="D103" s="235"/>
      <c r="E103" s="235"/>
      <c r="F103" s="235"/>
      <c r="G103" s="235"/>
      <c r="H103" s="236"/>
    </row>
    <row r="104" s="78" customFormat="true" ht="18" hidden="false" customHeight="true" outlineLevel="0" collapsed="false">
      <c r="A104" s="182"/>
      <c r="B104" s="230" t="s">
        <v>855</v>
      </c>
      <c r="C104" s="230"/>
      <c r="D104" s="231"/>
      <c r="E104" s="231"/>
      <c r="F104" s="231"/>
      <c r="G104" s="231"/>
      <c r="H104" s="232"/>
    </row>
    <row r="105" customFormat="false" ht="13.5" hidden="false" customHeight="true" outlineLevel="0" collapsed="false">
      <c r="B105" s="60" t="n">
        <v>8</v>
      </c>
      <c r="C105" s="61" t="s">
        <v>856</v>
      </c>
      <c r="D105" s="62" t="n">
        <f aca="false">SUM(E105:F105)</f>
        <v>1291</v>
      </c>
      <c r="E105" s="62" t="n">
        <v>675</v>
      </c>
      <c r="F105" s="62" t="n">
        <v>616</v>
      </c>
      <c r="G105" s="62" t="n">
        <v>20.4</v>
      </c>
      <c r="H105" s="63" t="n">
        <v>1</v>
      </c>
    </row>
    <row r="106" customFormat="false" ht="13.5" hidden="false" customHeight="true" outlineLevel="0" collapsed="false">
      <c r="B106" s="60" t="n">
        <v>35</v>
      </c>
      <c r="C106" s="61" t="s">
        <v>857</v>
      </c>
      <c r="D106" s="62" t="n">
        <f aca="false">SUM(E106:F106)</f>
        <v>1359</v>
      </c>
      <c r="E106" s="62" t="n">
        <v>680</v>
      </c>
      <c r="F106" s="62" t="n">
        <v>679</v>
      </c>
      <c r="G106" s="62" t="n">
        <v>51.5</v>
      </c>
      <c r="H106" s="76" t="s">
        <v>156</v>
      </c>
    </row>
    <row r="107" customFormat="false" ht="13.5" hidden="false" customHeight="true" outlineLevel="0" collapsed="false">
      <c r="B107" s="60" t="n">
        <v>37</v>
      </c>
      <c r="C107" s="61" t="s">
        <v>858</v>
      </c>
      <c r="D107" s="62" t="n">
        <f aca="false">SUM(E107:F107)</f>
        <v>4003</v>
      </c>
      <c r="E107" s="62" t="n">
        <v>2051</v>
      </c>
      <c r="F107" s="62" t="n">
        <v>1952</v>
      </c>
      <c r="G107" s="62" t="n">
        <v>67.1</v>
      </c>
      <c r="H107" s="76" t="s">
        <v>156</v>
      </c>
    </row>
    <row r="108" customFormat="false" ht="13.5" hidden="false" customHeight="true" outlineLevel="0" collapsed="false">
      <c r="B108" s="60" t="n">
        <v>62</v>
      </c>
      <c r="C108" s="61" t="s">
        <v>859</v>
      </c>
      <c r="D108" s="62" t="n">
        <f aca="false">SUM(E108:F108)</f>
        <v>2756</v>
      </c>
      <c r="E108" s="62" t="n">
        <v>1423</v>
      </c>
      <c r="F108" s="62" t="n">
        <v>1333</v>
      </c>
      <c r="G108" s="62" t="n">
        <v>49.8</v>
      </c>
      <c r="H108" s="76" t="s">
        <v>156</v>
      </c>
    </row>
    <row r="109" customFormat="false" ht="13.5" hidden="false" customHeight="true" outlineLevel="0" collapsed="false">
      <c r="B109" s="60" t="n">
        <v>64</v>
      </c>
      <c r="C109" s="61" t="s">
        <v>860</v>
      </c>
      <c r="D109" s="62" t="n">
        <f aca="false">SUM(E109:F109)</f>
        <v>7088</v>
      </c>
      <c r="E109" s="62" t="n">
        <v>3549</v>
      </c>
      <c r="F109" s="62" t="n">
        <v>3539</v>
      </c>
      <c r="G109" s="62" t="n">
        <v>116.7</v>
      </c>
      <c r="H109" s="76" t="s">
        <v>156</v>
      </c>
    </row>
    <row r="110" customFormat="false" ht="13.5" hidden="false" customHeight="true" outlineLevel="0" collapsed="false">
      <c r="B110" s="60" t="n">
        <v>65</v>
      </c>
      <c r="C110" s="61" t="s">
        <v>861</v>
      </c>
      <c r="D110" s="62" t="n">
        <f aca="false">SUM(E110:F110)</f>
        <v>28223</v>
      </c>
      <c r="E110" s="62" t="n">
        <v>13945</v>
      </c>
      <c r="F110" s="62" t="n">
        <v>14278</v>
      </c>
      <c r="G110" s="62" t="n">
        <v>431.9</v>
      </c>
      <c r="H110" s="76" t="s">
        <v>156</v>
      </c>
    </row>
    <row r="111" customFormat="false" ht="13.5" hidden="false" customHeight="true" outlineLevel="0" collapsed="false">
      <c r="B111" s="60" t="n">
        <v>76</v>
      </c>
      <c r="C111" s="61" t="s">
        <v>862</v>
      </c>
      <c r="D111" s="62" t="n">
        <f aca="false">SUM(E111:F111)</f>
        <v>2696</v>
      </c>
      <c r="E111" s="62" t="n">
        <v>1386</v>
      </c>
      <c r="F111" s="62" t="n">
        <v>1310</v>
      </c>
      <c r="G111" s="62" t="n">
        <v>100.6</v>
      </c>
      <c r="H111" s="63" t="n">
        <v>1</v>
      </c>
    </row>
    <row r="112" customFormat="false" ht="13.5" hidden="false" customHeight="true" outlineLevel="0" collapsed="false">
      <c r="B112" s="60" t="n">
        <v>77</v>
      </c>
      <c r="C112" s="61" t="s">
        <v>863</v>
      </c>
      <c r="D112" s="62" t="n">
        <f aca="false">SUM(E112:F112)</f>
        <v>11241</v>
      </c>
      <c r="E112" s="62" t="n">
        <v>5599</v>
      </c>
      <c r="F112" s="62" t="n">
        <v>5642</v>
      </c>
      <c r="G112" s="62" t="n">
        <v>189.8</v>
      </c>
      <c r="H112" s="76" t="s">
        <v>156</v>
      </c>
    </row>
    <row r="113" customFormat="false" ht="13.5" hidden="false" customHeight="true" outlineLevel="0" collapsed="false">
      <c r="B113" s="60" t="n">
        <v>90</v>
      </c>
      <c r="C113" s="61" t="s">
        <v>864</v>
      </c>
      <c r="D113" s="62" t="n">
        <f aca="false">SUM(E113:F113)</f>
        <v>4399</v>
      </c>
      <c r="E113" s="62" t="n">
        <v>2172</v>
      </c>
      <c r="F113" s="62" t="n">
        <v>2227</v>
      </c>
      <c r="G113" s="62" t="n">
        <v>92.2</v>
      </c>
      <c r="H113" s="76" t="s">
        <v>156</v>
      </c>
    </row>
    <row r="114" customFormat="false" ht="13.5" hidden="false" customHeight="true" outlineLevel="0" collapsed="false">
      <c r="B114" s="60" t="n">
        <v>100</v>
      </c>
      <c r="C114" s="61" t="s">
        <v>865</v>
      </c>
      <c r="D114" s="62" t="n">
        <f aca="false">SUM(E114:F114)</f>
        <v>1232</v>
      </c>
      <c r="E114" s="62" t="n">
        <v>589</v>
      </c>
      <c r="F114" s="62" t="n">
        <v>643</v>
      </c>
      <c r="G114" s="62" t="n">
        <v>34.7</v>
      </c>
      <c r="H114" s="76" t="s">
        <v>156</v>
      </c>
    </row>
    <row r="115" s="189" customFormat="true" ht="26.25" hidden="false" customHeight="true" outlineLevel="0" collapsed="false">
      <c r="A115" s="182"/>
      <c r="B115" s="113" t="s">
        <v>39</v>
      </c>
      <c r="C115" s="113"/>
      <c r="D115" s="114" t="n">
        <f aca="false">SUM(D105:D114)</f>
        <v>64288</v>
      </c>
      <c r="E115" s="114" t="n">
        <f aca="false">SUM(E105:E114)</f>
        <v>32069</v>
      </c>
      <c r="F115" s="114" t="n">
        <f aca="false">SUM(F105:F114)</f>
        <v>32219</v>
      </c>
      <c r="G115" s="114" t="n">
        <f aca="false">SUM(G105:G114)</f>
        <v>1154.7</v>
      </c>
      <c r="H115" s="173"/>
    </row>
    <row r="116" s="189" customFormat="true" ht="18" hidden="false" customHeight="true" outlineLevel="0" collapsed="false">
      <c r="A116" s="182"/>
      <c r="B116" s="128"/>
      <c r="C116" s="129"/>
      <c r="D116" s="148"/>
      <c r="E116" s="148"/>
      <c r="F116" s="148"/>
      <c r="G116" s="148"/>
      <c r="H116" s="174"/>
    </row>
    <row r="117" s="78" customFormat="true" ht="18" hidden="false" customHeight="true" outlineLevel="0" collapsed="false">
      <c r="A117" s="182"/>
      <c r="B117" s="120" t="s">
        <v>866</v>
      </c>
      <c r="C117" s="120"/>
      <c r="D117" s="150"/>
      <c r="E117" s="150"/>
      <c r="F117" s="150"/>
      <c r="G117" s="150"/>
      <c r="H117" s="175"/>
    </row>
    <row r="118" customFormat="false" ht="13.5" hidden="false" customHeight="true" outlineLevel="0" collapsed="false">
      <c r="B118" s="60" t="n">
        <v>1</v>
      </c>
      <c r="C118" s="61" t="s">
        <v>867</v>
      </c>
      <c r="D118" s="62" t="n">
        <f aca="false">SUM(E118:F118)</f>
        <v>2114</v>
      </c>
      <c r="E118" s="62" t="n">
        <v>1043</v>
      </c>
      <c r="F118" s="62" t="n">
        <v>1071</v>
      </c>
      <c r="G118" s="62" t="n">
        <v>13.7</v>
      </c>
      <c r="H118" s="76" t="s">
        <v>156</v>
      </c>
    </row>
    <row r="119" customFormat="false" ht="13.5" hidden="false" customHeight="true" outlineLevel="0" collapsed="false">
      <c r="B119" s="60" t="n">
        <v>14</v>
      </c>
      <c r="C119" s="61" t="s">
        <v>868</v>
      </c>
      <c r="D119" s="62" t="n">
        <f aca="false">SUM(E119:F119)</f>
        <v>3147</v>
      </c>
      <c r="E119" s="62" t="n">
        <v>1625</v>
      </c>
      <c r="F119" s="62" t="n">
        <v>1522</v>
      </c>
      <c r="G119" s="62" t="n">
        <v>47.8</v>
      </c>
      <c r="H119" s="76" t="s">
        <v>156</v>
      </c>
    </row>
    <row r="120" customFormat="false" ht="13.5" hidden="false" customHeight="true" outlineLevel="0" collapsed="false">
      <c r="B120" s="60" t="n">
        <v>26</v>
      </c>
      <c r="C120" s="61" t="s">
        <v>869</v>
      </c>
      <c r="D120" s="62" t="n">
        <f aca="false">SUM(E120:F120)</f>
        <v>5594</v>
      </c>
      <c r="E120" s="62" t="n">
        <v>2853</v>
      </c>
      <c r="F120" s="62" t="n">
        <v>2741</v>
      </c>
      <c r="G120" s="62" t="n">
        <v>52.9</v>
      </c>
      <c r="H120" s="76" t="s">
        <v>156</v>
      </c>
    </row>
    <row r="121" customFormat="false" ht="13.5" hidden="false" customHeight="true" outlineLevel="0" collapsed="false">
      <c r="B121" s="60" t="n">
        <v>41</v>
      </c>
      <c r="C121" s="61" t="s">
        <v>870</v>
      </c>
      <c r="D121" s="62" t="n">
        <f aca="false">SUM(E121:F121)</f>
        <v>12716</v>
      </c>
      <c r="E121" s="62" t="n">
        <v>6312</v>
      </c>
      <c r="F121" s="62" t="n">
        <v>6404</v>
      </c>
      <c r="G121" s="62" t="n">
        <v>190</v>
      </c>
      <c r="H121" s="76" t="s">
        <v>156</v>
      </c>
    </row>
    <row r="122" customFormat="false" ht="13.5" hidden="false" customHeight="true" outlineLevel="0" collapsed="false">
      <c r="B122" s="60" t="n">
        <v>46</v>
      </c>
      <c r="C122" s="61" t="s">
        <v>871</v>
      </c>
      <c r="D122" s="62" t="n">
        <f aca="false">SUM(E122:F122)</f>
        <v>3861</v>
      </c>
      <c r="E122" s="62" t="n">
        <v>1948</v>
      </c>
      <c r="F122" s="62" t="n">
        <v>1913</v>
      </c>
      <c r="G122" s="62" t="n">
        <v>51</v>
      </c>
      <c r="H122" s="76" t="s">
        <v>156</v>
      </c>
    </row>
    <row r="123" customFormat="false" ht="13.5" hidden="false" customHeight="true" outlineLevel="0" collapsed="false">
      <c r="B123" s="60" t="n">
        <v>50</v>
      </c>
      <c r="C123" s="61" t="s">
        <v>872</v>
      </c>
      <c r="D123" s="62" t="n">
        <f aca="false">SUM(E123:F123)</f>
        <v>6467</v>
      </c>
      <c r="E123" s="62" t="n">
        <v>3212</v>
      </c>
      <c r="F123" s="62" t="n">
        <v>3255</v>
      </c>
      <c r="G123" s="62" t="n">
        <v>53.5</v>
      </c>
      <c r="H123" s="76" t="s">
        <v>156</v>
      </c>
    </row>
    <row r="124" customFormat="false" ht="13.5" hidden="false" customHeight="true" outlineLevel="0" collapsed="false">
      <c r="B124" s="60" t="n">
        <v>54</v>
      </c>
      <c r="C124" s="61" t="s">
        <v>873</v>
      </c>
      <c r="D124" s="62" t="n">
        <f aca="false">SUM(E124:F124)</f>
        <v>856</v>
      </c>
      <c r="E124" s="62" t="n">
        <v>437</v>
      </c>
      <c r="F124" s="62" t="n">
        <v>419</v>
      </c>
      <c r="G124" s="62" t="n">
        <v>18.1</v>
      </c>
      <c r="H124" s="76" t="s">
        <v>156</v>
      </c>
    </row>
    <row r="125" customFormat="false" ht="13.5" hidden="false" customHeight="true" outlineLevel="0" collapsed="false">
      <c r="B125" s="60" t="n">
        <v>61</v>
      </c>
      <c r="C125" s="61" t="s">
        <v>874</v>
      </c>
      <c r="D125" s="62" t="n">
        <f aca="false">SUM(E125:F125)</f>
        <v>2734</v>
      </c>
      <c r="E125" s="62" t="n">
        <v>1398</v>
      </c>
      <c r="F125" s="62" t="n">
        <v>1336</v>
      </c>
      <c r="G125" s="62" t="n">
        <v>24.8</v>
      </c>
      <c r="H125" s="76" t="s">
        <v>156</v>
      </c>
    </row>
    <row r="126" customFormat="false" ht="13.5" hidden="false" customHeight="true" outlineLevel="0" collapsed="false">
      <c r="B126" s="60" t="n">
        <v>72</v>
      </c>
      <c r="C126" s="61" t="s">
        <v>875</v>
      </c>
      <c r="D126" s="62" t="n">
        <f aca="false">SUM(E126:F126)</f>
        <v>5328</v>
      </c>
      <c r="E126" s="62" t="n">
        <v>2632</v>
      </c>
      <c r="F126" s="62" t="n">
        <v>2696</v>
      </c>
      <c r="G126" s="62" t="n">
        <v>60.6</v>
      </c>
      <c r="H126" s="76" t="s">
        <v>156</v>
      </c>
    </row>
    <row r="127" customFormat="false" ht="13.5" hidden="false" customHeight="true" outlineLevel="0" collapsed="false">
      <c r="B127" s="60" t="n">
        <v>82</v>
      </c>
      <c r="C127" s="61" t="s">
        <v>876</v>
      </c>
      <c r="D127" s="62" t="n">
        <f aca="false">SUM(E127:F127)</f>
        <v>4282</v>
      </c>
      <c r="E127" s="62" t="n">
        <v>2125</v>
      </c>
      <c r="F127" s="62" t="n">
        <v>2157</v>
      </c>
      <c r="G127" s="62" t="n">
        <v>76.7</v>
      </c>
      <c r="H127" s="76" t="s">
        <v>156</v>
      </c>
    </row>
    <row r="128" s="189" customFormat="true" ht="26.25" hidden="false" customHeight="true" outlineLevel="0" collapsed="false">
      <c r="A128" s="182"/>
      <c r="B128" s="113" t="s">
        <v>39</v>
      </c>
      <c r="C128" s="113"/>
      <c r="D128" s="114" t="n">
        <f aca="false">SUM(D118:D127)</f>
        <v>47099</v>
      </c>
      <c r="E128" s="114" t="n">
        <f aca="false">SUM(E118:E127)</f>
        <v>23585</v>
      </c>
      <c r="F128" s="114" t="n">
        <f aca="false">SUM(F118:F127)</f>
        <v>23514</v>
      </c>
      <c r="G128" s="114" t="n">
        <f aca="false">SUM(G118:G127)</f>
        <v>589.1</v>
      </c>
      <c r="H128" s="173"/>
    </row>
    <row r="129" customFormat="false" ht="11.25" hidden="false" customHeight="false" outlineLevel="0" collapsed="false">
      <c r="B129" s="190"/>
      <c r="C129" s="189"/>
      <c r="D129" s="191"/>
      <c r="E129" s="191"/>
      <c r="F129" s="191"/>
      <c r="G129" s="191"/>
      <c r="H129" s="174"/>
    </row>
    <row r="130" s="189" customFormat="true" ht="26.25" hidden="false" customHeight="true" outlineLevel="0" collapsed="false">
      <c r="A130" s="182"/>
      <c r="B130" s="176" t="s">
        <v>145</v>
      </c>
      <c r="C130" s="176"/>
      <c r="D130" s="192" t="n">
        <f aca="false">SUM(D128,D115,D102,D78,D71,D47,D23)</f>
        <v>1941480</v>
      </c>
      <c r="E130" s="192" t="n">
        <f aca="false">SUM(E128,E115,E102,E78,E71,E47,E23)</f>
        <v>950587</v>
      </c>
      <c r="F130" s="192" t="n">
        <f aca="false">SUM(F128,F115,F102,F78,F71,F47,F23)</f>
        <v>990893</v>
      </c>
      <c r="G130" s="192" t="n">
        <f aca="false">SUM(G128,G115,G102,G78,G71,G47,G23)</f>
        <v>14035.9</v>
      </c>
      <c r="H130" s="179"/>
    </row>
    <row r="131" customFormat="false" ht="11.25" hidden="false" customHeight="false" outlineLevel="0" collapsed="false">
      <c r="D131" s="183" t="s">
        <v>877</v>
      </c>
    </row>
    <row r="132" customFormat="false" ht="10.5" hidden="false" customHeight="false" outlineLevel="0" collapsed="false">
      <c r="B132" s="161" t="s">
        <v>146</v>
      </c>
      <c r="C132" s="193"/>
      <c r="D132" s="194"/>
      <c r="E132" s="194"/>
      <c r="F132" s="194"/>
      <c r="G132" s="240"/>
    </row>
    <row r="133" customFormat="false" ht="10.5" hidden="false" customHeight="false" outlineLevel="0" collapsed="false">
      <c r="B133" s="140" t="s">
        <v>147</v>
      </c>
      <c r="C133" s="189"/>
      <c r="D133" s="196"/>
      <c r="E133" s="196"/>
      <c r="F133" s="196"/>
      <c r="G133" s="241"/>
    </row>
    <row r="134" customFormat="false" ht="10.5" hidden="false" customHeight="false" outlineLevel="0" collapsed="false">
      <c r="B134" s="140" t="s">
        <v>148</v>
      </c>
      <c r="C134" s="189"/>
      <c r="D134" s="196"/>
      <c r="E134" s="196"/>
      <c r="F134" s="196"/>
      <c r="G134" s="241"/>
    </row>
    <row r="135" customFormat="false" ht="10.5" hidden="false" customHeight="false" outlineLevel="0" collapsed="false">
      <c r="B135" s="140" t="s">
        <v>149</v>
      </c>
      <c r="C135" s="189"/>
      <c r="D135" s="196"/>
      <c r="E135" s="196"/>
      <c r="F135" s="196"/>
      <c r="G135" s="241"/>
    </row>
    <row r="136" customFormat="false" ht="10.5" hidden="false" customHeight="false" outlineLevel="0" collapsed="false">
      <c r="B136" s="198"/>
      <c r="C136" s="189"/>
      <c r="D136" s="196"/>
      <c r="E136" s="196"/>
      <c r="F136" s="196"/>
      <c r="G136" s="241"/>
    </row>
    <row r="137" customFormat="false" ht="10.5" hidden="false" customHeight="false" outlineLevel="0" collapsed="false">
      <c r="B137" s="242"/>
      <c r="C137" s="243"/>
      <c r="D137" s="244"/>
      <c r="E137" s="244"/>
      <c r="F137" s="244"/>
      <c r="G137" s="245"/>
    </row>
  </sheetData>
  <mergeCells count="16">
    <mergeCell ref="B3:C3"/>
    <mergeCell ref="B4:C4"/>
    <mergeCell ref="B23:C23"/>
    <mergeCell ref="B25:C25"/>
    <mergeCell ref="B47:C47"/>
    <mergeCell ref="B49:C49"/>
    <mergeCell ref="B71:C71"/>
    <mergeCell ref="B73:C73"/>
    <mergeCell ref="B78:C78"/>
    <mergeCell ref="B80:C80"/>
    <mergeCell ref="B102:C102"/>
    <mergeCell ref="B104:C104"/>
    <mergeCell ref="B115:C115"/>
    <mergeCell ref="B117:C117"/>
    <mergeCell ref="B128:C128"/>
    <mergeCell ref="B130:C130"/>
  </mergeCells>
  <printOptions headings="false" gridLines="false" gridLinesSet="true" horizontalCentered="false" verticalCentered="false"/>
  <pageMargins left="1.35" right="0.6" top="0.640277777777778" bottom="0.459722222222222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ANUARIO AÑO 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7T11:19:22Z</cp:lastPrinted>
  <dcterms:modified xsi:type="dcterms:W3CDTF">2017-11-17T10:17:23Z</dcterms:modified>
  <cp:revision>1</cp:revision>
  <dc:subject/>
  <dc:title/>
</cp:coreProperties>
</file>