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8.3. FERTILIZANTES Y OTROS. </t>
  </si>
  <si>
    <t xml:space="preserve">8.3.1. CONSUMO DE FERTILIZANTES (TONELADAS) EN ANDALUCÍA. t. AÑO 2015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MA</t>
  </si>
  <si>
    <t xml:space="preserve">8.3.2. PRECIOS MEDIOS  DE FERTILIZANTES ANDALUCIA. AÑO 2015</t>
  </si>
  <si>
    <t xml:space="preserve">FERTILIZANTES</t>
  </si>
  <si>
    <t xml:space="preserve">Euros/100Kg</t>
  </si>
  <si>
    <t xml:space="preserve">Sulfato Amónico 21 %</t>
  </si>
  <si>
    <t xml:space="preserve">Nitrato Amónico-Cálcico </t>
  </si>
  <si>
    <t xml:space="preserve">Nitrato Amónico 33,5%</t>
  </si>
  <si>
    <t xml:space="preserve">Otros nitrogenados</t>
  </si>
  <si>
    <t xml:space="preserve">Superfosfato concentrado</t>
  </si>
  <si>
    <t xml:space="preserve">Otros fosfatados </t>
  </si>
  <si>
    <t xml:space="preserve">Cloruro potásico</t>
  </si>
  <si>
    <t xml:space="preserve">Sulfato potásico</t>
  </si>
  <si>
    <t xml:space="preserve">Fosfatos monoamónicos</t>
  </si>
  <si>
    <t xml:space="preserve">Fosfatos diamónicos</t>
  </si>
  <si>
    <t xml:space="preserve">8.3.3. CONSUMO DE FITOSANITARIOS EN ANDALUCÍA . AÑO 2015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8.3.4. OTROS MEDIOS DE PRODUCCIÓN. VALOR MILLONES €. AÑO 2015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#,##0"/>
    <numFmt numFmtId="167" formatCode="#,##0;\-;\-"/>
    <numFmt numFmtId="168" formatCode="#,##0.00;\-;\-"/>
    <numFmt numFmtId="169" formatCode="0.00"/>
    <numFmt numFmtId="170" formatCode="#,##0.00"/>
    <numFmt numFmtId="171" formatCode="0.0"/>
    <numFmt numFmtId="172" formatCode="_-* #,##0\ _P_t_s_-;\-* #,##0\ _P_t_s_-;_-* \-??\ _P_t_s_-;_-@_-"/>
    <numFmt numFmtId="173" formatCode="#,##0.000"/>
    <numFmt numFmtId="174" formatCode="_-* #,##0.000\ _P_t_s_-;\-* #,##0.000\ _P_t_s_-;_-* \-??\ _P_t_s_-;_-@_-"/>
    <numFmt numFmtId="175" formatCode="_-* #,##0.00\ _P_t_a_-;\-* #,##0.00\ _P_t_a_-;_-* \-??\ _P_t_a_-;_-@_-"/>
    <numFmt numFmtId="176" formatCode="_-* #,##0.000\ _P_t_a_-;\-* #,##0.000\ _P_t_a_-;_-* \-??\ _P_t_a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91" activeCellId="0" sqref="G9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3" customFormat="false" ht="11.25" hidden="false" customHeight="false" outlineLevel="0" collapsed="false">
      <c r="A3" s="3" t="s">
        <v>1</v>
      </c>
      <c r="Z3" s="4"/>
      <c r="AA3" s="4"/>
      <c r="AB3" s="4"/>
      <c r="AC3" s="4"/>
      <c r="AD3" s="4"/>
    </row>
    <row r="4" s="4" customFormat="true" ht="25.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AC5" s="1" t="n">
        <f aca="false">T5*$K$5</f>
        <v>0</v>
      </c>
      <c r="AD5" s="1" t="n">
        <f aca="false">U5*$K$5</f>
        <v>0</v>
      </c>
    </row>
    <row r="6" customFormat="false" ht="11.25" hidden="false" customHeight="false" outlineLevel="0" collapsed="false">
      <c r="A6" s="9" t="s">
        <v>11</v>
      </c>
      <c r="B6" s="10" t="n">
        <v>2198.34286087475</v>
      </c>
      <c r="C6" s="10" t="n">
        <v>7371.55765288348</v>
      </c>
      <c r="D6" s="10" t="n">
        <v>17529.0749150709</v>
      </c>
      <c r="E6" s="10" t="n">
        <v>24359.7467622937</v>
      </c>
      <c r="F6" s="10" t="n">
        <v>8970.35246079239</v>
      </c>
      <c r="G6" s="10" t="n">
        <v>15378.4572723427</v>
      </c>
      <c r="H6" s="10" t="n">
        <v>12684.9652731977</v>
      </c>
      <c r="I6" s="10" t="n">
        <v>44634.0159961684</v>
      </c>
      <c r="J6" s="11" t="n">
        <f aca="false">SUM(B6:I6)</f>
        <v>133126.513193624</v>
      </c>
    </row>
    <row r="7" customFormat="false" ht="11.25" hidden="false" customHeight="false" outlineLevel="0" collapsed="false">
      <c r="A7" s="9" t="s">
        <v>12</v>
      </c>
      <c r="B7" s="10" t="n">
        <v>0</v>
      </c>
      <c r="C7" s="10" t="n">
        <v>818.807972790834</v>
      </c>
      <c r="D7" s="10" t="n">
        <v>2164.86326304872</v>
      </c>
      <c r="E7" s="10" t="n">
        <v>660.329010315189</v>
      </c>
      <c r="F7" s="10" t="n">
        <v>545.533351598856</v>
      </c>
      <c r="G7" s="10" t="n">
        <v>0</v>
      </c>
      <c r="H7" s="10" t="n">
        <v>2519.40914704872</v>
      </c>
      <c r="I7" s="10" t="n">
        <v>8651.32592591407</v>
      </c>
      <c r="J7" s="11" t="n">
        <f aca="false">SUM(B7:I7)</f>
        <v>15360.2686707164</v>
      </c>
    </row>
    <row r="8" customFormat="false" ht="11.25" hidden="false" customHeight="false" outlineLevel="0" collapsed="false">
      <c r="A8" s="9" t="s">
        <v>13</v>
      </c>
      <c r="B8" s="10" t="n">
        <v>357.728743514058</v>
      </c>
      <c r="C8" s="10" t="n">
        <v>2116.31122213359</v>
      </c>
      <c r="D8" s="10" t="n">
        <v>9311.96978564746</v>
      </c>
      <c r="E8" s="10" t="n">
        <v>189.385805389795</v>
      </c>
      <c r="F8" s="10" t="n">
        <v>1902.87642558318</v>
      </c>
      <c r="G8" s="10" t="n">
        <v>54.1102301113701</v>
      </c>
      <c r="H8" s="10" t="n">
        <v>4577.32465090257</v>
      </c>
      <c r="I8" s="10" t="n">
        <v>10977.3624235196</v>
      </c>
      <c r="J8" s="11" t="n">
        <f aca="false">SUM(B8:I8)</f>
        <v>29487.0692868016</v>
      </c>
    </row>
    <row r="9" customFormat="false" ht="11.25" hidden="false" customHeight="false" outlineLevel="0" collapsed="false">
      <c r="A9" s="9" t="s">
        <v>14</v>
      </c>
      <c r="B9" s="10" t="n">
        <v>4858.32785035274</v>
      </c>
      <c r="C9" s="10" t="n">
        <v>2367.26167965194</v>
      </c>
      <c r="D9" s="10" t="n">
        <v>8748.18508524265</v>
      </c>
      <c r="E9" s="10" t="n">
        <v>5297.6341089132</v>
      </c>
      <c r="F9" s="10" t="n">
        <v>2930.37242926126</v>
      </c>
      <c r="G9" s="10" t="n">
        <v>2350.28848329847</v>
      </c>
      <c r="H9" s="10" t="n">
        <v>5143.87691841704</v>
      </c>
      <c r="I9" s="10" t="n">
        <v>7007.93324735427</v>
      </c>
      <c r="J9" s="11" t="n">
        <f aca="false">SUM(B9:I9)</f>
        <v>38703.8798024916</v>
      </c>
    </row>
    <row r="10" customFormat="false" ht="11.25" hidden="false" customHeight="false" outlineLevel="0" collapsed="false">
      <c r="A10" s="9" t="s">
        <v>15</v>
      </c>
      <c r="B10" s="10" t="n">
        <v>9098.01378283917</v>
      </c>
      <c r="C10" s="10" t="n">
        <v>11674.7825516169</v>
      </c>
      <c r="D10" s="10" t="n">
        <v>75064.2796435744</v>
      </c>
      <c r="E10" s="10" t="n">
        <v>28356.2810168702</v>
      </c>
      <c r="F10" s="10" t="n">
        <v>7364.73031657532</v>
      </c>
      <c r="G10" s="10" t="n">
        <v>28515.912581131</v>
      </c>
      <c r="H10" s="10" t="n">
        <v>31127.1696508292</v>
      </c>
      <c r="I10" s="10" t="n">
        <v>62068.1024766876</v>
      </c>
      <c r="J10" s="11" t="n">
        <f aca="false">SUM(B10:I10)</f>
        <v>253269.272020124</v>
      </c>
    </row>
    <row r="11" customFormat="false" ht="11.25" hidden="false" customHeight="false" outlineLevel="0" collapsed="false">
      <c r="A11" s="9" t="s">
        <v>16</v>
      </c>
      <c r="B11" s="10" t="n">
        <v>49074.0541012312</v>
      </c>
      <c r="C11" s="10" t="n">
        <v>16310.1992234137</v>
      </c>
      <c r="D11" s="10" t="n">
        <v>13205.9614528202</v>
      </c>
      <c r="E11" s="10" t="n">
        <v>17115.1491973031</v>
      </c>
      <c r="F11" s="10" t="n">
        <v>29669.5793593761</v>
      </c>
      <c r="G11" s="10" t="n">
        <v>17163.9642328484</v>
      </c>
      <c r="H11" s="10" t="n">
        <v>11872.0158896543</v>
      </c>
      <c r="I11" s="10" t="n">
        <v>33632.5632654805</v>
      </c>
      <c r="J11" s="11" t="n">
        <f aca="false">SUM(B11:I11)</f>
        <v>188043.486722128</v>
      </c>
    </row>
    <row r="12" customFormat="false" ht="11.25" hidden="false" customHeight="false" outlineLevel="0" collapsed="false">
      <c r="A12" s="9" t="s">
        <v>17</v>
      </c>
      <c r="B12" s="10" t="n">
        <v>1488.00421071751</v>
      </c>
      <c r="C12" s="10" t="n">
        <v>409.470546464726</v>
      </c>
      <c r="D12" s="10" t="n">
        <v>1632.98421281507</v>
      </c>
      <c r="E12" s="10" t="n">
        <v>2832.00801394622</v>
      </c>
      <c r="F12" s="10" t="n">
        <v>9137.65851058125</v>
      </c>
      <c r="G12" s="10" t="n">
        <v>2295.19016834175</v>
      </c>
      <c r="H12" s="10" t="n">
        <v>429.062438640071</v>
      </c>
      <c r="I12" s="10" t="n">
        <v>2116.90394954611</v>
      </c>
      <c r="J12" s="11" t="n">
        <f aca="false">SUM(B12:I12)</f>
        <v>20341.2820510527</v>
      </c>
    </row>
    <row r="13" customFormat="false" ht="11.25" hidden="false" customHeight="false" outlineLevel="0" collapsed="false">
      <c r="A13" s="9" t="s">
        <v>18</v>
      </c>
      <c r="B13" s="10" t="n">
        <v>27.3966587408191</v>
      </c>
      <c r="C13" s="10" t="n">
        <v>40.1165360133423</v>
      </c>
      <c r="D13" s="10" t="n">
        <v>18.5905898598416</v>
      </c>
      <c r="E13" s="10" t="n">
        <v>5.87071258731839</v>
      </c>
      <c r="F13" s="10" t="n">
        <v>780.804774113345</v>
      </c>
      <c r="G13" s="10" t="n">
        <v>29.3535629365919</v>
      </c>
      <c r="H13" s="10" t="n">
        <v>23.4828503492735</v>
      </c>
      <c r="I13" s="10" t="n">
        <v>1020.52553809551</v>
      </c>
      <c r="J13" s="11" t="n">
        <f aca="false">SUM(B13:I13)</f>
        <v>1946.14122269605</v>
      </c>
      <c r="AB13" s="10"/>
    </row>
    <row r="14" customFormat="false" ht="11.25" hidden="false" customHeight="false" outlineLevel="0" collapsed="false">
      <c r="A14" s="9" t="s">
        <v>19</v>
      </c>
      <c r="B14" s="10" t="n">
        <v>3849.65854369762</v>
      </c>
      <c r="C14" s="10" t="n">
        <v>0</v>
      </c>
      <c r="D14" s="10" t="n">
        <v>3025.02882323511</v>
      </c>
      <c r="E14" s="10" t="n">
        <v>9364.1748206367</v>
      </c>
      <c r="F14" s="10" t="n">
        <v>5187.99202444825</v>
      </c>
      <c r="G14" s="10" t="n">
        <v>3420.18556191828</v>
      </c>
      <c r="H14" s="10" t="n">
        <v>668.646797298101</v>
      </c>
      <c r="I14" s="10" t="n">
        <v>5158.87521212423</v>
      </c>
      <c r="J14" s="11" t="n">
        <f aca="false">SUM(B14:I14)</f>
        <v>30674.5617833583</v>
      </c>
      <c r="AB14" s="10"/>
    </row>
    <row r="15" customFormat="false" ht="11.25" hidden="false" customHeight="false" outlineLevel="0" collapsed="false">
      <c r="A15" s="9" t="s">
        <v>20</v>
      </c>
      <c r="B15" s="10" t="n">
        <v>1424.01978660685</v>
      </c>
      <c r="C15" s="10" t="n">
        <v>12399.1722852095</v>
      </c>
      <c r="D15" s="10" t="n">
        <v>10495.1458289599</v>
      </c>
      <c r="E15" s="10" t="n">
        <v>9121.12673710751</v>
      </c>
      <c r="F15" s="10" t="n">
        <v>9241.1284045182</v>
      </c>
      <c r="G15" s="10" t="n">
        <v>2370.03293136112</v>
      </c>
      <c r="H15" s="10" t="n">
        <v>0</v>
      </c>
      <c r="I15" s="10" t="n">
        <v>10781.1498029554</v>
      </c>
      <c r="J15" s="11" t="n">
        <f aca="false">SUM(B15:I15)</f>
        <v>55831.7757767185</v>
      </c>
      <c r="AB15" s="10"/>
    </row>
    <row r="16" customFormat="false" ht="11.25" hidden="false" customHeight="false" outlineLevel="0" collapsed="false">
      <c r="A16" s="9" t="s">
        <v>21</v>
      </c>
      <c r="B16" s="10" t="n">
        <v>1597.93963446156</v>
      </c>
      <c r="C16" s="10" t="n">
        <v>3724.80337918645</v>
      </c>
      <c r="D16" s="10" t="n">
        <v>120.809921538072</v>
      </c>
      <c r="E16" s="10" t="n">
        <v>121.825130962762</v>
      </c>
      <c r="F16" s="10" t="n">
        <v>3890.28251541087</v>
      </c>
      <c r="G16" s="10" t="n">
        <v>197.965837814488</v>
      </c>
      <c r="H16" s="10" t="n">
        <v>48.7300523851049</v>
      </c>
      <c r="I16" s="10" t="n">
        <v>688.311989939606</v>
      </c>
      <c r="J16" s="11" t="n">
        <f aca="false">SUM(B16:I16)</f>
        <v>10390.6684616989</v>
      </c>
      <c r="AB16" s="10"/>
    </row>
    <row r="17" customFormat="false" ht="11.25" hidden="false" customHeight="false" outlineLevel="0" collapsed="false">
      <c r="A17" s="9" t="s">
        <v>22</v>
      </c>
      <c r="B17" s="10" t="n">
        <v>3871.14626295828</v>
      </c>
      <c r="C17" s="10" t="n">
        <v>4242.88529575116</v>
      </c>
      <c r="D17" s="10" t="n">
        <v>758.075148025265</v>
      </c>
      <c r="E17" s="10" t="n">
        <v>47.6838026357355</v>
      </c>
      <c r="F17" s="10" t="n">
        <v>569.286215140924</v>
      </c>
      <c r="G17" s="10" t="n">
        <v>0</v>
      </c>
      <c r="H17" s="10" t="n">
        <v>201.43973766525</v>
      </c>
      <c r="I17" s="10" t="n">
        <v>2896.06115599896</v>
      </c>
      <c r="J17" s="11" t="n">
        <f aca="false">SUM(B17:I17)</f>
        <v>12586.5776181756</v>
      </c>
      <c r="AB17" s="10"/>
    </row>
    <row r="18" customFormat="false" ht="11.25" hidden="false" customHeight="false" outlineLevel="0" collapsed="false">
      <c r="A18" s="9" t="s">
        <v>23</v>
      </c>
      <c r="B18" s="10" t="n">
        <v>645.293507035141</v>
      </c>
      <c r="C18" s="10" t="n">
        <v>4339.59883481132</v>
      </c>
      <c r="D18" s="10" t="n">
        <v>17572.1488134507</v>
      </c>
      <c r="E18" s="10" t="n">
        <v>3800.17379377413</v>
      </c>
      <c r="F18" s="10" t="n">
        <v>1218.99976563357</v>
      </c>
      <c r="G18" s="10" t="n">
        <v>635.210795987717</v>
      </c>
      <c r="H18" s="10" t="n">
        <v>8883.87670388535</v>
      </c>
      <c r="I18" s="10" t="n">
        <v>29929.5194731736</v>
      </c>
      <c r="J18" s="11" t="n">
        <f aca="false">SUM(B18:I18)</f>
        <v>67024.8216877516</v>
      </c>
      <c r="AB18" s="10"/>
    </row>
    <row r="19" customFormat="false" ht="11.25" hidden="false" customHeight="false" outlineLevel="0" collapsed="false">
      <c r="A19" s="9" t="s">
        <v>24</v>
      </c>
      <c r="B19" s="10" t="n">
        <v>110.90951324825</v>
      </c>
      <c r="C19" s="10" t="n">
        <v>1068.76440039223</v>
      </c>
      <c r="D19" s="10" t="n">
        <v>1136.31837664344</v>
      </c>
      <c r="E19" s="10" t="n">
        <v>489.010126594558</v>
      </c>
      <c r="F19" s="10" t="n">
        <v>382.133686555335</v>
      </c>
      <c r="G19" s="10" t="n">
        <v>32.2645856722183</v>
      </c>
      <c r="H19" s="10" t="n">
        <v>246.017465750664</v>
      </c>
      <c r="I19" s="10" t="n">
        <v>8095.38619882002</v>
      </c>
      <c r="J19" s="11" t="n">
        <f aca="false">SUM(B19:I19)</f>
        <v>11560.8043536767</v>
      </c>
      <c r="AB19" s="10"/>
    </row>
    <row r="20" customFormat="false" ht="11.25" hidden="false" customHeight="false" outlineLevel="0" collapsed="false">
      <c r="A20" s="9" t="s">
        <v>25</v>
      </c>
      <c r="B20" s="10" t="n">
        <v>25158.6842338726</v>
      </c>
      <c r="C20" s="10" t="n">
        <v>9722.46412575201</v>
      </c>
      <c r="D20" s="10" t="n">
        <v>2131.06037687084</v>
      </c>
      <c r="E20" s="10" t="n">
        <v>4297.03981422411</v>
      </c>
      <c r="F20" s="10" t="n">
        <v>1871.66164185847</v>
      </c>
      <c r="G20" s="10" t="n">
        <v>1650.1750296556</v>
      </c>
      <c r="H20" s="10" t="n">
        <v>651.489899857985</v>
      </c>
      <c r="I20" s="10" t="n">
        <v>6990.79590858331</v>
      </c>
      <c r="J20" s="11" t="n">
        <f aca="false">SUM(B20:I20)</f>
        <v>52473.3710306749</v>
      </c>
      <c r="AB20" s="10"/>
    </row>
    <row r="21" customFormat="false" ht="11.25" hidden="false" customHeight="false" outlineLevel="0" collapsed="false">
      <c r="A21" s="9" t="s">
        <v>26</v>
      </c>
      <c r="B21" s="10" t="n">
        <v>4328.37343384064</v>
      </c>
      <c r="C21" s="10" t="n">
        <v>1028.53397834377</v>
      </c>
      <c r="D21" s="10" t="n">
        <v>0</v>
      </c>
      <c r="E21" s="10" t="n">
        <v>31.9902179880719</v>
      </c>
      <c r="F21" s="10" t="n">
        <v>1964.0055043586</v>
      </c>
      <c r="G21" s="10" t="n">
        <v>1518.08125361578</v>
      </c>
      <c r="H21" s="10" t="n">
        <v>0</v>
      </c>
      <c r="I21" s="10" t="n">
        <v>602.967139047901</v>
      </c>
      <c r="J21" s="11" t="n">
        <f aca="false">SUM(B21:I21)</f>
        <v>9473.95152719475</v>
      </c>
      <c r="AB21" s="10"/>
    </row>
    <row r="22" customFormat="false" ht="11.25" hidden="false" customHeight="false" outlineLevel="0" collapsed="false">
      <c r="A22" s="9" t="s">
        <v>27</v>
      </c>
      <c r="B22" s="10" t="n">
        <v>4526.02755965393</v>
      </c>
      <c r="C22" s="10" t="n">
        <v>16866.3679808273</v>
      </c>
      <c r="D22" s="10" t="n">
        <v>45862.6100879813</v>
      </c>
      <c r="E22" s="10" t="n">
        <v>12220.0739669753</v>
      </c>
      <c r="F22" s="10" t="n">
        <v>8778.44893600726</v>
      </c>
      <c r="G22" s="10" t="n">
        <v>35051.6580760267</v>
      </c>
      <c r="H22" s="10" t="n">
        <v>41574.1087753686</v>
      </c>
      <c r="I22" s="10" t="n">
        <v>43665.7428579633</v>
      </c>
      <c r="J22" s="11" t="n">
        <f aca="false">SUM(B22:I22)</f>
        <v>208545.038240804</v>
      </c>
      <c r="AB22" s="10"/>
    </row>
    <row r="23" customFormat="false" ht="11.25" hidden="false" customHeight="false" outlineLevel="0" collapsed="false">
      <c r="A23" s="9" t="s">
        <v>28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1" t="n">
        <f aca="false">SUM(B23:I23)</f>
        <v>0</v>
      </c>
      <c r="K23" s="12"/>
      <c r="L23" s="12"/>
      <c r="M23" s="12"/>
      <c r="N23" s="12"/>
      <c r="O23" s="12"/>
      <c r="P23" s="12"/>
      <c r="Q23" s="12"/>
      <c r="R23" s="13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25" hidden="false" customHeight="false" outlineLevel="0" collapsed="false">
      <c r="A24" s="9" t="s">
        <v>2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1" t="n">
        <f aca="false">SUM(B24:I24)</f>
        <v>0</v>
      </c>
      <c r="K24" s="12"/>
      <c r="L24" s="12"/>
      <c r="M24" s="12"/>
      <c r="N24" s="12"/>
      <c r="O24" s="12"/>
      <c r="P24" s="12"/>
      <c r="Q24" s="12"/>
      <c r="R24" s="13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1.25" hidden="false" customHeight="false" outlineLevel="0" collapsed="false">
      <c r="A25" s="9" t="s">
        <v>30</v>
      </c>
      <c r="B25" s="10" t="n">
        <v>4.30464659460012</v>
      </c>
      <c r="C25" s="10" t="n">
        <v>4.09634646360577</v>
      </c>
      <c r="D25" s="10" t="n">
        <v>9.85767379865775</v>
      </c>
      <c r="E25" s="10" t="n">
        <v>4.39899676586879</v>
      </c>
      <c r="F25" s="10" t="n">
        <v>3.92995923271398</v>
      </c>
      <c r="G25" s="10" t="n">
        <v>4.30056274537227</v>
      </c>
      <c r="H25" s="10" t="n">
        <v>4.5962223941617</v>
      </c>
      <c r="I25" s="10" t="n">
        <v>10.4989802977861</v>
      </c>
      <c r="J25" s="11" t="n">
        <f aca="false">SUM(B25:I25)</f>
        <v>45.9833882927665</v>
      </c>
      <c r="K25" s="12"/>
      <c r="L25" s="13"/>
      <c r="M25" s="13"/>
      <c r="N25" s="13"/>
      <c r="O25" s="13"/>
      <c r="P25" s="13"/>
      <c r="Q25" s="13"/>
      <c r="R25" s="13"/>
      <c r="S25" s="10"/>
      <c r="T25" s="14"/>
      <c r="U25" s="14"/>
      <c r="V25" s="14"/>
      <c r="W25" s="14"/>
      <c r="X25" s="14"/>
      <c r="Y25" s="14"/>
      <c r="Z25" s="14"/>
      <c r="AA25" s="14"/>
    </row>
    <row r="26" customFormat="false" ht="11.25" hidden="false" customHeight="false" outlineLevel="0" collapsed="false">
      <c r="A26" s="15" t="s">
        <v>31</v>
      </c>
      <c r="B26" s="16" t="n">
        <f aca="false">SUM(B6:B25)</f>
        <v>112618.22533024</v>
      </c>
      <c r="C26" s="16" t="n">
        <f aca="false">SUM(C6:C25)</f>
        <v>94505.1940117058</v>
      </c>
      <c r="D26" s="16" t="n">
        <f aca="false">SUM(D6:D25)</f>
        <v>208786.963998582</v>
      </c>
      <c r="E26" s="16" t="n">
        <f aca="false">SUM(E6:E25)</f>
        <v>118313.902035283</v>
      </c>
      <c r="F26" s="16" t="n">
        <f aca="false">SUM(F6:F25)</f>
        <v>94409.7762810459</v>
      </c>
      <c r="G26" s="16" t="n">
        <f aca="false">SUM(G6:G25)</f>
        <v>110667.151165808</v>
      </c>
      <c r="H26" s="16" t="n">
        <f aca="false">SUM(H6:H25)</f>
        <v>120656.212473644</v>
      </c>
      <c r="I26" s="16" t="n">
        <f aca="false">SUM(I6:I25)</f>
        <v>278928.04154167</v>
      </c>
      <c r="J26" s="17" t="n">
        <f aca="false">SUM(B26:I26)</f>
        <v>1138885.46683798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0"/>
      <c r="V26" s="10"/>
      <c r="W26" s="10"/>
      <c r="X26" s="10"/>
      <c r="Y26" s="10"/>
      <c r="Z26" s="10"/>
      <c r="AA26" s="10"/>
    </row>
    <row r="27" customFormat="false" ht="11.25" hidden="false" customHeight="false" outlineLevel="0" collapsed="false">
      <c r="A27" s="8" t="s">
        <v>32</v>
      </c>
      <c r="B27" s="18"/>
      <c r="C27" s="18"/>
      <c r="D27" s="18"/>
      <c r="E27" s="18"/>
      <c r="F27" s="18"/>
      <c r="G27" s="18"/>
      <c r="H27" s="18"/>
      <c r="I27" s="18"/>
      <c r="J27" s="19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1.25" hidden="false" customHeight="false" outlineLevel="0" collapsed="false">
      <c r="J28" s="20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1.25" hidden="false" customHeight="false" outlineLevel="0" collapsed="false">
      <c r="A29" s="3" t="s">
        <v>33</v>
      </c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1.25" hidden="false" customHeight="false" outlineLevel="0" collapsed="false">
      <c r="A30" s="6" t="s">
        <v>34</v>
      </c>
      <c r="B30" s="6"/>
      <c r="C30" s="6"/>
      <c r="D30" s="6"/>
      <c r="E30" s="6"/>
      <c r="F30" s="6"/>
      <c r="G30" s="6"/>
      <c r="H30" s="6"/>
      <c r="I30" s="6"/>
      <c r="J30" s="6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1.25" hidden="false" customHeight="false" outlineLevel="0" collapsed="false">
      <c r="A31" s="6" t="s">
        <v>35</v>
      </c>
      <c r="B31" s="6" t="s">
        <v>2</v>
      </c>
      <c r="C31" s="6" t="s">
        <v>3</v>
      </c>
      <c r="D31" s="6" t="s">
        <v>4</v>
      </c>
      <c r="E31" s="6" t="s">
        <v>5</v>
      </c>
      <c r="F31" s="6" t="s">
        <v>6</v>
      </c>
      <c r="G31" s="6" t="s">
        <v>7</v>
      </c>
      <c r="H31" s="6" t="s">
        <v>8</v>
      </c>
      <c r="I31" s="6" t="s">
        <v>9</v>
      </c>
      <c r="J31" s="6" t="s">
        <v>10</v>
      </c>
      <c r="L31" s="21"/>
      <c r="M31" s="21"/>
      <c r="N31" s="21"/>
      <c r="O31" s="21"/>
      <c r="P31" s="21"/>
      <c r="Q31" s="21"/>
      <c r="R31" s="21"/>
      <c r="S31" s="21"/>
      <c r="T31" s="21"/>
    </row>
    <row r="32" customFormat="false" ht="11.25" hidden="false" customHeight="false" outlineLevel="0" collapsed="false">
      <c r="A32" s="22" t="s">
        <v>36</v>
      </c>
      <c r="B32" s="23" t="n">
        <v>23.39</v>
      </c>
      <c r="C32" s="24" t="n">
        <v>26.04</v>
      </c>
      <c r="D32" s="24" t="n">
        <v>27.17</v>
      </c>
      <c r="E32" s="24" t="n">
        <v>21.72</v>
      </c>
      <c r="F32" s="24" t="n">
        <v>28</v>
      </c>
      <c r="G32" s="24" t="n">
        <v>22.17</v>
      </c>
      <c r="H32" s="24" t="n">
        <v>22.95</v>
      </c>
      <c r="I32" s="24" t="n">
        <v>23.25</v>
      </c>
      <c r="J32" s="25" t="n">
        <v>23.81</v>
      </c>
      <c r="L32" s="21"/>
      <c r="M32" s="21"/>
      <c r="N32" s="21"/>
      <c r="O32" s="21"/>
      <c r="P32" s="21"/>
      <c r="Q32" s="21"/>
      <c r="R32" s="21"/>
      <c r="S32" s="21"/>
      <c r="T32" s="21"/>
    </row>
    <row r="33" customFormat="false" ht="11.25" hidden="false" customHeight="false" outlineLevel="0" collapsed="false">
      <c r="A33" s="22" t="s">
        <v>12</v>
      </c>
      <c r="B33" s="23" t="n">
        <v>32.94</v>
      </c>
      <c r="C33" s="24" t="n">
        <v>32.94</v>
      </c>
      <c r="D33" s="24" t="n">
        <v>41.65</v>
      </c>
      <c r="E33" s="24" t="n">
        <v>33.37</v>
      </c>
      <c r="F33" s="24" t="n">
        <v>32.94</v>
      </c>
      <c r="G33" s="24" t="n">
        <v>37.75</v>
      </c>
      <c r="H33" s="24" t="n">
        <v>32.75</v>
      </c>
      <c r="I33" s="24" t="n">
        <v>28</v>
      </c>
      <c r="J33" s="25" t="n">
        <v>31.373</v>
      </c>
      <c r="L33" s="21"/>
      <c r="M33" s="21"/>
      <c r="N33" s="21"/>
      <c r="O33" s="21"/>
      <c r="P33" s="21"/>
      <c r="Q33" s="21"/>
      <c r="R33" s="21"/>
      <c r="S33" s="21"/>
      <c r="T33" s="21"/>
    </row>
    <row r="34" customFormat="false" ht="11.25" hidden="false" customHeight="false" outlineLevel="0" collapsed="false">
      <c r="A34" s="22" t="s">
        <v>37</v>
      </c>
      <c r="B34" s="23" t="n">
        <v>36.86</v>
      </c>
      <c r="C34" s="24" t="n">
        <v>33.33</v>
      </c>
      <c r="D34" s="24" t="n">
        <v>39.65</v>
      </c>
      <c r="E34" s="24" t="n">
        <v>34.7</v>
      </c>
      <c r="F34" s="24" t="n">
        <v>33.29</v>
      </c>
      <c r="G34" s="24" t="n">
        <v>37.92</v>
      </c>
      <c r="H34" s="24" t="n">
        <v>29.95</v>
      </c>
      <c r="I34" s="24" t="n">
        <v>37.1</v>
      </c>
      <c r="J34" s="25" t="n">
        <v>36.262</v>
      </c>
      <c r="L34" s="21"/>
      <c r="M34" s="21"/>
      <c r="N34" s="21"/>
      <c r="O34" s="21"/>
      <c r="P34" s="21"/>
      <c r="Q34" s="21"/>
      <c r="R34" s="21"/>
      <c r="S34" s="21"/>
      <c r="T34" s="21"/>
    </row>
    <row r="35" customFormat="false" ht="11.25" hidden="false" customHeight="false" outlineLevel="0" collapsed="false">
      <c r="A35" s="22" t="s">
        <v>38</v>
      </c>
      <c r="B35" s="23" t="n">
        <v>41.5</v>
      </c>
      <c r="C35" s="24" t="n">
        <v>39.23</v>
      </c>
      <c r="D35" s="24" t="n">
        <v>43.3</v>
      </c>
      <c r="E35" s="24" t="n">
        <v>37.94</v>
      </c>
      <c r="F35" s="24" t="n">
        <v>41.33</v>
      </c>
      <c r="G35" s="24" t="n">
        <v>39.79</v>
      </c>
      <c r="H35" s="24" t="n">
        <v>39.19</v>
      </c>
      <c r="I35" s="24" t="n">
        <v>36.6</v>
      </c>
      <c r="J35" s="25" t="n">
        <v>39.97</v>
      </c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1.25" hidden="false" customHeight="false" outlineLevel="0" collapsed="false">
      <c r="A36" s="22" t="s">
        <v>15</v>
      </c>
      <c r="B36" s="23" t="n">
        <v>46.24</v>
      </c>
      <c r="C36" s="24" t="n">
        <v>37.42</v>
      </c>
      <c r="D36" s="24" t="n">
        <v>46.57</v>
      </c>
      <c r="E36" s="24" t="n">
        <v>38.18</v>
      </c>
      <c r="F36" s="24" t="n">
        <v>43.63</v>
      </c>
      <c r="G36" s="24" t="n">
        <v>40.44</v>
      </c>
      <c r="H36" s="24" t="n">
        <v>39.03</v>
      </c>
      <c r="I36" s="24" t="n">
        <v>34.64</v>
      </c>
      <c r="J36" s="25" t="n">
        <v>40.571</v>
      </c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1.25" hidden="false" customHeight="false" outlineLevel="0" collapsed="false">
      <c r="A37" s="22" t="s">
        <v>39</v>
      </c>
      <c r="B37" s="23" t="n">
        <v>21.108</v>
      </c>
      <c r="C37" s="24" t="n">
        <v>27.022</v>
      </c>
      <c r="D37" s="24" t="n">
        <v>32.949</v>
      </c>
      <c r="E37" s="24" t="n">
        <v>23.035</v>
      </c>
      <c r="F37" s="24" t="n">
        <v>33.771</v>
      </c>
      <c r="G37" s="24" t="n">
        <v>27.717</v>
      </c>
      <c r="H37" s="24" t="n">
        <v>26.67</v>
      </c>
      <c r="I37" s="24" t="n">
        <v>27.152</v>
      </c>
      <c r="J37" s="25" t="n">
        <v>26.661</v>
      </c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1.25" hidden="false" customHeight="false" outlineLevel="0" collapsed="false">
      <c r="A38" s="22" t="s">
        <v>17</v>
      </c>
      <c r="B38" s="23" t="n">
        <v>25.35</v>
      </c>
      <c r="C38" s="24" t="n">
        <v>24.16</v>
      </c>
      <c r="D38" s="24" t="n">
        <v>27.42</v>
      </c>
      <c r="E38" s="24" t="n">
        <v>21.3</v>
      </c>
      <c r="F38" s="24" t="n">
        <v>20</v>
      </c>
      <c r="G38" s="24" t="n">
        <v>23.25</v>
      </c>
      <c r="H38" s="24" t="n">
        <v>21.29</v>
      </c>
      <c r="I38" s="24" t="n">
        <v>24.16</v>
      </c>
      <c r="J38" s="25" t="n">
        <v>22.079</v>
      </c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1.25" hidden="false" customHeight="false" outlineLevel="0" collapsed="false">
      <c r="A39" s="22" t="s">
        <v>40</v>
      </c>
      <c r="B39" s="23" t="n">
        <v>50.18</v>
      </c>
      <c r="C39" s="24" t="n">
        <v>22.67</v>
      </c>
      <c r="D39" s="24" t="n">
        <v>51.9</v>
      </c>
      <c r="E39" s="24" t="n">
        <v>50.18</v>
      </c>
      <c r="F39" s="24" t="n">
        <v>50.18</v>
      </c>
      <c r="G39" s="24" t="n">
        <v>50.16</v>
      </c>
      <c r="H39" s="24" t="n">
        <v>50.18</v>
      </c>
      <c r="I39" s="24" t="n">
        <v>50.18</v>
      </c>
      <c r="J39" s="25" t="n">
        <v>49.629</v>
      </c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1.25" hidden="false" customHeight="false" outlineLevel="0" collapsed="false">
      <c r="A40" s="22" t="s">
        <v>41</v>
      </c>
      <c r="B40" s="23" t="n">
        <v>68.33</v>
      </c>
      <c r="C40" s="24" t="n">
        <v>68.33</v>
      </c>
      <c r="D40" s="24" t="n">
        <v>68.33</v>
      </c>
      <c r="E40" s="24" t="n">
        <v>68.33</v>
      </c>
      <c r="F40" s="24" t="n">
        <v>68.33</v>
      </c>
      <c r="G40" s="24" t="n">
        <v>68.33</v>
      </c>
      <c r="H40" s="24" t="n">
        <v>68.33</v>
      </c>
      <c r="I40" s="24" t="n">
        <v>68.33</v>
      </c>
      <c r="J40" s="25" t="n">
        <v>68.33</v>
      </c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1.25" hidden="false" customHeight="false" outlineLevel="0" collapsed="false">
      <c r="A41" s="22" t="s">
        <v>42</v>
      </c>
      <c r="B41" s="23" t="n">
        <v>42.01</v>
      </c>
      <c r="C41" s="24" t="n">
        <v>45.17</v>
      </c>
      <c r="D41" s="24" t="n">
        <v>66.6</v>
      </c>
      <c r="E41" s="24" t="n">
        <v>39.95</v>
      </c>
      <c r="F41" s="24" t="n">
        <v>45.17</v>
      </c>
      <c r="G41" s="24" t="n">
        <v>47.25</v>
      </c>
      <c r="H41" s="24" t="n">
        <v>45.17</v>
      </c>
      <c r="I41" s="24" t="n">
        <v>38.86</v>
      </c>
      <c r="J41" s="25" t="n">
        <v>47.135</v>
      </c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1.25" hidden="false" customHeight="false" outlineLevel="0" collapsed="false">
      <c r="A42" s="22" t="s">
        <v>43</v>
      </c>
      <c r="B42" s="23" t="n">
        <v>78.29</v>
      </c>
      <c r="C42" s="24" t="n">
        <v>72.08</v>
      </c>
      <c r="D42" s="24" t="n">
        <v>73.2</v>
      </c>
      <c r="E42" s="24" t="n">
        <v>67.6</v>
      </c>
      <c r="F42" s="24" t="n">
        <v>72.66</v>
      </c>
      <c r="G42" s="24" t="n">
        <v>65</v>
      </c>
      <c r="H42" s="24" t="n">
        <v>63.52</v>
      </c>
      <c r="I42" s="24" t="n">
        <v>63.83</v>
      </c>
      <c r="J42" s="25" t="n">
        <v>72.491</v>
      </c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1.25" hidden="false" customHeight="false" outlineLevel="0" collapsed="false">
      <c r="A43" s="22" t="s">
        <v>44</v>
      </c>
      <c r="B43" s="23" t="n">
        <v>108.47</v>
      </c>
      <c r="C43" s="24" t="n">
        <v>109.12</v>
      </c>
      <c r="D43" s="24" t="n">
        <v>101.06</v>
      </c>
      <c r="E43" s="24" t="n">
        <v>109.09</v>
      </c>
      <c r="F43" s="24" t="n">
        <v>111.75</v>
      </c>
      <c r="G43" s="24" t="n">
        <v>109</v>
      </c>
      <c r="H43" s="24" t="n">
        <v>109</v>
      </c>
      <c r="I43" s="24" t="n">
        <v>122.89</v>
      </c>
      <c r="J43" s="25" t="n">
        <v>111.72</v>
      </c>
      <c r="K43" s="2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1.25" hidden="false" customHeight="false" outlineLevel="0" collapsed="false">
      <c r="A44" s="22" t="s">
        <v>45</v>
      </c>
      <c r="B44" s="23" t="n">
        <v>46.13</v>
      </c>
      <c r="C44" s="24" t="n">
        <v>46.73</v>
      </c>
      <c r="D44" s="24" t="n">
        <v>53</v>
      </c>
      <c r="E44" s="24" t="n">
        <v>44.11</v>
      </c>
      <c r="F44" s="24" t="n">
        <v>46.42</v>
      </c>
      <c r="G44" s="24" t="n">
        <v>47.98</v>
      </c>
      <c r="H44" s="24" t="n">
        <v>44.96</v>
      </c>
      <c r="I44" s="24" t="n">
        <v>48.46</v>
      </c>
      <c r="J44" s="25" t="n">
        <v>48.764</v>
      </c>
      <c r="K44" s="2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1.25" hidden="false" customHeight="false" outlineLevel="0" collapsed="false">
      <c r="A45" s="22" t="s">
        <v>24</v>
      </c>
      <c r="B45" s="23" t="n">
        <v>41.8</v>
      </c>
      <c r="C45" s="24" t="n">
        <v>41.8</v>
      </c>
      <c r="D45" s="24" t="n">
        <v>41.8</v>
      </c>
      <c r="E45" s="24" t="n">
        <v>41.8</v>
      </c>
      <c r="F45" s="24" t="n">
        <v>41.8</v>
      </c>
      <c r="G45" s="24" t="n">
        <v>41.84</v>
      </c>
      <c r="H45" s="24" t="n">
        <v>41.8</v>
      </c>
      <c r="I45" s="24" t="n">
        <v>41.8</v>
      </c>
      <c r="J45" s="25" t="n">
        <v>41.8</v>
      </c>
      <c r="K45" s="2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1.25" hidden="false" customHeight="false" outlineLevel="0" collapsed="false">
      <c r="A46" s="22" t="s">
        <v>25</v>
      </c>
      <c r="B46" s="23" t="n">
        <v>41.8</v>
      </c>
      <c r="C46" s="24" t="n">
        <v>41.8</v>
      </c>
      <c r="D46" s="24" t="n">
        <v>41.8</v>
      </c>
      <c r="E46" s="24" t="n">
        <v>41.8</v>
      </c>
      <c r="F46" s="24" t="n">
        <v>41.8</v>
      </c>
      <c r="G46" s="24" t="n">
        <v>41.84</v>
      </c>
      <c r="H46" s="24" t="n">
        <v>41.8</v>
      </c>
      <c r="I46" s="24" t="n">
        <v>41.8</v>
      </c>
      <c r="J46" s="25" t="n">
        <v>41.801</v>
      </c>
      <c r="K46" s="26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1.25" hidden="false" customHeight="false" outlineLevel="0" collapsed="false">
      <c r="A47" s="22" t="s">
        <v>26</v>
      </c>
      <c r="B47" s="23" t="n">
        <v>41.8</v>
      </c>
      <c r="C47" s="24" t="n">
        <v>41.8</v>
      </c>
      <c r="D47" s="24" t="n">
        <v>41.8</v>
      </c>
      <c r="E47" s="24" t="n">
        <v>41.8</v>
      </c>
      <c r="F47" s="24" t="n">
        <v>41.8</v>
      </c>
      <c r="G47" s="24" t="n">
        <v>41.84</v>
      </c>
      <c r="H47" s="24" t="n">
        <v>41.8</v>
      </c>
      <c r="I47" s="24" t="n">
        <v>41.8</v>
      </c>
      <c r="J47" s="25" t="n">
        <v>41.806</v>
      </c>
      <c r="K47" s="26"/>
      <c r="L47" s="27"/>
      <c r="M47" s="27"/>
      <c r="N47" s="27"/>
      <c r="O47" s="27"/>
      <c r="P47" s="27"/>
      <c r="Q47" s="27"/>
      <c r="R47" s="27"/>
      <c r="S47" s="27"/>
      <c r="T47" s="27"/>
    </row>
    <row r="48" customFormat="false" ht="12" hidden="false" customHeight="false" outlineLevel="0" collapsed="false">
      <c r="A48" s="28" t="s">
        <v>27</v>
      </c>
      <c r="B48" s="29" t="n">
        <v>43.378</v>
      </c>
      <c r="C48" s="30" t="n">
        <v>37.699</v>
      </c>
      <c r="D48" s="30" t="n">
        <v>44.11</v>
      </c>
      <c r="E48" s="30" t="n">
        <v>40.904</v>
      </c>
      <c r="F48" s="30" t="n">
        <v>44.068</v>
      </c>
      <c r="G48" s="30" t="n">
        <v>41.252</v>
      </c>
      <c r="H48" s="30" t="n">
        <v>38.689</v>
      </c>
      <c r="I48" s="30" t="n">
        <v>36.552</v>
      </c>
      <c r="J48" s="31" t="n">
        <v>40.242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8" t="s">
        <v>32</v>
      </c>
      <c r="B49" s="9"/>
      <c r="C49" s="3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33"/>
      <c r="B50" s="33"/>
      <c r="C50" s="34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35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26" customFormat="true" ht="12.75" hidden="false" customHeight="true" outlineLevel="0" collapsed="false">
      <c r="A51" s="36" t="s">
        <v>46</v>
      </c>
      <c r="J51" s="37"/>
      <c r="AE51" s="35"/>
    </row>
    <row r="52" s="26" customFormat="true" ht="11.25" hidden="false" customHeight="false" outlineLevel="0" collapsed="false">
      <c r="A52" s="36"/>
      <c r="J52" s="3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5"/>
    </row>
    <row r="53" customFormat="false" ht="15" hidden="false" customHeight="true" outlineLevel="0" collapsed="false">
      <c r="A53" s="6" t="s">
        <v>47</v>
      </c>
      <c r="B53" s="38" t="s">
        <v>2</v>
      </c>
      <c r="C53" s="38" t="s">
        <v>3</v>
      </c>
      <c r="D53" s="38" t="s">
        <v>4</v>
      </c>
      <c r="E53" s="38" t="s">
        <v>5</v>
      </c>
      <c r="F53" s="38" t="s">
        <v>6</v>
      </c>
      <c r="G53" s="38" t="s">
        <v>7</v>
      </c>
      <c r="H53" s="38" t="s">
        <v>8</v>
      </c>
      <c r="I53" s="38" t="s">
        <v>9</v>
      </c>
      <c r="J53" s="38" t="s">
        <v>10</v>
      </c>
      <c r="AE53" s="35"/>
    </row>
    <row r="54" customFormat="false" ht="20.1" hidden="false" customHeight="true" outlineLevel="0" collapsed="false">
      <c r="A54" s="22"/>
      <c r="B54" s="39"/>
      <c r="C54" s="40"/>
      <c r="D54" s="41"/>
      <c r="E54" s="41"/>
      <c r="F54" s="41"/>
      <c r="G54" s="41"/>
      <c r="H54" s="41"/>
      <c r="I54" s="41"/>
      <c r="J54" s="42"/>
      <c r="K54" s="43"/>
      <c r="L54" s="43"/>
      <c r="M54" s="43"/>
      <c r="N54" s="43"/>
      <c r="O54" s="43"/>
      <c r="P54" s="43"/>
      <c r="Q54" s="43"/>
      <c r="R54" s="43"/>
      <c r="S54" s="43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</row>
    <row r="55" s="35" customFormat="true" ht="13.5" hidden="false" customHeight="true" outlineLevel="0" collapsed="false">
      <c r="A55" s="44" t="s">
        <v>48</v>
      </c>
      <c r="B55" s="45" t="n">
        <v>6.312</v>
      </c>
      <c r="C55" s="45" t="n">
        <v>0.761</v>
      </c>
      <c r="D55" s="45" t="n">
        <v>1.269</v>
      </c>
      <c r="E55" s="45" t="n">
        <v>0.819</v>
      </c>
      <c r="F55" s="45" t="n">
        <v>1.654</v>
      </c>
      <c r="G55" s="45" t="n">
        <v>0.729</v>
      </c>
      <c r="H55" s="45" t="n">
        <v>0.86</v>
      </c>
      <c r="I55" s="45" t="n">
        <v>3.365</v>
      </c>
      <c r="J55" s="45" t="n">
        <v>15.769</v>
      </c>
      <c r="K55" s="46"/>
      <c r="L55" s="46"/>
      <c r="M55" s="46"/>
      <c r="N55" s="46"/>
      <c r="O55" s="46"/>
      <c r="P55" s="46"/>
      <c r="Q55" s="46"/>
      <c r="R55" s="46"/>
      <c r="S55" s="46"/>
    </row>
    <row r="56" s="35" customFormat="true" ht="14.25" hidden="false" customHeight="true" outlineLevel="0" collapsed="false">
      <c r="A56" s="44" t="s">
        <v>49</v>
      </c>
      <c r="B56" s="45" t="n">
        <v>0.066</v>
      </c>
      <c r="C56" s="45" t="n">
        <v>0.006</v>
      </c>
      <c r="D56" s="45" t="n">
        <v>0.007</v>
      </c>
      <c r="E56" s="45" t="n">
        <v>0.002</v>
      </c>
      <c r="F56" s="45" t="n">
        <v>0.059</v>
      </c>
      <c r="G56" s="45" t="n">
        <v>0</v>
      </c>
      <c r="H56" s="45" t="n">
        <v>0.005</v>
      </c>
      <c r="I56" s="45" t="n">
        <v>0.021</v>
      </c>
      <c r="J56" s="45" t="n">
        <v>0.166</v>
      </c>
      <c r="K56" s="47"/>
      <c r="L56" s="47"/>
      <c r="M56" s="47"/>
      <c r="N56" s="47"/>
      <c r="O56" s="47"/>
      <c r="P56" s="47"/>
      <c r="Q56" s="47"/>
      <c r="R56" s="47"/>
      <c r="S56" s="47"/>
    </row>
    <row r="57" s="35" customFormat="true" ht="14.25" hidden="false" customHeight="true" outlineLevel="0" collapsed="false">
      <c r="A57" s="44" t="s">
        <v>50</v>
      </c>
      <c r="B57" s="45" t="n">
        <v>0.26</v>
      </c>
      <c r="C57" s="45" t="n">
        <v>0.051</v>
      </c>
      <c r="D57" s="45" t="n">
        <v>0.004</v>
      </c>
      <c r="E57" s="45" t="n">
        <v>0.01</v>
      </c>
      <c r="F57" s="45" t="n">
        <v>0.109</v>
      </c>
      <c r="G57" s="45" t="n">
        <v>0</v>
      </c>
      <c r="H57" s="45" t="n">
        <v>0.011</v>
      </c>
      <c r="I57" s="45" t="n">
        <v>0.014</v>
      </c>
      <c r="J57" s="45" t="n">
        <v>0.459</v>
      </c>
      <c r="K57" s="46"/>
      <c r="L57" s="46"/>
      <c r="M57" s="46"/>
      <c r="N57" s="46"/>
      <c r="O57" s="46"/>
      <c r="P57" s="46"/>
      <c r="Q57" s="46"/>
      <c r="R57" s="46"/>
      <c r="S57" s="46"/>
      <c r="AE57" s="44"/>
    </row>
    <row r="58" s="35" customFormat="true" ht="14.25" hidden="false" customHeight="true" outlineLevel="0" collapsed="false">
      <c r="A58" s="44" t="s">
        <v>51</v>
      </c>
      <c r="B58" s="45" t="n">
        <v>0.479</v>
      </c>
      <c r="C58" s="45" t="n">
        <v>0.081</v>
      </c>
      <c r="D58" s="45" t="n">
        <v>0.307</v>
      </c>
      <c r="E58" s="45" t="n">
        <v>0.082</v>
      </c>
      <c r="F58" s="45" t="n">
        <v>0.117</v>
      </c>
      <c r="G58" s="45" t="n">
        <v>0.226</v>
      </c>
      <c r="H58" s="45" t="n">
        <v>0.134</v>
      </c>
      <c r="I58" s="45" t="n">
        <v>0.403</v>
      </c>
      <c r="J58" s="45" t="n">
        <v>1.829</v>
      </c>
      <c r="K58" s="46"/>
      <c r="L58" s="46"/>
      <c r="M58" s="46"/>
      <c r="N58" s="46"/>
      <c r="O58" s="46"/>
      <c r="P58" s="46"/>
      <c r="Q58" s="46"/>
      <c r="R58" s="46"/>
      <c r="S58" s="46"/>
      <c r="AE58" s="22"/>
    </row>
    <row r="59" s="35" customFormat="true" ht="15.75" hidden="false" customHeight="true" outlineLevel="0" collapsed="false">
      <c r="A59" s="44" t="s">
        <v>52</v>
      </c>
      <c r="B59" s="45" t="n">
        <v>1.034</v>
      </c>
      <c r="C59" s="45" t="n">
        <v>3.051</v>
      </c>
      <c r="D59" s="45" t="n">
        <v>6.157</v>
      </c>
      <c r="E59" s="45" t="n">
        <v>1.389</v>
      </c>
      <c r="F59" s="45" t="n">
        <v>2.241</v>
      </c>
      <c r="G59" s="45" t="n">
        <v>4.784</v>
      </c>
      <c r="H59" s="45" t="n">
        <v>2.854</v>
      </c>
      <c r="I59" s="45" t="n">
        <v>13.307</v>
      </c>
      <c r="J59" s="45" t="n">
        <v>34.817</v>
      </c>
      <c r="K59" s="46"/>
      <c r="L59" s="46"/>
      <c r="M59" s="46"/>
      <c r="N59" s="46"/>
      <c r="O59" s="46"/>
      <c r="P59" s="46"/>
      <c r="Q59" s="46"/>
      <c r="R59" s="46"/>
      <c r="S59" s="46"/>
      <c r="AE59" s="1"/>
    </row>
    <row r="60" s="35" customFormat="true" ht="15.75" hidden="false" customHeight="true" outlineLevel="0" collapsed="false">
      <c r="A60" s="44" t="s">
        <v>53</v>
      </c>
      <c r="B60" s="45" t="n">
        <v>0.477</v>
      </c>
      <c r="C60" s="45" t="n">
        <v>0.077</v>
      </c>
      <c r="D60" s="45" t="n">
        <v>0.195</v>
      </c>
      <c r="E60" s="45" t="n">
        <v>0.098</v>
      </c>
      <c r="F60" s="45" t="n">
        <v>0.164</v>
      </c>
      <c r="G60" s="45" t="n">
        <v>0.325</v>
      </c>
      <c r="H60" s="45" t="n">
        <v>0.148</v>
      </c>
      <c r="I60" s="45" t="n">
        <v>0.365</v>
      </c>
      <c r="J60" s="45" t="n">
        <v>1.849</v>
      </c>
      <c r="K60" s="46"/>
      <c r="L60" s="46"/>
      <c r="M60" s="46"/>
      <c r="N60" s="46"/>
      <c r="O60" s="46"/>
      <c r="P60" s="46"/>
      <c r="Q60" s="46"/>
      <c r="R60" s="46"/>
      <c r="S60" s="46"/>
      <c r="AE60" s="1"/>
    </row>
    <row r="61" s="35" customFormat="true" ht="12.75" hidden="false" customHeight="true" outlineLevel="0" collapsed="false">
      <c r="A61" s="44"/>
      <c r="B61" s="48"/>
      <c r="C61" s="48"/>
      <c r="D61" s="48"/>
      <c r="E61" s="48"/>
      <c r="F61" s="48"/>
      <c r="G61" s="48"/>
      <c r="H61" s="48"/>
      <c r="I61" s="48"/>
      <c r="J61" s="48"/>
      <c r="K61" s="43"/>
      <c r="L61" s="43"/>
      <c r="M61" s="43"/>
      <c r="N61" s="43"/>
      <c r="O61" s="43"/>
      <c r="P61" s="43"/>
      <c r="Q61" s="43"/>
      <c r="R61" s="43"/>
      <c r="S61" s="43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</row>
    <row r="62" s="44" customFormat="true" ht="15.75" hidden="false" customHeight="true" outlineLevel="0" collapsed="false">
      <c r="A62" s="44" t="s">
        <v>54</v>
      </c>
      <c r="B62" s="45" t="n">
        <f aca="false">SUM(B55:B61)</f>
        <v>8.628</v>
      </c>
      <c r="C62" s="45" t="n">
        <f aca="false">SUM(C55:C61)</f>
        <v>4.027</v>
      </c>
      <c r="D62" s="45" t="n">
        <f aca="false">SUM(D55:D61)</f>
        <v>7.939</v>
      </c>
      <c r="E62" s="45" t="n">
        <f aca="false">SUM(E55:E61)</f>
        <v>2.4</v>
      </c>
      <c r="F62" s="45" t="n">
        <f aca="false">SUM(F55:F61)</f>
        <v>4.344</v>
      </c>
      <c r="G62" s="45" t="n">
        <f aca="false">SUM(G55:G61)</f>
        <v>6.064</v>
      </c>
      <c r="H62" s="45" t="n">
        <f aca="false">SUM(H55:H61)</f>
        <v>4.012</v>
      </c>
      <c r="I62" s="45" t="n">
        <f aca="false">SUM(I55:I61)</f>
        <v>17.475</v>
      </c>
      <c r="J62" s="45" t="n">
        <f aca="false">SUM(J55:J61)</f>
        <v>54.889</v>
      </c>
      <c r="K62" s="43"/>
      <c r="L62" s="43"/>
      <c r="M62" s="43"/>
      <c r="N62" s="43"/>
      <c r="O62" s="43"/>
      <c r="P62" s="43"/>
      <c r="Q62" s="43"/>
      <c r="R62" s="43"/>
      <c r="S62" s="43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35"/>
    </row>
    <row r="63" s="22" customFormat="true" ht="20.1" hidden="false" customHeight="tru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3"/>
      <c r="L63" s="43"/>
      <c r="M63" s="43"/>
      <c r="N63" s="43"/>
      <c r="O63" s="43"/>
      <c r="P63" s="43"/>
      <c r="Q63" s="43"/>
      <c r="R63" s="43"/>
      <c r="S63" s="43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5"/>
    </row>
    <row r="64" customFormat="false" ht="12.75" hidden="false" customHeight="false" outlineLevel="0" collapsed="false">
      <c r="A64" s="6" t="s">
        <v>55</v>
      </c>
      <c r="B64" s="38" t="s">
        <v>2</v>
      </c>
      <c r="C64" s="38" t="s">
        <v>3</v>
      </c>
      <c r="D64" s="38" t="s">
        <v>4</v>
      </c>
      <c r="E64" s="38" t="s">
        <v>5</v>
      </c>
      <c r="F64" s="38" t="s">
        <v>6</v>
      </c>
      <c r="G64" s="38" t="s">
        <v>7</v>
      </c>
      <c r="H64" s="38" t="s">
        <v>8</v>
      </c>
      <c r="I64" s="38" t="s">
        <v>9</v>
      </c>
      <c r="J64" s="38" t="s">
        <v>10</v>
      </c>
      <c r="K64" s="43"/>
      <c r="L64" s="43"/>
      <c r="M64" s="43"/>
      <c r="N64" s="43"/>
      <c r="O64" s="43"/>
      <c r="P64" s="43"/>
      <c r="Q64" s="43"/>
      <c r="R64" s="43"/>
      <c r="S64" s="43"/>
      <c r="AE64" s="35"/>
    </row>
    <row r="65" customFormat="false" ht="20.1" hidden="false" customHeight="true" outlineLevel="0" collapsed="false">
      <c r="A65" s="22"/>
      <c r="B65" s="39"/>
      <c r="C65" s="40"/>
      <c r="D65" s="41"/>
      <c r="E65" s="41"/>
      <c r="F65" s="41"/>
      <c r="G65" s="41"/>
      <c r="H65" s="41"/>
      <c r="I65" s="41"/>
      <c r="J65" s="42"/>
      <c r="K65" s="43"/>
      <c r="L65" s="43"/>
      <c r="M65" s="43"/>
      <c r="N65" s="43"/>
      <c r="O65" s="43"/>
      <c r="P65" s="43"/>
      <c r="Q65" s="43"/>
      <c r="R65" s="43"/>
      <c r="S65" s="43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</row>
    <row r="66" s="35" customFormat="true" ht="20.1" hidden="false" customHeight="true" outlineLevel="0" collapsed="false">
      <c r="A66" s="44" t="s">
        <v>48</v>
      </c>
      <c r="B66" s="45" t="n">
        <v>37.5646056</v>
      </c>
      <c r="C66" s="45" t="n">
        <v>4.5289393</v>
      </c>
      <c r="D66" s="45" t="n">
        <v>7.5521997</v>
      </c>
      <c r="E66" s="45" t="n">
        <v>4.8741147</v>
      </c>
      <c r="F66" s="45" t="n">
        <v>9.8434502</v>
      </c>
      <c r="G66" s="45" t="n">
        <v>4.3384977</v>
      </c>
      <c r="H66" s="45" t="n">
        <v>5.118118</v>
      </c>
      <c r="I66" s="45" t="n">
        <v>20.0261245</v>
      </c>
      <c r="J66" s="45" t="n">
        <v>93.8460497</v>
      </c>
      <c r="K66" s="43"/>
      <c r="L66" s="43"/>
      <c r="M66" s="43"/>
      <c r="N66" s="43"/>
      <c r="O66" s="43"/>
      <c r="P66" s="43"/>
      <c r="Q66" s="43"/>
      <c r="R66" s="43"/>
      <c r="S66" s="43"/>
    </row>
    <row r="67" s="35" customFormat="true" ht="20.1" hidden="false" customHeight="true" outlineLevel="0" collapsed="false">
      <c r="A67" s="44" t="s">
        <v>49</v>
      </c>
      <c r="B67" s="45" t="n">
        <v>2.25095046</v>
      </c>
      <c r="C67" s="45" t="n">
        <v>0.20463186</v>
      </c>
      <c r="D67" s="45" t="n">
        <v>0.23873717</v>
      </c>
      <c r="E67" s="45" t="n">
        <v>0.06821062</v>
      </c>
      <c r="F67" s="45" t="n">
        <v>2.01221329</v>
      </c>
      <c r="G67" s="45" t="n">
        <v>0</v>
      </c>
      <c r="H67" s="45" t="n">
        <v>0.17052655</v>
      </c>
      <c r="I67" s="45" t="n">
        <v>0.71621151</v>
      </c>
      <c r="J67" s="45" t="n">
        <v>5.66148146</v>
      </c>
      <c r="K67" s="43"/>
      <c r="L67" s="43"/>
      <c r="M67" s="43"/>
      <c r="N67" s="43"/>
      <c r="O67" s="43"/>
      <c r="P67" s="43"/>
      <c r="Q67" s="43"/>
      <c r="R67" s="43"/>
      <c r="S67" s="43"/>
    </row>
    <row r="68" s="35" customFormat="true" ht="20.1" hidden="false" customHeight="true" outlineLevel="0" collapsed="false">
      <c r="A68" s="44" t="s">
        <v>50</v>
      </c>
      <c r="B68" s="45" t="n">
        <v>10.78584</v>
      </c>
      <c r="C68" s="45" t="n">
        <v>2.115684</v>
      </c>
      <c r="D68" s="45" t="n">
        <v>0.165936</v>
      </c>
      <c r="E68" s="45" t="n">
        <v>0.41484</v>
      </c>
      <c r="F68" s="45" t="n">
        <v>4.521756</v>
      </c>
      <c r="G68" s="45" t="n">
        <v>0</v>
      </c>
      <c r="H68" s="45" t="n">
        <v>0.456324</v>
      </c>
      <c r="I68" s="45" t="n">
        <v>0.580776</v>
      </c>
      <c r="J68" s="45" t="n">
        <v>19.041156</v>
      </c>
      <c r="K68" s="43"/>
      <c r="L68" s="43"/>
      <c r="M68" s="43"/>
      <c r="N68" s="43"/>
      <c r="O68" s="43"/>
      <c r="P68" s="43"/>
      <c r="Q68" s="43"/>
      <c r="R68" s="43"/>
      <c r="S68" s="43"/>
      <c r="AE68" s="44"/>
    </row>
    <row r="69" s="35" customFormat="true" ht="20.1" hidden="false" customHeight="true" outlineLevel="0" collapsed="false">
      <c r="A69" s="44" t="s">
        <v>51</v>
      </c>
      <c r="B69" s="45" t="n">
        <v>20.4521983</v>
      </c>
      <c r="C69" s="45" t="n">
        <v>3.4585137</v>
      </c>
      <c r="D69" s="35" t="n">
        <v>13.1081939</v>
      </c>
      <c r="E69" s="45" t="n">
        <v>3.5012114</v>
      </c>
      <c r="F69" s="45" t="n">
        <v>4.9956309</v>
      </c>
      <c r="G69" s="45" t="n">
        <v>9.6496802</v>
      </c>
      <c r="H69" s="45" t="n">
        <v>5.7214918</v>
      </c>
      <c r="I69" s="45" t="n">
        <v>17.2071731</v>
      </c>
      <c r="J69" s="45" t="n">
        <v>78.0940933</v>
      </c>
      <c r="K69" s="43"/>
      <c r="L69" s="43"/>
      <c r="M69" s="43"/>
      <c r="N69" s="43"/>
      <c r="O69" s="43"/>
      <c r="P69" s="43"/>
      <c r="Q69" s="43"/>
      <c r="R69" s="43"/>
      <c r="S69" s="43"/>
      <c r="AE69" s="44"/>
    </row>
    <row r="70" s="35" customFormat="true" ht="20.1" hidden="false" customHeight="true" outlineLevel="0" collapsed="false">
      <c r="A70" s="44" t="s">
        <v>52</v>
      </c>
      <c r="B70" s="45" t="n">
        <v>2.5087942</v>
      </c>
      <c r="C70" s="45" t="n">
        <v>7.4026413</v>
      </c>
      <c r="D70" s="45" t="n">
        <v>14.9387291</v>
      </c>
      <c r="E70" s="45" t="n">
        <v>3.3701307</v>
      </c>
      <c r="F70" s="45" t="n">
        <v>5.4373383</v>
      </c>
      <c r="G70" s="45" t="n">
        <v>11.6074192</v>
      </c>
      <c r="H70" s="45" t="n">
        <v>6.9246602</v>
      </c>
      <c r="I70" s="45" t="n">
        <v>32.2867741</v>
      </c>
      <c r="J70" s="45" t="n">
        <v>84.4764871</v>
      </c>
      <c r="K70" s="43"/>
      <c r="L70" s="43"/>
      <c r="M70" s="43"/>
      <c r="N70" s="43"/>
      <c r="O70" s="43"/>
      <c r="P70" s="43"/>
      <c r="Q70" s="43"/>
      <c r="R70" s="43"/>
      <c r="S70" s="43"/>
      <c r="AE70" s="1"/>
    </row>
    <row r="71" s="35" customFormat="true" ht="20.1" hidden="false" customHeight="true" outlineLevel="0" collapsed="false">
      <c r="A71" s="44" t="s">
        <v>53</v>
      </c>
      <c r="B71" s="45" t="n">
        <v>7.4099088</v>
      </c>
      <c r="C71" s="45" t="n">
        <v>1.1961488</v>
      </c>
      <c r="D71" s="45" t="n">
        <v>3.029208</v>
      </c>
      <c r="E71" s="45" t="n">
        <v>1.5223712</v>
      </c>
      <c r="F71" s="45" t="n">
        <v>2.5476416</v>
      </c>
      <c r="G71" s="45" t="n">
        <v>5.04868</v>
      </c>
      <c r="H71" s="45" t="n">
        <v>2.2990912</v>
      </c>
      <c r="I71" s="45" t="n">
        <v>5.670056</v>
      </c>
      <c r="J71" s="45" t="n">
        <v>28.7231056</v>
      </c>
      <c r="K71" s="43"/>
      <c r="L71" s="43"/>
      <c r="M71" s="43"/>
      <c r="N71" s="43"/>
      <c r="O71" s="43"/>
      <c r="P71" s="43"/>
      <c r="Q71" s="43"/>
      <c r="R71" s="43"/>
      <c r="S71" s="43"/>
      <c r="AE71" s="26"/>
    </row>
    <row r="72" s="35" customFormat="true" ht="20.1" hidden="false" customHeight="true" outlineLevel="0" collapsed="false">
      <c r="A72" s="44"/>
      <c r="B72" s="45"/>
      <c r="C72" s="45"/>
      <c r="D72" s="45"/>
      <c r="E72" s="45"/>
      <c r="F72" s="45"/>
      <c r="G72" s="45"/>
      <c r="H72" s="45"/>
      <c r="I72" s="45"/>
      <c r="J72" s="45"/>
      <c r="K72" s="43"/>
      <c r="L72" s="43"/>
      <c r="M72" s="43"/>
      <c r="N72" s="43"/>
      <c r="O72" s="43"/>
      <c r="P72" s="43"/>
      <c r="Q72" s="43"/>
      <c r="R72" s="43"/>
      <c r="S72" s="43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1"/>
    </row>
    <row r="73" s="44" customFormat="true" ht="21.75" hidden="false" customHeight="true" outlineLevel="0" collapsed="false">
      <c r="A73" s="50" t="s">
        <v>54</v>
      </c>
      <c r="B73" s="51" t="n">
        <f aca="false">SUM(B66:B72)</f>
        <v>80.97229736</v>
      </c>
      <c r="C73" s="51" t="n">
        <f aca="false">SUM(C66:C72)</f>
        <v>18.90655896</v>
      </c>
      <c r="D73" s="51" t="n">
        <f aca="false">SUM(D66:D72)</f>
        <v>39.03300387</v>
      </c>
      <c r="E73" s="51" t="n">
        <f aca="false">SUM(E66:E72)</f>
        <v>13.75087862</v>
      </c>
      <c r="F73" s="51" t="n">
        <f aca="false">SUM(F66:F72)</f>
        <v>29.35803029</v>
      </c>
      <c r="G73" s="51" t="n">
        <f aca="false">SUM(G66:G72)</f>
        <v>30.6442771</v>
      </c>
      <c r="H73" s="51" t="n">
        <f aca="false">SUM(H66:H72)</f>
        <v>20.69021175</v>
      </c>
      <c r="I73" s="51" t="n">
        <f aca="false">SUM(I66:I72)</f>
        <v>76.48711521</v>
      </c>
      <c r="J73" s="51" t="n">
        <f aca="false">SUM(J66:J72)</f>
        <v>309.84237316</v>
      </c>
      <c r="K73" s="43"/>
      <c r="L73" s="43"/>
      <c r="M73" s="43"/>
      <c r="N73" s="43"/>
      <c r="O73" s="43"/>
      <c r="P73" s="43"/>
      <c r="Q73" s="43"/>
      <c r="R73" s="43"/>
      <c r="S73" s="43"/>
      <c r="AE73" s="1"/>
    </row>
    <row r="74" s="44" customFormat="true" ht="15.75" hidden="false" customHeight="true" outlineLevel="0" collapsed="false">
      <c r="A74" s="8" t="s">
        <v>32</v>
      </c>
      <c r="B74" s="45"/>
      <c r="C74" s="45"/>
      <c r="D74" s="45"/>
      <c r="E74" s="45"/>
      <c r="F74" s="45"/>
      <c r="G74" s="45"/>
      <c r="H74" s="45"/>
      <c r="I74" s="45"/>
      <c r="J74" s="45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20.1" hidden="false" customHeight="true" outlineLevel="0" collapsed="false">
      <c r="A75" s="39"/>
      <c r="B75" s="39"/>
      <c r="C75" s="40"/>
      <c r="D75" s="41"/>
      <c r="E75" s="41"/>
      <c r="F75" s="41"/>
      <c r="G75" s="41"/>
      <c r="H75" s="41"/>
      <c r="I75" s="41"/>
      <c r="J75" s="52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</row>
    <row r="76" s="26" customFormat="true" ht="11.25" hidden="false" customHeight="false" outlineLevel="0" collapsed="false">
      <c r="A76" s="36" t="s">
        <v>56</v>
      </c>
      <c r="J76" s="37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A77" s="5"/>
      <c r="B77" s="38" t="s">
        <v>2</v>
      </c>
      <c r="C77" s="38" t="s">
        <v>3</v>
      </c>
      <c r="D77" s="38" t="s">
        <v>4</v>
      </c>
      <c r="E77" s="38" t="s">
        <v>5</v>
      </c>
      <c r="F77" s="38" t="s">
        <v>6</v>
      </c>
      <c r="G77" s="38" t="s">
        <v>7</v>
      </c>
      <c r="H77" s="38" t="s">
        <v>8</v>
      </c>
      <c r="I77" s="38" t="s">
        <v>9</v>
      </c>
      <c r="J77" s="38" t="s">
        <v>10</v>
      </c>
    </row>
    <row r="78" customFormat="false" ht="11.25" hidden="false" customHeight="false" outlineLevel="0" collapsed="false">
      <c r="A78" s="7"/>
      <c r="B78" s="53"/>
      <c r="C78" s="53"/>
      <c r="D78" s="53"/>
      <c r="E78" s="53"/>
      <c r="F78" s="53"/>
      <c r="G78" s="53"/>
      <c r="H78" s="53"/>
      <c r="I78" s="53"/>
      <c r="J78" s="54"/>
    </row>
    <row r="79" customFormat="false" ht="11.25" hidden="false" customHeight="false" outlineLevel="0" collapsed="false">
      <c r="A79" s="9" t="s">
        <v>57</v>
      </c>
      <c r="B79" s="55" t="n">
        <v>27.6877227563948</v>
      </c>
      <c r="C79" s="55" t="n">
        <v>18.3602753601377</v>
      </c>
      <c r="D79" s="55" t="n">
        <v>30.5869564522108</v>
      </c>
      <c r="E79" s="55" t="n">
        <v>23.8955188289517</v>
      </c>
      <c r="F79" s="55" t="n">
        <v>14.8837752140774</v>
      </c>
      <c r="G79" s="55" t="n">
        <v>29.6594918263311</v>
      </c>
      <c r="H79" s="55" t="n">
        <v>16.223162614122</v>
      </c>
      <c r="I79" s="55" t="n">
        <v>59.9712404877521</v>
      </c>
      <c r="J79" s="56" t="n">
        <v>221.268143539978</v>
      </c>
    </row>
    <row r="80" customFormat="false" ht="11.25" hidden="false" customHeight="false" outlineLevel="0" collapsed="false">
      <c r="A80" s="9" t="s">
        <v>58</v>
      </c>
      <c r="B80" s="57" t="n">
        <v>1.5838173</v>
      </c>
      <c r="C80" s="57" t="n">
        <v>1.5185664</v>
      </c>
      <c r="D80" s="57" t="n">
        <v>2.5032618</v>
      </c>
      <c r="E80" s="57" t="n">
        <v>1.8448209</v>
      </c>
      <c r="F80" s="57" t="n">
        <v>0.9846954</v>
      </c>
      <c r="G80" s="57" t="n">
        <v>2.2837815</v>
      </c>
      <c r="H80" s="57" t="n">
        <v>1.1982438</v>
      </c>
      <c r="I80" s="57" t="n">
        <v>4.7158605</v>
      </c>
      <c r="J80" s="56" t="n">
        <v>16.6330476</v>
      </c>
    </row>
    <row r="81" customFormat="false" ht="11.25" hidden="false" customHeight="false" outlineLevel="0" collapsed="false">
      <c r="A81" s="9" t="s">
        <v>59</v>
      </c>
      <c r="B81" s="57" t="n">
        <v>49.0699782</v>
      </c>
      <c r="C81" s="57" t="n">
        <v>12.8360865</v>
      </c>
      <c r="D81" s="57" t="n">
        <v>23.9427179</v>
      </c>
      <c r="E81" s="57" t="n">
        <v>33.512421</v>
      </c>
      <c r="F81" s="57" t="n">
        <v>25.434414</v>
      </c>
      <c r="G81" s="57" t="n">
        <v>33.7664172</v>
      </c>
      <c r="H81" s="57" t="n">
        <v>12.9764223</v>
      </c>
      <c r="I81" s="57" t="n">
        <v>45.253463</v>
      </c>
      <c r="J81" s="56" t="n">
        <v>236.7919201</v>
      </c>
    </row>
    <row r="82" customFormat="false" ht="11.25" hidden="false" customHeight="false" outlineLevel="0" collapsed="false">
      <c r="A82" s="9" t="s">
        <v>60</v>
      </c>
      <c r="B82" s="57" t="n">
        <v>57.1111039822037</v>
      </c>
      <c r="C82" s="57" t="n">
        <v>0.473451795753647</v>
      </c>
      <c r="D82" s="57" t="n">
        <v>1.52602541111654</v>
      </c>
      <c r="E82" s="57" t="n">
        <v>7.28038175566465</v>
      </c>
      <c r="F82" s="57" t="n">
        <v>48.1775924232529</v>
      </c>
      <c r="G82" s="57" t="n">
        <v>0.210622894068497</v>
      </c>
      <c r="H82" s="57" t="n">
        <v>3.59457678138815</v>
      </c>
      <c r="I82" s="57" t="n">
        <v>3.06046821540516</v>
      </c>
      <c r="J82" s="56" t="n">
        <v>121.434223258853</v>
      </c>
    </row>
    <row r="83" customFormat="false" ht="11.25" hidden="false" customHeight="false" outlineLevel="0" collapsed="false">
      <c r="A83" s="58" t="s">
        <v>61</v>
      </c>
      <c r="B83" s="59" t="n">
        <v>2.26998913168051</v>
      </c>
      <c r="C83" s="59" t="n">
        <v>2.58503494390601</v>
      </c>
      <c r="D83" s="59" t="n">
        <v>6.31950430471559</v>
      </c>
      <c r="E83" s="59" t="n">
        <v>4.10616560415076</v>
      </c>
      <c r="F83" s="59" t="n">
        <v>2.84743005239906</v>
      </c>
      <c r="G83" s="59" t="n">
        <v>5.73418921071477</v>
      </c>
      <c r="H83" s="59" t="n">
        <v>2.78879367775668</v>
      </c>
      <c r="I83" s="59" t="n">
        <v>10.524438118935</v>
      </c>
      <c r="J83" s="60" t="n">
        <v>37.1755450442584</v>
      </c>
    </row>
    <row r="84" customFormat="false" ht="11.25" hidden="false" customHeight="false" outlineLevel="0" collapsed="false">
      <c r="A84" s="8" t="s">
        <v>32</v>
      </c>
      <c r="J84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5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17-12-04T12:14:41Z</dcterms:modified>
  <cp:revision>0</cp:revision>
  <dc:subject/>
  <dc:title/>
</cp:coreProperties>
</file>