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6.1" sheetId="1" state="visible" r:id="rId2"/>
  </sheets>
  <definedNames>
    <definedName function="false" hidden="false" localSheetId="0" name="_xlnm.Print_Area" vbProcedure="false">'6.1'!$A$98:$G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0">
  <si>
    <t xml:space="preserve">6.1. CENSOS GANADEROS</t>
  </si>
  <si>
    <t xml:space="preserve">6.1.1. GANADO BOVINO: ANÁLISIS PROVINCIAL DEL CENSO DE ANIMALES, POR TIPOS </t>
  </si>
  <si>
    <t xml:space="preserve">Provincia</t>
  </si>
  <si>
    <t xml:space="preserve">Total Ganado Bovino</t>
  </si>
  <si>
    <t xml:space="preserve">Animales con menos de 12 meses</t>
  </si>
  <si>
    <t xml:space="preserve">Animales de 12 a menos de 24 meses</t>
  </si>
  <si>
    <t xml:space="preserve">Animales con 24 meses o más</t>
  </si>
  <si>
    <t xml:space="preserve">Destinados</t>
  </si>
  <si>
    <t xml:space="preserve">Otros</t>
  </si>
  <si>
    <t xml:space="preserve">Machos</t>
  </si>
  <si>
    <t xml:space="preserve">Hembras para</t>
  </si>
  <si>
    <t xml:space="preserve">Hembras</t>
  </si>
  <si>
    <t xml:space="preserve">a sacrificio</t>
  </si>
  <si>
    <t xml:space="preserve">Sacrificio</t>
  </si>
  <si>
    <t xml:space="preserve">Reposición</t>
  </si>
  <si>
    <t xml:space="preserve">Novillas</t>
  </si>
  <si>
    <t xml:space="preserve">Vacas</t>
  </si>
  <si>
    <t xml:space="preserve">Resto</t>
  </si>
  <si>
    <t xml:space="preserve">Lecher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SPAÑA</t>
  </si>
  <si>
    <t xml:space="preserve">Elaboración propia: datos de la encuesta de ganado bovino realizada en noviembre de 2015.</t>
  </si>
  <si>
    <t xml:space="preserve">6.1.2. GANADO OVINO: ANÁLISIS PROVINCIAL DEL CENSO DE ANIMALES, POR TIPOS</t>
  </si>
  <si>
    <t xml:space="preserve">Total Ganado Ovino</t>
  </si>
  <si>
    <t xml:space="preserve">Corderos</t>
  </si>
  <si>
    <t xml:space="preserve">Sementales</t>
  </si>
  <si>
    <t xml:space="preserve">Hembras para la vida</t>
  </si>
  <si>
    <t xml:space="preserve">Total</t>
  </si>
  <si>
    <t xml:space="preserve">Nunca han parido</t>
  </si>
  <si>
    <t xml:space="preserve">Que ya han parido</t>
  </si>
  <si>
    <t xml:space="preserve">No cubiertas</t>
  </si>
  <si>
    <t xml:space="preserve">Cubiertas 1ª vez</t>
  </si>
  <si>
    <t xml:space="preserve">Ordeñadas</t>
  </si>
  <si>
    <t xml:space="preserve">No Ordeñadas</t>
  </si>
  <si>
    <t xml:space="preserve">Ordeño</t>
  </si>
  <si>
    <t xml:space="preserve">No ordeño</t>
  </si>
  <si>
    <t xml:space="preserve">6.1.3. GANADO CAPRINO: ANÁLISIS PROVINCIAL DEL CENSO DE ANIMALES, POR TIPOS</t>
  </si>
  <si>
    <t xml:space="preserve">Total Ganado Caprino</t>
  </si>
  <si>
    <t xml:space="preserve">Chivos</t>
  </si>
  <si>
    <t xml:space="preserve">Hembras para vida</t>
  </si>
  <si>
    <t xml:space="preserve">No Cubiertas</t>
  </si>
  <si>
    <t xml:space="preserve">6.1.4.1. GANADO PORCINO: ANÁLISIS PROVINCIAL DEL CENSO DE ANIMALES, POR TIPOS</t>
  </si>
  <si>
    <t xml:space="preserve">Total Animales</t>
  </si>
  <si>
    <t xml:space="preserve">Lechones</t>
  </si>
  <si>
    <t xml:space="preserve">Cerdos de 20 a 49 Kg.</t>
  </si>
  <si>
    <t xml:space="preserve">Cerdos En Cebo</t>
  </si>
  <si>
    <t xml:space="preserve">Verracos</t>
  </si>
  <si>
    <t xml:space="preserve">Cerdas Reproductoras</t>
  </si>
  <si>
    <t xml:space="preserve">De 50 a 79 kg.</t>
  </si>
  <si>
    <t xml:space="preserve">De 80 a 109 kg.</t>
  </si>
  <si>
    <t xml:space="preserve">De 110 kg. o más</t>
  </si>
  <si>
    <t xml:space="preserve">Que nunca han parido</t>
  </si>
  <si>
    <t xml:space="preserve">50 a 79</t>
  </si>
  <si>
    <t xml:space="preserve">80-109</t>
  </si>
  <si>
    <t xml:space="preserve">110 kg.</t>
  </si>
  <si>
    <t xml:space="preserve">parido</t>
  </si>
  <si>
    <t xml:space="preserve">kg.</t>
  </si>
  <si>
    <t xml:space="preserve">0 Más</t>
  </si>
  <si>
    <t xml:space="preserve">Cubiertas</t>
  </si>
  <si>
    <t xml:space="preserve">Criando o reposo</t>
  </si>
  <si>
    <t xml:space="preserve">1ª Vez</t>
  </si>
  <si>
    <t xml:space="preserve">o Reposo</t>
  </si>
  <si>
    <t xml:space="preserve">Armería</t>
  </si>
  <si>
    <t xml:space="preserve">España</t>
  </si>
  <si>
    <t xml:space="preserve">6.1.4.2. GANADO PORCINO IBÉRICO (*): ANÁLISIS PROVINCIAL DEL CENSO DE ANIMALES, POR TIPOS </t>
  </si>
  <si>
    <t xml:space="preserve">Jaen</t>
  </si>
  <si>
    <t xml:space="preserve">(*) Los efectivos de porcino ibérico están incluidos en los efectivos totales de porcino que se presentan en la tabla anterior.</t>
  </si>
  <si>
    <t xml:space="preserve">6.1.5.GANADO EQUINO 2015</t>
  </si>
  <si>
    <t xml:space="preserve">CABALLAR</t>
  </si>
  <si>
    <t xml:space="preserve">MULAR</t>
  </si>
  <si>
    <t xml:space="preserve">ASNAL</t>
  </si>
  <si>
    <t xml:space="preserve">TOTAL</t>
  </si>
  <si>
    <t xml:space="preserve">ALMERIA</t>
  </si>
  <si>
    <t xml:space="preserve">CADIZ</t>
  </si>
  <si>
    <t xml:space="preserve">CORDOBA</t>
  </si>
  <si>
    <t xml:space="preserve">GRANADA</t>
  </si>
  <si>
    <t xml:space="preserve">HUELVA</t>
  </si>
  <si>
    <t xml:space="preserve">JAEN</t>
  </si>
  <si>
    <t xml:space="preserve">MALAGA</t>
  </si>
  <si>
    <t xml:space="preserve">SEVILLA</t>
  </si>
  <si>
    <t xml:space="preserve">ANDALUCÍA</t>
  </si>
  <si>
    <t xml:space="preserve">Fuente:SIGG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_-* #,##0\ _P_t_s_-;\-* #,##0\ _P_t_s_-;_-* &quot;- &quot;_P_t_s_-;_-@_-"/>
    <numFmt numFmtId="167" formatCode="#,##0;\-#,##0"/>
    <numFmt numFmtId="168" formatCode="#,##0;\(0.0\)"/>
    <numFmt numFmtId="169" formatCode="###,###;;\-"/>
    <numFmt numFmtId="170" formatCode="#,##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[0]_RESULTUDADOS99" xfId="21"/>
    <cellStyle name="Normal_Bovino_Andalucía_2015-05-15" xfId="22"/>
    <cellStyle name="Normal_Datos" xfId="23"/>
    <cellStyle name="Normal_GANADE1" xfId="24"/>
    <cellStyle name="Normal_Ovino_Andalucía_2015-11-15_corregido" xfId="25"/>
    <cellStyle name="pepe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false" showRowColHeaders="true" showZeros="true" rightToLeft="false" tabSelected="true" showOutlineSymbols="true" defaultGridColor="true" view="normal" topLeftCell="A76" colorId="64" zoomScale="80" zoomScaleNormal="80" zoomScalePageLayoutView="100" workbookViewId="0">
      <selection pane="topLeft" activeCell="A98" activeCellId="0" sqref="A98"/>
    </sheetView>
  </sheetViews>
  <sheetFormatPr defaultColWidth="11.28515625" defaultRowHeight="12.8" zeroHeight="false" outlineLevelRow="0" outlineLevelCol="0"/>
  <cols>
    <col collapsed="false" customWidth="true" hidden="false" outlineLevel="0" max="14" min="1" style="0" width="17.82"/>
    <col collapsed="false" customWidth="true" hidden="false" outlineLevel="0" max="16" min="15" style="0" width="11.65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4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8"/>
    </row>
    <row r="3" customFormat="false" ht="16.5" hidden="false" customHeight="false" outlineLevel="0" collapsed="false">
      <c r="A3" s="9" t="s">
        <v>1</v>
      </c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8"/>
    </row>
    <row r="4" s="16" customFormat="true" ht="11.25" hidden="false" customHeight="true" outlineLevel="0" collapsed="false">
      <c r="A4" s="10" t="s">
        <v>2</v>
      </c>
      <c r="B4" s="11" t="s">
        <v>3</v>
      </c>
      <c r="C4" s="12" t="s">
        <v>4</v>
      </c>
      <c r="D4" s="12"/>
      <c r="E4" s="12"/>
      <c r="F4" s="13" t="s">
        <v>5</v>
      </c>
      <c r="G4" s="13"/>
      <c r="H4" s="13"/>
      <c r="I4" s="14" t="s">
        <v>6</v>
      </c>
      <c r="J4" s="14"/>
      <c r="K4" s="14"/>
      <c r="L4" s="14"/>
      <c r="M4" s="14"/>
      <c r="N4" s="15"/>
      <c r="O4" s="15"/>
      <c r="P4" s="15"/>
    </row>
    <row r="5" s="16" customFormat="true" ht="12.75" hidden="false" customHeight="true" outlineLevel="0" collapsed="false">
      <c r="A5" s="10"/>
      <c r="B5" s="11"/>
      <c r="C5" s="17" t="s">
        <v>7</v>
      </c>
      <c r="D5" s="14" t="s">
        <v>8</v>
      </c>
      <c r="E5" s="14"/>
      <c r="F5" s="18" t="s">
        <v>9</v>
      </c>
      <c r="G5" s="19" t="s">
        <v>10</v>
      </c>
      <c r="H5" s="19"/>
      <c r="I5" s="20" t="s">
        <v>9</v>
      </c>
      <c r="J5" s="21" t="s">
        <v>11</v>
      </c>
      <c r="K5" s="21"/>
      <c r="L5" s="21"/>
      <c r="M5" s="21"/>
      <c r="N5" s="15"/>
      <c r="O5" s="15"/>
      <c r="P5" s="15"/>
    </row>
    <row r="6" s="16" customFormat="true" ht="12.75" hidden="false" customHeight="false" outlineLevel="0" collapsed="false">
      <c r="A6" s="10"/>
      <c r="B6" s="11"/>
      <c r="C6" s="22" t="s">
        <v>12</v>
      </c>
      <c r="D6" s="13" t="s">
        <v>9</v>
      </c>
      <c r="E6" s="23" t="s">
        <v>11</v>
      </c>
      <c r="F6" s="18"/>
      <c r="G6" s="21" t="s">
        <v>13</v>
      </c>
      <c r="H6" s="24" t="s">
        <v>14</v>
      </c>
      <c r="I6" s="20"/>
      <c r="J6" s="21" t="s">
        <v>15</v>
      </c>
      <c r="K6" s="21"/>
      <c r="L6" s="25" t="s">
        <v>16</v>
      </c>
      <c r="M6" s="25"/>
      <c r="N6" s="15"/>
      <c r="O6" s="15"/>
      <c r="P6" s="15"/>
    </row>
    <row r="7" s="16" customFormat="true" ht="13.5" hidden="false" customHeight="false" outlineLevel="0" collapsed="false">
      <c r="A7" s="10"/>
      <c r="B7" s="11"/>
      <c r="C7" s="22"/>
      <c r="D7" s="13"/>
      <c r="E7" s="23"/>
      <c r="F7" s="18"/>
      <c r="G7" s="18"/>
      <c r="H7" s="24"/>
      <c r="I7" s="20"/>
      <c r="J7" s="26" t="s">
        <v>13</v>
      </c>
      <c r="K7" s="27" t="s">
        <v>17</v>
      </c>
      <c r="L7" s="27" t="s">
        <v>18</v>
      </c>
      <c r="M7" s="27" t="s">
        <v>17</v>
      </c>
      <c r="N7" s="15"/>
      <c r="O7" s="15"/>
      <c r="P7" s="15"/>
    </row>
    <row r="8" s="31" customFormat="true" ht="14.65" hidden="false" customHeight="false" outlineLevel="0" collapsed="false">
      <c r="A8" s="28" t="s">
        <v>19</v>
      </c>
      <c r="B8" s="29" t="n">
        <v>2304</v>
      </c>
      <c r="C8" s="29" t="n">
        <v>1280.44995117188</v>
      </c>
      <c r="D8" s="29" t="n">
        <v>144.899993896484</v>
      </c>
      <c r="E8" s="29" t="n">
        <v>130.649993896484</v>
      </c>
      <c r="F8" s="29" t="n">
        <v>65</v>
      </c>
      <c r="G8" s="29" t="n">
        <v>46</v>
      </c>
      <c r="H8" s="29" t="n">
        <v>109.800003051758</v>
      </c>
      <c r="I8" s="29" t="n">
        <v>19</v>
      </c>
      <c r="J8" s="29" t="n">
        <v>1.08000004291534</v>
      </c>
      <c r="K8" s="29" t="n">
        <v>50.9199981689453</v>
      </c>
      <c r="L8" s="29" t="n">
        <v>356</v>
      </c>
      <c r="M8" s="29" t="n">
        <v>100</v>
      </c>
      <c r="N8" s="30"/>
      <c r="O8" s="30"/>
      <c r="P8" s="30"/>
    </row>
    <row r="9" s="31" customFormat="true" ht="14.65" hidden="false" customHeight="false" outlineLevel="0" collapsed="false">
      <c r="A9" s="32" t="s">
        <v>20</v>
      </c>
      <c r="B9" s="33" t="n">
        <v>136169</v>
      </c>
      <c r="C9" s="33" t="n">
        <v>9391.4501953125</v>
      </c>
      <c r="D9" s="33" t="n">
        <v>10957.5</v>
      </c>
      <c r="E9" s="33" t="n">
        <v>15112.0498046875</v>
      </c>
      <c r="F9" s="33" t="n">
        <v>5579</v>
      </c>
      <c r="G9" s="33" t="n">
        <v>5338</v>
      </c>
      <c r="H9" s="33" t="n">
        <v>7304.39990234375</v>
      </c>
      <c r="I9" s="33" t="n">
        <v>6490</v>
      </c>
      <c r="J9" s="33" t="n">
        <v>588.924011230469</v>
      </c>
      <c r="K9" s="33" t="n">
        <v>5254.076171875</v>
      </c>
      <c r="L9" s="33" t="n">
        <v>5777</v>
      </c>
      <c r="M9" s="33" t="n">
        <v>64377</v>
      </c>
      <c r="N9" s="30"/>
      <c r="O9" s="30"/>
      <c r="P9" s="30"/>
    </row>
    <row r="10" s="31" customFormat="true" ht="14.65" hidden="false" customHeight="false" outlineLevel="0" collapsed="false">
      <c r="A10" s="32" t="s">
        <v>21</v>
      </c>
      <c r="B10" s="33" t="n">
        <v>145209</v>
      </c>
      <c r="C10" s="33" t="n">
        <v>7268.10009765625</v>
      </c>
      <c r="D10" s="33" t="n">
        <v>8212.2998046875</v>
      </c>
      <c r="E10" s="33" t="n">
        <v>22483.599609375</v>
      </c>
      <c r="F10" s="33" t="n">
        <v>2237</v>
      </c>
      <c r="G10" s="33" t="n">
        <v>4595</v>
      </c>
      <c r="H10" s="33" t="n">
        <v>14344.75</v>
      </c>
      <c r="I10" s="33" t="n">
        <v>2697</v>
      </c>
      <c r="J10" s="33" t="n">
        <v>399.276000976563</v>
      </c>
      <c r="K10" s="33" t="n">
        <v>6243.72412109375</v>
      </c>
      <c r="L10" s="33" t="n">
        <v>33699</v>
      </c>
      <c r="M10" s="33" t="n">
        <v>43029</v>
      </c>
      <c r="N10" s="30"/>
      <c r="O10" s="30"/>
      <c r="P10" s="30"/>
    </row>
    <row r="11" s="31" customFormat="true" ht="14.65" hidden="false" customHeight="false" outlineLevel="0" collapsed="false">
      <c r="A11" s="32" t="s">
        <v>22</v>
      </c>
      <c r="B11" s="33" t="n">
        <v>21592</v>
      </c>
      <c r="C11" s="33" t="n">
        <v>2449.94995117188</v>
      </c>
      <c r="D11" s="33" t="n">
        <v>636.299987792969</v>
      </c>
      <c r="E11" s="33" t="n">
        <v>2860.75</v>
      </c>
      <c r="F11" s="33" t="n">
        <v>964</v>
      </c>
      <c r="G11" s="33" t="n">
        <v>899</v>
      </c>
      <c r="H11" s="33" t="n">
        <v>2131.94995117188</v>
      </c>
      <c r="I11" s="33" t="n">
        <v>764</v>
      </c>
      <c r="J11" s="33" t="n">
        <v>56.052001953125</v>
      </c>
      <c r="K11" s="33" t="n">
        <v>786.947998046875</v>
      </c>
      <c r="L11" s="33" t="n">
        <v>4757</v>
      </c>
      <c r="M11" s="33" t="n">
        <v>5286</v>
      </c>
      <c r="N11" s="30"/>
      <c r="O11" s="30"/>
      <c r="P11" s="30"/>
    </row>
    <row r="12" s="31" customFormat="true" ht="14.65" hidden="false" customHeight="false" outlineLevel="0" collapsed="false">
      <c r="A12" s="32" t="s">
        <v>23</v>
      </c>
      <c r="B12" s="33" t="n">
        <v>62161</v>
      </c>
      <c r="C12" s="33" t="n">
        <v>1582.30004882813</v>
      </c>
      <c r="D12" s="33" t="n">
        <v>5051.49951171875</v>
      </c>
      <c r="E12" s="33" t="n">
        <v>7613.19970703125</v>
      </c>
      <c r="F12" s="33" t="n">
        <v>1587</v>
      </c>
      <c r="G12" s="33" t="n">
        <v>2496</v>
      </c>
      <c r="H12" s="33" t="n">
        <v>3839.0498046875</v>
      </c>
      <c r="I12" s="33" t="n">
        <v>3103</v>
      </c>
      <c r="J12" s="33" t="n">
        <v>284.580017089844</v>
      </c>
      <c r="K12" s="33" t="n">
        <v>2353.419921875</v>
      </c>
      <c r="L12" s="33" t="n">
        <v>22</v>
      </c>
      <c r="M12" s="33" t="n">
        <v>34229</v>
      </c>
      <c r="N12" s="30"/>
      <c r="O12" s="30"/>
      <c r="P12" s="30"/>
    </row>
    <row r="13" s="31" customFormat="true" ht="14.65" hidden="false" customHeight="false" outlineLevel="0" collapsed="false">
      <c r="A13" s="32" t="s">
        <v>24</v>
      </c>
      <c r="B13" s="33" t="n">
        <v>29821</v>
      </c>
      <c r="C13" s="33" t="n">
        <v>1436.5</v>
      </c>
      <c r="D13" s="33" t="n">
        <v>2340</v>
      </c>
      <c r="E13" s="33" t="n">
        <v>3533.49975585938</v>
      </c>
      <c r="F13" s="33" t="n">
        <v>1572</v>
      </c>
      <c r="G13" s="33" t="n">
        <v>1155</v>
      </c>
      <c r="H13" s="33" t="n">
        <v>2116.94995117188</v>
      </c>
      <c r="I13" s="33" t="n">
        <v>1993</v>
      </c>
      <c r="J13" s="33" t="n">
        <v>132.947998046875</v>
      </c>
      <c r="K13" s="33" t="n">
        <v>1358.05200195313</v>
      </c>
      <c r="L13" s="33" t="n">
        <v>2471</v>
      </c>
      <c r="M13" s="33" t="n">
        <v>11712</v>
      </c>
      <c r="N13" s="30"/>
      <c r="O13" s="30"/>
      <c r="P13" s="30"/>
    </row>
    <row r="14" s="31" customFormat="true" ht="14.65" hidden="false" customHeight="false" outlineLevel="0" collapsed="false">
      <c r="A14" s="32" t="s">
        <v>25</v>
      </c>
      <c r="B14" s="33" t="n">
        <v>14508</v>
      </c>
      <c r="C14" s="33" t="n">
        <v>1615</v>
      </c>
      <c r="D14" s="33" t="n">
        <v>1094.40002441406</v>
      </c>
      <c r="E14" s="33" t="n">
        <v>1741.59997558594</v>
      </c>
      <c r="F14" s="33" t="n">
        <v>517</v>
      </c>
      <c r="G14" s="33" t="n">
        <v>582</v>
      </c>
      <c r="H14" s="33" t="n">
        <v>958.649963378906</v>
      </c>
      <c r="I14" s="33" t="n">
        <v>510</v>
      </c>
      <c r="J14" s="33" t="n">
        <v>53.2439994812012</v>
      </c>
      <c r="K14" s="33" t="n">
        <v>522.755981445313</v>
      </c>
      <c r="L14" s="33" t="n">
        <v>1294</v>
      </c>
      <c r="M14" s="33" t="n">
        <v>5619</v>
      </c>
      <c r="N14" s="30"/>
      <c r="O14" s="30"/>
      <c r="P14" s="30"/>
    </row>
    <row r="15" s="31" customFormat="true" ht="14.65" hidden="false" customHeight="false" outlineLevel="0" collapsed="false">
      <c r="A15" s="32" t="s">
        <v>26</v>
      </c>
      <c r="B15" s="33" t="n">
        <v>105952</v>
      </c>
      <c r="C15" s="33" t="n">
        <v>10501.400390625</v>
      </c>
      <c r="D15" s="33" t="n">
        <v>8055.99951171875</v>
      </c>
      <c r="E15" s="33" t="n">
        <v>12397.599609375</v>
      </c>
      <c r="F15" s="33" t="n">
        <v>5109</v>
      </c>
      <c r="G15" s="33" t="n">
        <v>4354</v>
      </c>
      <c r="H15" s="33" t="n">
        <v>6805.5</v>
      </c>
      <c r="I15" s="33" t="n">
        <v>5676</v>
      </c>
      <c r="J15" s="33" t="n">
        <v>403.272003173828</v>
      </c>
      <c r="K15" s="33" t="n">
        <v>3971.72802734375</v>
      </c>
      <c r="L15" s="33" t="n">
        <v>7981</v>
      </c>
      <c r="M15" s="33" t="n">
        <v>40697</v>
      </c>
      <c r="N15" s="30"/>
      <c r="O15" s="30"/>
      <c r="P15" s="30"/>
    </row>
    <row r="16" customFormat="false" ht="14.65" hidden="false" customHeight="false" outlineLevel="0" collapsed="false">
      <c r="A16" s="34" t="s">
        <v>27</v>
      </c>
      <c r="B16" s="35" t="n">
        <v>517716</v>
      </c>
      <c r="C16" s="35" t="n">
        <v>35525.1506347656</v>
      </c>
      <c r="D16" s="35" t="n">
        <v>36492.8988342285</v>
      </c>
      <c r="E16" s="35" t="n">
        <v>65872.9484558106</v>
      </c>
      <c r="F16" s="35" t="n">
        <v>17630</v>
      </c>
      <c r="G16" s="35" t="n">
        <v>19465</v>
      </c>
      <c r="H16" s="35" t="n">
        <v>37611.0495758057</v>
      </c>
      <c r="I16" s="35" t="n">
        <v>21252</v>
      </c>
      <c r="J16" s="35" t="n">
        <v>1919.37603199482</v>
      </c>
      <c r="K16" s="35" t="n">
        <v>20541.6242218018</v>
      </c>
      <c r="L16" s="35" t="n">
        <v>56357</v>
      </c>
      <c r="M16" s="35" t="n">
        <v>205049</v>
      </c>
    </row>
    <row r="17" customFormat="false" ht="14.65" hidden="false" customHeight="false" outlineLevel="0" collapsed="false">
      <c r="A17" s="36" t="s">
        <v>28</v>
      </c>
      <c r="B17" s="37" t="n">
        <v>6182907.76212132</v>
      </c>
      <c r="C17" s="37" t="n">
        <v>1693874.2903768</v>
      </c>
      <c r="D17" s="37" t="n">
        <v>175575.075652193</v>
      </c>
      <c r="E17" s="37" t="n">
        <v>455189.743568789</v>
      </c>
      <c r="F17" s="37" t="n">
        <v>191534</v>
      </c>
      <c r="G17" s="37" t="n">
        <v>132104.658840027</v>
      </c>
      <c r="H17" s="37" t="n">
        <v>462735.992762146</v>
      </c>
      <c r="I17" s="37" t="n">
        <v>124221</v>
      </c>
      <c r="J17" s="37" t="n">
        <v>17740.5571133852</v>
      </c>
      <c r="K17" s="37" t="n">
        <v>167157.443319702</v>
      </c>
      <c r="L17" s="37" t="n">
        <v>844114.300390625</v>
      </c>
      <c r="M17" s="37" t="n">
        <v>1918660.70009766</v>
      </c>
    </row>
    <row r="18" s="31" customFormat="true" ht="11.25" hidden="false" customHeight="false" outlineLevel="0" collapsed="false">
      <c r="A18" s="38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</row>
    <row r="19" customFormat="false" ht="12.8" hidden="false" customHeight="false" outlineLevel="0" collapsed="false">
      <c r="A19" s="0" t="s">
        <v>29</v>
      </c>
      <c r="B19" s="39"/>
    </row>
    <row r="20" customFormat="false" ht="12.8" hidden="false" customHeight="false" outlineLevel="0" collapsed="false">
      <c r="A20" s="40"/>
    </row>
    <row r="21" customFormat="false" ht="17" hidden="false" customHeight="false" outlineLevel="0" collapsed="false">
      <c r="A21" s="41" t="s">
        <v>30</v>
      </c>
    </row>
    <row r="22" customFormat="false" ht="12" hidden="false" customHeight="true" outlineLevel="0" collapsed="false">
      <c r="A22" s="11" t="s">
        <v>2</v>
      </c>
      <c r="B22" s="11" t="s">
        <v>31</v>
      </c>
      <c r="C22" s="11" t="s">
        <v>32</v>
      </c>
      <c r="D22" s="27" t="s">
        <v>33</v>
      </c>
      <c r="E22" s="21" t="s">
        <v>34</v>
      </c>
      <c r="F22" s="21"/>
      <c r="G22" s="21"/>
      <c r="H22" s="21"/>
      <c r="I22" s="21"/>
      <c r="J22" s="21"/>
    </row>
    <row r="23" customFormat="false" ht="14.65" hidden="false" customHeight="false" outlineLevel="0" collapsed="false">
      <c r="A23" s="11"/>
      <c r="B23" s="11"/>
      <c r="C23" s="11" t="s">
        <v>32</v>
      </c>
      <c r="D23" s="27" t="s">
        <v>33</v>
      </c>
      <c r="E23" s="42" t="s">
        <v>35</v>
      </c>
      <c r="F23" s="21" t="s">
        <v>36</v>
      </c>
      <c r="G23" s="21"/>
      <c r="H23" s="21"/>
      <c r="I23" s="21" t="s">
        <v>37</v>
      </c>
      <c r="J23" s="21"/>
    </row>
    <row r="24" customFormat="false" ht="11.25" hidden="false" customHeight="true" outlineLevel="0" collapsed="false">
      <c r="A24" s="11"/>
      <c r="B24" s="11"/>
      <c r="C24" s="11"/>
      <c r="D24" s="27"/>
      <c r="E24" s="42"/>
      <c r="F24" s="11" t="s">
        <v>38</v>
      </c>
      <c r="G24" s="11" t="s">
        <v>39</v>
      </c>
      <c r="H24" s="11"/>
      <c r="I24" s="43" t="s">
        <v>40</v>
      </c>
      <c r="J24" s="11" t="s">
        <v>41</v>
      </c>
    </row>
    <row r="25" customFormat="false" ht="12.8" hidden="false" customHeight="false" outlineLevel="0" collapsed="false">
      <c r="A25" s="11"/>
      <c r="B25" s="11"/>
      <c r="C25" s="11"/>
      <c r="D25" s="27"/>
      <c r="E25" s="42"/>
      <c r="F25" s="11"/>
      <c r="G25" s="11"/>
      <c r="H25" s="11"/>
      <c r="I25" s="43"/>
      <c r="J25" s="11"/>
    </row>
    <row r="26" customFormat="false" ht="14.65" hidden="false" customHeight="false" outlineLevel="0" collapsed="false">
      <c r="A26" s="11"/>
      <c r="B26" s="11"/>
      <c r="C26" s="11"/>
      <c r="D26" s="27"/>
      <c r="E26" s="42"/>
      <c r="F26" s="11"/>
      <c r="G26" s="21" t="s">
        <v>42</v>
      </c>
      <c r="H26" s="21" t="s">
        <v>43</v>
      </c>
      <c r="I26" s="43"/>
      <c r="J26" s="11"/>
    </row>
    <row r="27" customFormat="false" ht="14.65" hidden="false" customHeight="false" outlineLevel="0" collapsed="false">
      <c r="A27" s="34" t="s">
        <v>19</v>
      </c>
      <c r="B27" s="44" t="n">
        <v>178495</v>
      </c>
      <c r="C27" s="44" t="n">
        <v>38476</v>
      </c>
      <c r="D27" s="44" t="n">
        <v>5505</v>
      </c>
      <c r="E27" s="44" t="n">
        <f aca="false">F27+G27+H27+I27+J27</f>
        <v>134514.000390625</v>
      </c>
      <c r="F27" s="44" t="n">
        <v>13451.400390625</v>
      </c>
      <c r="G27" s="45" t="n">
        <v>64.12</v>
      </c>
      <c r="H27" s="46" t="n">
        <v>9351.86</v>
      </c>
      <c r="I27" s="44" t="n">
        <v>760.28</v>
      </c>
      <c r="J27" s="44" t="n">
        <v>110886.34</v>
      </c>
    </row>
    <row r="28" customFormat="false" ht="14.65" hidden="false" customHeight="false" outlineLevel="0" collapsed="false">
      <c r="A28" s="47" t="s">
        <v>20</v>
      </c>
      <c r="B28" s="45" t="n">
        <v>101098</v>
      </c>
      <c r="C28" s="45" t="n">
        <v>20639</v>
      </c>
      <c r="D28" s="45" t="n">
        <v>3110</v>
      </c>
      <c r="E28" s="45" t="n">
        <f aca="false">F28+G28+H28+I28+J28</f>
        <v>77348.9999023438</v>
      </c>
      <c r="F28" s="45" t="n">
        <v>7734.89990234375</v>
      </c>
      <c r="G28" s="45" t="n">
        <v>337.33</v>
      </c>
      <c r="H28" s="48" t="n">
        <v>5077.1</v>
      </c>
      <c r="I28" s="45" t="n">
        <v>3999.77</v>
      </c>
      <c r="J28" s="45" t="n">
        <v>60199.9</v>
      </c>
    </row>
    <row r="29" customFormat="false" ht="14.65" hidden="false" customHeight="false" outlineLevel="0" collapsed="false">
      <c r="A29" s="47" t="s">
        <v>21</v>
      </c>
      <c r="B29" s="45" t="n">
        <v>674353</v>
      </c>
      <c r="C29" s="45" t="n">
        <v>159703</v>
      </c>
      <c r="D29" s="45" t="n">
        <v>17420</v>
      </c>
      <c r="E29" s="45" t="n">
        <f aca="false">F29+G29+H29+I29+J29</f>
        <v>497230</v>
      </c>
      <c r="F29" s="45" t="n">
        <v>49723</v>
      </c>
      <c r="G29" s="45" t="n">
        <v>924.84</v>
      </c>
      <c r="H29" s="48" t="n">
        <v>33881.26</v>
      </c>
      <c r="I29" s="48" t="n">
        <v>10965.96</v>
      </c>
      <c r="J29" s="45" t="n">
        <v>401734.94</v>
      </c>
    </row>
    <row r="30" customFormat="false" ht="14.65" hidden="false" customHeight="false" outlineLevel="0" collapsed="false">
      <c r="A30" s="47" t="s">
        <v>22</v>
      </c>
      <c r="B30" s="45" t="n">
        <v>394300</v>
      </c>
      <c r="C30" s="45" t="n">
        <v>103997</v>
      </c>
      <c r="D30" s="45" t="n">
        <v>9629</v>
      </c>
      <c r="E30" s="45" t="n">
        <f aca="false">F30+G30+H30+I30+J30</f>
        <v>280674.000390625</v>
      </c>
      <c r="F30" s="45" t="n">
        <v>28067.400390625</v>
      </c>
      <c r="G30" s="45" t="n">
        <v>73.08</v>
      </c>
      <c r="H30" s="48" t="n">
        <v>19574.1</v>
      </c>
      <c r="I30" s="45" t="n">
        <v>866.52</v>
      </c>
      <c r="J30" s="45" t="n">
        <v>232092.9</v>
      </c>
    </row>
    <row r="31" customFormat="false" ht="14.65" hidden="false" customHeight="false" outlineLevel="0" collapsed="false">
      <c r="A31" s="47" t="s">
        <v>23</v>
      </c>
      <c r="B31" s="45" t="n">
        <v>182507</v>
      </c>
      <c r="C31" s="45" t="n">
        <v>27679</v>
      </c>
      <c r="D31" s="45" t="n">
        <v>5636</v>
      </c>
      <c r="E31" s="45" t="n">
        <f aca="false">F31+G31+H31+I31+J31</f>
        <v>149192.000195313</v>
      </c>
      <c r="F31" s="45" t="n">
        <v>14919.2001953125</v>
      </c>
      <c r="G31" s="45" t="n">
        <v>851.62</v>
      </c>
      <c r="H31" s="48" t="n">
        <v>9591.82</v>
      </c>
      <c r="I31" s="45" t="n">
        <v>10097.78</v>
      </c>
      <c r="J31" s="45" t="n">
        <v>113731.58</v>
      </c>
    </row>
    <row r="32" customFormat="false" ht="14.65" hidden="false" customHeight="false" outlineLevel="0" collapsed="false">
      <c r="A32" s="47" t="s">
        <v>24</v>
      </c>
      <c r="B32" s="45" t="n">
        <v>222474</v>
      </c>
      <c r="C32" s="45" t="n">
        <v>46691</v>
      </c>
      <c r="D32" s="45" t="n">
        <v>5975</v>
      </c>
      <c r="E32" s="45" t="n">
        <f aca="false">F32+G32+H32+I32+J32</f>
        <v>169808.00078125</v>
      </c>
      <c r="F32" s="45" t="n">
        <v>16980.80078125</v>
      </c>
      <c r="G32" s="45" t="n">
        <v>52.92</v>
      </c>
      <c r="H32" s="48" t="n">
        <v>11833.64</v>
      </c>
      <c r="I32" s="45" t="n">
        <v>627.48</v>
      </c>
      <c r="J32" s="45" t="n">
        <v>140313.16</v>
      </c>
    </row>
    <row r="33" customFormat="false" ht="14.65" hidden="false" customHeight="false" outlineLevel="0" collapsed="false">
      <c r="A33" s="47" t="s">
        <v>25</v>
      </c>
      <c r="B33" s="45" t="n">
        <v>168986</v>
      </c>
      <c r="C33" s="45" t="n">
        <v>32145</v>
      </c>
      <c r="D33" s="45" t="n">
        <v>4751</v>
      </c>
      <c r="E33" s="45" t="n">
        <f aca="false">F33+G33+H33+I33+J33</f>
        <v>132090</v>
      </c>
      <c r="F33" s="45" t="n">
        <v>13209</v>
      </c>
      <c r="G33" s="45" t="n">
        <v>250.04</v>
      </c>
      <c r="H33" s="48" t="n">
        <v>8996.26</v>
      </c>
      <c r="I33" s="45" t="n">
        <v>2964.76</v>
      </c>
      <c r="J33" s="45" t="n">
        <v>106669.94</v>
      </c>
    </row>
    <row r="34" customFormat="false" ht="14.65" hidden="false" customHeight="false" outlineLevel="0" collapsed="false">
      <c r="A34" s="47" t="s">
        <v>26</v>
      </c>
      <c r="B34" s="49" t="n">
        <v>332312</v>
      </c>
      <c r="C34" s="45" t="n">
        <v>65877</v>
      </c>
      <c r="D34" s="45" t="n">
        <v>10828</v>
      </c>
      <c r="E34" s="45" t="n">
        <f aca="false">F34+G34+H34+I34+J34</f>
        <v>255606.99921875</v>
      </c>
      <c r="F34" s="45" t="n">
        <v>25560.69921875</v>
      </c>
      <c r="G34" s="45" t="n">
        <v>177.03</v>
      </c>
      <c r="H34" s="48" t="n">
        <v>17715.46</v>
      </c>
      <c r="I34" s="45" t="n">
        <v>2099.07</v>
      </c>
      <c r="J34" s="45" t="n">
        <v>210054.74</v>
      </c>
    </row>
    <row r="35" customFormat="false" ht="14.65" hidden="false" customHeight="false" outlineLevel="0" collapsed="false">
      <c r="A35" s="34" t="s">
        <v>27</v>
      </c>
      <c r="B35" s="35" t="n">
        <v>2254525</v>
      </c>
      <c r="C35" s="35" t="n">
        <v>495207</v>
      </c>
      <c r="D35" s="35" t="n">
        <v>62854</v>
      </c>
      <c r="E35" s="35" t="n">
        <f aca="false">F35+G35+H35+I35+J35</f>
        <v>1696464.00087891</v>
      </c>
      <c r="F35" s="35" t="n">
        <v>169646.400878906</v>
      </c>
      <c r="G35" s="35" t="n">
        <v>2730.98</v>
      </c>
      <c r="H35" s="35" t="n">
        <v>116021.5</v>
      </c>
      <c r="I35" s="35" t="n">
        <v>32381.62</v>
      </c>
      <c r="J35" s="35" t="n">
        <v>1375683.5</v>
      </c>
    </row>
    <row r="36" customFormat="false" ht="14.65" hidden="false" customHeight="false" outlineLevel="0" collapsed="false">
      <c r="A36" s="36" t="s">
        <v>28</v>
      </c>
      <c r="B36" s="37" t="n">
        <v>16026373.8572461</v>
      </c>
      <c r="C36" s="37" t="n">
        <v>3243267.13874052</v>
      </c>
      <c r="D36" s="37" t="n">
        <v>376055.444107095</v>
      </c>
      <c r="E36" s="37" t="n">
        <v>12407051.8941094</v>
      </c>
      <c r="F36" s="37" t="n">
        <v>820324.719025196</v>
      </c>
      <c r="G36" s="37" t="n">
        <v>255103.245233644</v>
      </c>
      <c r="H36" s="37" t="n">
        <v>696614.514202261</v>
      </c>
      <c r="I36" s="37" t="n">
        <v>2393683.77575537</v>
      </c>
      <c r="J36" s="37" t="n">
        <v>8241325.17174951</v>
      </c>
    </row>
    <row r="37" customFormat="false" ht="12.8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8" hidden="false" customHeight="false" outlineLevel="0" collapsed="false">
      <c r="A38" s="0" t="s">
        <v>29</v>
      </c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8" hidden="false" customHeight="false" outlineLevel="0" collapsed="false">
      <c r="A39" s="50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8" hidden="false" customHeight="false" outlineLevel="0" collapsed="false">
      <c r="A40" s="50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7" hidden="false" customHeight="false" outlineLevel="0" collapsed="false">
      <c r="A41" s="41" t="s">
        <v>44</v>
      </c>
      <c r="B41" s="40"/>
      <c r="C41" s="40"/>
      <c r="D41" s="40"/>
      <c r="E41" s="40"/>
      <c r="F41" s="40"/>
    </row>
    <row r="42" customFormat="false" ht="12" hidden="false" customHeight="true" outlineLevel="0" collapsed="false">
      <c r="A42" s="27" t="s">
        <v>2</v>
      </c>
      <c r="B42" s="11" t="s">
        <v>45</v>
      </c>
      <c r="C42" s="27" t="s">
        <v>46</v>
      </c>
      <c r="D42" s="27" t="s">
        <v>33</v>
      </c>
      <c r="E42" s="27" t="s">
        <v>47</v>
      </c>
      <c r="F42" s="27"/>
      <c r="G42" s="27"/>
      <c r="H42" s="27"/>
      <c r="I42" s="27"/>
    </row>
    <row r="43" customFormat="false" ht="14.65" hidden="false" customHeight="false" outlineLevel="0" collapsed="false">
      <c r="A43" s="27"/>
      <c r="B43" s="11"/>
      <c r="C43" s="27"/>
      <c r="D43" s="27"/>
      <c r="E43" s="27" t="s">
        <v>35</v>
      </c>
      <c r="F43" s="21" t="s">
        <v>36</v>
      </c>
      <c r="G43" s="21"/>
      <c r="H43" s="21" t="s">
        <v>37</v>
      </c>
      <c r="I43" s="21"/>
    </row>
    <row r="44" customFormat="false" ht="11.25" hidden="false" customHeight="true" outlineLevel="0" collapsed="false">
      <c r="A44" s="27"/>
      <c r="B44" s="11"/>
      <c r="C44" s="27"/>
      <c r="D44" s="27"/>
      <c r="E44" s="27"/>
      <c r="F44" s="11" t="s">
        <v>48</v>
      </c>
      <c r="G44" s="11" t="s">
        <v>39</v>
      </c>
      <c r="H44" s="11" t="s">
        <v>40</v>
      </c>
      <c r="I44" s="11" t="s">
        <v>41</v>
      </c>
    </row>
    <row r="45" customFormat="false" ht="12.8" hidden="false" customHeight="false" outlineLevel="0" collapsed="false">
      <c r="A45" s="27"/>
      <c r="B45" s="11"/>
      <c r="C45" s="27"/>
      <c r="D45" s="27"/>
      <c r="E45" s="27"/>
      <c r="F45" s="11"/>
      <c r="G45" s="11"/>
      <c r="H45" s="11"/>
      <c r="I45" s="11"/>
    </row>
    <row r="46" customFormat="false" ht="14.65" hidden="false" customHeight="false" outlineLevel="0" collapsed="false">
      <c r="A46" s="34" t="s">
        <v>19</v>
      </c>
      <c r="B46" s="44" t="n">
        <v>165111</v>
      </c>
      <c r="C46" s="44" t="n">
        <v>37296</v>
      </c>
      <c r="D46" s="44" t="n">
        <v>4791</v>
      </c>
      <c r="E46" s="44" t="n">
        <f aca="false">F46+G46+H46+I46</f>
        <v>123024.000117188</v>
      </c>
      <c r="F46" s="44" t="n">
        <v>15993.1201171875</v>
      </c>
      <c r="G46" s="44" t="n">
        <v>19683.84</v>
      </c>
      <c r="H46" s="44" t="n">
        <v>61515.82</v>
      </c>
      <c r="I46" s="44" t="n">
        <v>25831.22</v>
      </c>
    </row>
    <row r="47" customFormat="false" ht="14.65" hidden="false" customHeight="false" outlineLevel="0" collapsed="false">
      <c r="A47" s="47" t="s">
        <v>20</v>
      </c>
      <c r="B47" s="53" t="n">
        <v>129497</v>
      </c>
      <c r="C47" s="45" t="n">
        <v>34781</v>
      </c>
      <c r="D47" s="45" t="n">
        <v>4010</v>
      </c>
      <c r="E47" s="45" t="n">
        <f aca="false">F47+G47+H47+I47</f>
        <v>90706.0002734375</v>
      </c>
      <c r="F47" s="45" t="n">
        <v>11791.7802734375</v>
      </c>
      <c r="G47" s="45" t="n">
        <v>14512.96</v>
      </c>
      <c r="H47" s="45" t="n">
        <v>42918.08</v>
      </c>
      <c r="I47" s="45" t="n">
        <v>21483.18</v>
      </c>
    </row>
    <row r="48" customFormat="false" ht="14.65" hidden="false" customHeight="false" outlineLevel="0" collapsed="false">
      <c r="A48" s="47" t="s">
        <v>21</v>
      </c>
      <c r="B48" s="53" t="n">
        <v>64790</v>
      </c>
      <c r="C48" s="45" t="n">
        <v>16591</v>
      </c>
      <c r="D48" s="45" t="n">
        <v>1871</v>
      </c>
      <c r="E48" s="45" t="n">
        <f aca="false">F48+G48+H48+I48</f>
        <v>46328.0001367188</v>
      </c>
      <c r="F48" s="45" t="n">
        <v>6022.64013671875</v>
      </c>
      <c r="G48" s="45" t="n">
        <v>7412.48</v>
      </c>
      <c r="H48" s="45" t="n">
        <v>21666.36</v>
      </c>
      <c r="I48" s="45" t="n">
        <v>11226.52</v>
      </c>
    </row>
    <row r="49" customFormat="false" ht="14.65" hidden="false" customHeight="false" outlineLevel="0" collapsed="false">
      <c r="A49" s="47" t="s">
        <v>22</v>
      </c>
      <c r="B49" s="53" t="n">
        <v>159658</v>
      </c>
      <c r="C49" s="45" t="n">
        <v>40463</v>
      </c>
      <c r="D49" s="45" t="n">
        <v>4996</v>
      </c>
      <c r="E49" s="45" t="n">
        <f aca="false">F49+G49+H49+I49</f>
        <v>114199.000117188</v>
      </c>
      <c r="F49" s="45" t="n">
        <v>14845.8701171875</v>
      </c>
      <c r="G49" s="45" t="n">
        <v>18271.84</v>
      </c>
      <c r="H49" s="45" t="n">
        <v>51626.23</v>
      </c>
      <c r="I49" s="45" t="n">
        <v>29455.06</v>
      </c>
    </row>
    <row r="50" customFormat="false" ht="14.65" hidden="false" customHeight="false" outlineLevel="0" collapsed="false">
      <c r="A50" s="47" t="s">
        <v>23</v>
      </c>
      <c r="B50" s="53" t="n">
        <v>56972</v>
      </c>
      <c r="C50" s="45" t="n">
        <v>10557</v>
      </c>
      <c r="D50" s="45" t="n">
        <v>1934</v>
      </c>
      <c r="E50" s="45" t="n">
        <f aca="false">F50+G50+H50+I50</f>
        <v>44480.9997851563</v>
      </c>
      <c r="F50" s="45" t="n">
        <v>5782.52978515625</v>
      </c>
      <c r="G50" s="45" t="n">
        <v>7116.96</v>
      </c>
      <c r="H50" s="45" t="n">
        <v>23128.96</v>
      </c>
      <c r="I50" s="45" t="n">
        <v>8452.55</v>
      </c>
    </row>
    <row r="51" customFormat="false" ht="14.65" hidden="false" customHeight="false" outlineLevel="0" collapsed="false">
      <c r="A51" s="47" t="s">
        <v>24</v>
      </c>
      <c r="B51" s="53" t="n">
        <v>60665</v>
      </c>
      <c r="C51" s="45" t="n">
        <v>14433</v>
      </c>
      <c r="D51" s="45" t="n">
        <v>2354</v>
      </c>
      <c r="E51" s="45" t="n">
        <f aca="false">F51+G51+H51+I51</f>
        <v>43878.0001367188</v>
      </c>
      <c r="F51" s="45" t="n">
        <v>5704.14013671875</v>
      </c>
      <c r="G51" s="45" t="n">
        <v>7020.48</v>
      </c>
      <c r="H51" s="45" t="n">
        <v>13292.62</v>
      </c>
      <c r="I51" s="45" t="n">
        <v>17860.76</v>
      </c>
    </row>
    <row r="52" customFormat="false" ht="14.65" hidden="false" customHeight="false" outlineLevel="0" collapsed="false">
      <c r="A52" s="47" t="s">
        <v>25</v>
      </c>
      <c r="B52" s="53" t="n">
        <v>242005</v>
      </c>
      <c r="C52" s="45" t="n">
        <v>60989</v>
      </c>
      <c r="D52" s="45" t="n">
        <v>6181</v>
      </c>
      <c r="E52" s="45" t="n">
        <f aca="false">F52+G52+H52+I52</f>
        <v>174835.00078125</v>
      </c>
      <c r="F52" s="45" t="n">
        <v>22728.55078125</v>
      </c>
      <c r="G52" s="45" t="n">
        <v>27973.6</v>
      </c>
      <c r="H52" s="45" t="n">
        <v>104574.48</v>
      </c>
      <c r="I52" s="45" t="n">
        <v>19558.37</v>
      </c>
    </row>
    <row r="53" customFormat="false" ht="14.65" hidden="false" customHeight="false" outlineLevel="0" collapsed="false">
      <c r="A53" s="47" t="s">
        <v>26</v>
      </c>
      <c r="B53" s="53" t="n">
        <v>180564</v>
      </c>
      <c r="C53" s="45" t="n">
        <v>49207</v>
      </c>
      <c r="D53" s="45" t="n">
        <v>4628</v>
      </c>
      <c r="E53" s="45" t="n">
        <f aca="false">F53+G53+H53+I53</f>
        <v>126728.99953125</v>
      </c>
      <c r="F53" s="45" t="n">
        <v>16474.76953125</v>
      </c>
      <c r="G53" s="45" t="n">
        <v>20276.64</v>
      </c>
      <c r="H53" s="45" t="n">
        <v>65124.75</v>
      </c>
      <c r="I53" s="45" t="n">
        <v>24852.84</v>
      </c>
    </row>
    <row r="54" customFormat="false" ht="14.65" hidden="false" customHeight="false" outlineLevel="0" collapsed="false">
      <c r="A54" s="36" t="s">
        <v>27</v>
      </c>
      <c r="B54" s="54" t="n">
        <v>1059262</v>
      </c>
      <c r="C54" s="54" t="n">
        <v>264317</v>
      </c>
      <c r="D54" s="54" t="n">
        <v>30765</v>
      </c>
      <c r="E54" s="54" t="n">
        <f aca="false">F54+G54+H54+I54</f>
        <v>764180.000878906</v>
      </c>
      <c r="F54" s="54" t="n">
        <v>99343.4008789063</v>
      </c>
      <c r="G54" s="54" t="n">
        <v>122268.8</v>
      </c>
      <c r="H54" s="54" t="n">
        <v>383847.3</v>
      </c>
      <c r="I54" s="54" t="n">
        <v>158720.5</v>
      </c>
    </row>
    <row r="55" customFormat="false" ht="14.65" hidden="false" customHeight="false" outlineLevel="0" collapsed="false">
      <c r="A55" s="55" t="s">
        <v>28</v>
      </c>
      <c r="B55" s="54" t="n">
        <v>2801063.61492829</v>
      </c>
      <c r="C55" s="54" t="n">
        <v>565278.491393958</v>
      </c>
      <c r="D55" s="54" t="n">
        <v>88027.5928838964</v>
      </c>
      <c r="E55" s="54" t="n">
        <v>2147757.53065043</v>
      </c>
      <c r="F55" s="54" t="n">
        <v>210189.144186143</v>
      </c>
      <c r="G55" s="54" t="n">
        <v>217343.65501091</v>
      </c>
      <c r="H55" s="54" t="n">
        <v>983142.723976135</v>
      </c>
      <c r="I55" s="54" t="n">
        <v>737082.007477243</v>
      </c>
    </row>
    <row r="56" customFormat="false" ht="12.8" hidden="false" customHeight="false" outlineLevel="0" collapsed="false">
      <c r="A56" s="50"/>
      <c r="B56" s="56"/>
      <c r="C56" s="56"/>
      <c r="D56" s="56"/>
      <c r="E56" s="52"/>
      <c r="F56" s="56"/>
      <c r="G56" s="56"/>
      <c r="H56" s="56"/>
      <c r="I56" s="56"/>
    </row>
    <row r="57" customFormat="false" ht="12.8" hidden="false" customHeight="false" outlineLevel="0" collapsed="false">
      <c r="A57" s="0" t="s">
        <v>29</v>
      </c>
      <c r="B57" s="40"/>
      <c r="C57" s="40"/>
      <c r="D57" s="40"/>
      <c r="E57" s="40"/>
    </row>
    <row r="58" customFormat="false" ht="12.8" hidden="false" customHeight="false" outlineLevel="0" collapsed="false">
      <c r="A58" s="50"/>
      <c r="B58" s="56"/>
      <c r="C58" s="56"/>
      <c r="D58" s="56"/>
      <c r="E58" s="52"/>
      <c r="F58" s="56"/>
      <c r="G58" s="56"/>
      <c r="H58" s="56"/>
      <c r="I58" s="56"/>
    </row>
    <row r="59" customFormat="false" ht="17" hidden="false" customHeight="false" outlineLevel="0" collapsed="false">
      <c r="A59" s="41" t="s">
        <v>49</v>
      </c>
      <c r="B59" s="40"/>
      <c r="C59" s="40"/>
      <c r="D59" s="40"/>
      <c r="E59" s="40"/>
      <c r="F59" s="40"/>
    </row>
    <row r="60" customFormat="false" ht="12" hidden="false" customHeight="true" outlineLevel="0" collapsed="false">
      <c r="A60" s="27" t="s">
        <v>2</v>
      </c>
      <c r="B60" s="11" t="s">
        <v>50</v>
      </c>
      <c r="C60" s="27" t="s">
        <v>51</v>
      </c>
      <c r="D60" s="11" t="s">
        <v>52</v>
      </c>
      <c r="E60" s="27" t="s">
        <v>53</v>
      </c>
      <c r="F60" s="27"/>
      <c r="G60" s="27"/>
      <c r="H60" s="27"/>
      <c r="I60" s="27" t="s">
        <v>54</v>
      </c>
      <c r="J60" s="27" t="s">
        <v>55</v>
      </c>
      <c r="K60" s="27"/>
      <c r="L60" s="27"/>
      <c r="M60" s="27"/>
      <c r="N60" s="27"/>
    </row>
    <row r="61" customFormat="false" ht="11.25" hidden="false" customHeight="true" outlineLevel="0" collapsed="false">
      <c r="A61" s="27"/>
      <c r="B61" s="11"/>
      <c r="C61" s="27"/>
      <c r="D61" s="11"/>
      <c r="E61" s="57" t="s">
        <v>35</v>
      </c>
      <c r="F61" s="11" t="s">
        <v>56</v>
      </c>
      <c r="G61" s="11" t="s">
        <v>57</v>
      </c>
      <c r="H61" s="11" t="s">
        <v>58</v>
      </c>
      <c r="I61" s="27"/>
      <c r="J61" s="27" t="s">
        <v>35</v>
      </c>
      <c r="K61" s="11" t="s">
        <v>59</v>
      </c>
      <c r="L61" s="11"/>
      <c r="M61" s="11" t="s">
        <v>37</v>
      </c>
      <c r="N61" s="11"/>
    </row>
    <row r="62" customFormat="false" ht="12.8" hidden="false" customHeight="false" outlineLevel="0" collapsed="false">
      <c r="A62" s="27"/>
      <c r="B62" s="11"/>
      <c r="C62" s="27" t="s">
        <v>51</v>
      </c>
      <c r="D62" s="11"/>
      <c r="E62" s="57"/>
      <c r="F62" s="11" t="s">
        <v>60</v>
      </c>
      <c r="G62" s="11" t="s">
        <v>61</v>
      </c>
      <c r="H62" s="11" t="s">
        <v>62</v>
      </c>
      <c r="I62" s="27" t="s">
        <v>54</v>
      </c>
      <c r="J62" s="27" t="s">
        <v>35</v>
      </c>
      <c r="K62" s="11"/>
      <c r="L62" s="11"/>
      <c r="M62" s="11" t="s">
        <v>63</v>
      </c>
      <c r="N62" s="11"/>
    </row>
    <row r="63" customFormat="false" ht="11.25" hidden="false" customHeight="true" outlineLevel="0" collapsed="false">
      <c r="A63" s="27"/>
      <c r="B63" s="11"/>
      <c r="C63" s="27"/>
      <c r="D63" s="11"/>
      <c r="E63" s="57"/>
      <c r="F63" s="11" t="s">
        <v>64</v>
      </c>
      <c r="G63" s="11" t="s">
        <v>64</v>
      </c>
      <c r="H63" s="11" t="s">
        <v>65</v>
      </c>
      <c r="I63" s="27"/>
      <c r="J63" s="27"/>
      <c r="K63" s="11" t="s">
        <v>48</v>
      </c>
      <c r="L63" s="11" t="s">
        <v>39</v>
      </c>
      <c r="M63" s="11" t="s">
        <v>66</v>
      </c>
      <c r="N63" s="11" t="s">
        <v>67</v>
      </c>
    </row>
    <row r="64" customFormat="false" ht="12.8" hidden="false" customHeight="false" outlineLevel="0" collapsed="false">
      <c r="A64" s="27"/>
      <c r="B64" s="11"/>
      <c r="C64" s="27"/>
      <c r="D64" s="11"/>
      <c r="E64" s="57"/>
      <c r="F64" s="11"/>
      <c r="G64" s="11"/>
      <c r="H64" s="11"/>
      <c r="I64" s="27"/>
      <c r="J64" s="27"/>
      <c r="K64" s="11"/>
      <c r="L64" s="11" t="s">
        <v>68</v>
      </c>
      <c r="M64" s="11"/>
      <c r="N64" s="11" t="s">
        <v>69</v>
      </c>
    </row>
    <row r="65" customFormat="false" ht="14.65" hidden="false" customHeight="false" outlineLevel="0" collapsed="false">
      <c r="A65" s="34" t="s">
        <v>70</v>
      </c>
      <c r="B65" s="58" t="n">
        <v>484989.999999309</v>
      </c>
      <c r="C65" s="59" t="n">
        <v>110330</v>
      </c>
      <c r="D65" s="59" t="n">
        <v>156602.333333103</v>
      </c>
      <c r="E65" s="58" t="n">
        <v>188097.666666206</v>
      </c>
      <c r="F65" s="59" t="n">
        <v>85590.333333103</v>
      </c>
      <c r="G65" s="58" t="n">
        <v>102041.333333103</v>
      </c>
      <c r="H65" s="59" t="n">
        <v>466</v>
      </c>
      <c r="I65" s="59" t="n">
        <v>299</v>
      </c>
      <c r="J65" s="58" t="n">
        <v>29661</v>
      </c>
      <c r="K65" s="59" t="n">
        <v>4425.12</v>
      </c>
      <c r="L65" s="59" t="n">
        <v>3727.88</v>
      </c>
      <c r="M65" s="59" t="n">
        <v>17206.1</v>
      </c>
      <c r="N65" s="59" t="n">
        <v>4301.9</v>
      </c>
    </row>
    <row r="66" customFormat="false" ht="14.65" hidden="false" customHeight="false" outlineLevel="0" collapsed="false">
      <c r="A66" s="47" t="s">
        <v>20</v>
      </c>
      <c r="B66" s="60" t="n">
        <v>71744.999998821</v>
      </c>
      <c r="C66" s="61" t="n">
        <v>10772</v>
      </c>
      <c r="D66" s="61" t="n">
        <v>20260.666665877</v>
      </c>
      <c r="E66" s="61" t="n">
        <v>29885.833332944</v>
      </c>
      <c r="F66" s="61" t="n">
        <v>9199.499999607</v>
      </c>
      <c r="G66" s="60" t="n">
        <v>5896.333333337</v>
      </c>
      <c r="H66" s="61" t="n">
        <v>14790</v>
      </c>
      <c r="I66" s="61" t="n">
        <v>634</v>
      </c>
      <c r="J66" s="61" t="n">
        <v>10192.5</v>
      </c>
      <c r="K66" s="61" t="n">
        <v>1026.83</v>
      </c>
      <c r="L66" s="61" t="n">
        <v>1108.57</v>
      </c>
      <c r="M66" s="61" t="n">
        <v>5486.06</v>
      </c>
      <c r="N66" s="61" t="n">
        <v>2571.04</v>
      </c>
    </row>
    <row r="67" customFormat="false" ht="14.65" hidden="false" customHeight="false" outlineLevel="0" collapsed="false">
      <c r="A67" s="47" t="s">
        <v>21</v>
      </c>
      <c r="B67" s="60" t="n">
        <v>286805.99999921</v>
      </c>
      <c r="C67" s="61" t="n">
        <v>42317</v>
      </c>
      <c r="D67" s="61" t="n">
        <v>61750.43333317</v>
      </c>
      <c r="E67" s="61" t="n">
        <v>152877.96666604</v>
      </c>
      <c r="F67" s="61" t="n">
        <v>24144.63333307</v>
      </c>
      <c r="G67" s="60" t="n">
        <v>26671.83333297</v>
      </c>
      <c r="H67" s="61" t="n">
        <v>102061.5</v>
      </c>
      <c r="I67" s="61" t="n">
        <v>2045</v>
      </c>
      <c r="J67" s="61" t="n">
        <v>27815.6</v>
      </c>
      <c r="K67" s="61" t="n">
        <v>2886.88</v>
      </c>
      <c r="L67" s="61" t="n">
        <v>3172.72</v>
      </c>
      <c r="M67" s="61" t="n">
        <v>13772.65</v>
      </c>
      <c r="N67" s="61" t="n">
        <v>7983.35</v>
      </c>
    </row>
    <row r="68" customFormat="false" ht="14.65" hidden="false" customHeight="false" outlineLevel="0" collapsed="false">
      <c r="A68" s="47" t="s">
        <v>22</v>
      </c>
      <c r="B68" s="60" t="n">
        <v>242359.999999692</v>
      </c>
      <c r="C68" s="61" t="n">
        <v>129381</v>
      </c>
      <c r="D68" s="61" t="n">
        <v>40367.166666564</v>
      </c>
      <c r="E68" s="61" t="n">
        <v>42531.833333128</v>
      </c>
      <c r="F68" s="61" t="n">
        <v>15701.166666564</v>
      </c>
      <c r="G68" s="60" t="n">
        <v>22587.166666564</v>
      </c>
      <c r="H68" s="61" t="n">
        <v>4243.5</v>
      </c>
      <c r="I68" s="61" t="n">
        <v>236</v>
      </c>
      <c r="J68" s="61" t="n">
        <v>29844</v>
      </c>
      <c r="K68" s="61" t="n">
        <v>3580.92</v>
      </c>
      <c r="L68" s="61" t="n">
        <v>3879.33</v>
      </c>
      <c r="M68" s="61" t="n">
        <v>17905.1</v>
      </c>
      <c r="N68" s="61" t="n">
        <v>4478.65</v>
      </c>
    </row>
    <row r="69" customFormat="false" ht="14.65" hidden="false" customHeight="false" outlineLevel="0" collapsed="false">
      <c r="A69" s="47" t="s">
        <v>23</v>
      </c>
      <c r="B69" s="61" t="n">
        <v>230888.9999997</v>
      </c>
      <c r="C69" s="61" t="n">
        <v>37415</v>
      </c>
      <c r="D69" s="61" t="n">
        <v>56990.2666665</v>
      </c>
      <c r="E69" s="61" t="n">
        <v>110902.8833332</v>
      </c>
      <c r="F69" s="61" t="n">
        <v>18793.5499999</v>
      </c>
      <c r="G69" s="60" t="n">
        <v>16892.8333333</v>
      </c>
      <c r="H69" s="61" t="n">
        <v>75216.5</v>
      </c>
      <c r="I69" s="61" t="n">
        <v>2152</v>
      </c>
      <c r="J69" s="61" t="n">
        <v>23428.85</v>
      </c>
      <c r="K69" s="61" t="n">
        <v>2096.045</v>
      </c>
      <c r="L69" s="61" t="n">
        <v>2250.255</v>
      </c>
      <c r="M69" s="61" t="n">
        <v>11673.28</v>
      </c>
      <c r="N69" s="61" t="n">
        <v>7409.27</v>
      </c>
    </row>
    <row r="70" customFormat="false" ht="14.65" hidden="false" customHeight="false" outlineLevel="0" collapsed="false">
      <c r="A70" s="47" t="s">
        <v>24</v>
      </c>
      <c r="B70" s="61" t="n">
        <v>146597.000001279</v>
      </c>
      <c r="C70" s="61" t="n">
        <v>62892</v>
      </c>
      <c r="D70" s="61" t="n">
        <v>28160.633333793</v>
      </c>
      <c r="E70" s="61" t="n">
        <v>33754.316667486</v>
      </c>
      <c r="F70" s="61" t="n">
        <v>11808.316667093</v>
      </c>
      <c r="G70" s="60" t="n">
        <v>20331.500000393</v>
      </c>
      <c r="H70" s="61" t="n">
        <v>1614.5</v>
      </c>
      <c r="I70" s="61" t="n">
        <v>196</v>
      </c>
      <c r="J70" s="61" t="n">
        <v>21594.05</v>
      </c>
      <c r="K70" s="61" t="n">
        <v>6130.305</v>
      </c>
      <c r="L70" s="61" t="n">
        <v>2274.495</v>
      </c>
      <c r="M70" s="61" t="n">
        <v>10503.5</v>
      </c>
      <c r="N70" s="61" t="n">
        <v>2685.75</v>
      </c>
    </row>
    <row r="71" customFormat="false" ht="14.65" hidden="false" customHeight="false" outlineLevel="0" collapsed="false">
      <c r="A71" s="47" t="s">
        <v>25</v>
      </c>
      <c r="B71" s="61" t="n">
        <v>347756.000000319</v>
      </c>
      <c r="C71" s="61" t="n">
        <v>109943</v>
      </c>
      <c r="D71" s="61" t="n">
        <v>101323.533333446</v>
      </c>
      <c r="E71" s="61" t="n">
        <v>101471.266666873</v>
      </c>
      <c r="F71" s="61" t="n">
        <v>37434.266666773</v>
      </c>
      <c r="G71" s="60" t="n">
        <v>55528.5000001</v>
      </c>
      <c r="H71" s="61" t="n">
        <v>8508.5</v>
      </c>
      <c r="I71" s="61" t="n">
        <v>449</v>
      </c>
      <c r="J71" s="61" t="n">
        <v>34569.2</v>
      </c>
      <c r="K71" s="61" t="n">
        <v>4074.62</v>
      </c>
      <c r="L71" s="61" t="n">
        <v>4405.28</v>
      </c>
      <c r="M71" s="61" t="n">
        <v>20457.68</v>
      </c>
      <c r="N71" s="61" t="n">
        <v>5631.62</v>
      </c>
    </row>
    <row r="72" customFormat="false" ht="14.65" hidden="false" customHeight="false" outlineLevel="0" collapsed="false">
      <c r="A72" s="47" t="s">
        <v>26</v>
      </c>
      <c r="B72" s="62" t="n">
        <v>590849.000002189</v>
      </c>
      <c r="C72" s="62" t="n">
        <v>127423</v>
      </c>
      <c r="D72" s="62" t="n">
        <v>138152.200001063</v>
      </c>
      <c r="E72" s="62" t="n">
        <v>270622.600001126</v>
      </c>
      <c r="F72" s="62" t="n">
        <v>72456.933334063</v>
      </c>
      <c r="G72" s="63" t="n">
        <v>88443.166667063</v>
      </c>
      <c r="H72" s="62" t="n">
        <v>109722.5</v>
      </c>
      <c r="I72" s="62" t="n">
        <v>1352</v>
      </c>
      <c r="J72" s="62" t="n">
        <v>53299.2</v>
      </c>
      <c r="K72" s="62" t="n">
        <v>5832.48</v>
      </c>
      <c r="L72" s="62" t="n">
        <v>6523.02</v>
      </c>
      <c r="M72" s="62" t="n">
        <v>30557.47</v>
      </c>
      <c r="N72" s="62" t="n">
        <v>10386.23</v>
      </c>
    </row>
    <row r="73" customFormat="false" ht="14.65" hidden="false" customHeight="false" outlineLevel="0" collapsed="false">
      <c r="A73" s="36" t="s">
        <v>27</v>
      </c>
      <c r="B73" s="64" t="n">
        <v>2401992.00000052</v>
      </c>
      <c r="C73" s="64" t="n">
        <v>630473</v>
      </c>
      <c r="D73" s="64" t="n">
        <v>603607.233333516</v>
      </c>
      <c r="E73" s="64" t="n">
        <v>930144.366667003</v>
      </c>
      <c r="F73" s="64" t="n">
        <v>275128.700000173</v>
      </c>
      <c r="G73" s="64" t="n">
        <v>338392.66666683</v>
      </c>
      <c r="H73" s="64" t="n">
        <v>316623</v>
      </c>
      <c r="I73" s="64" t="n">
        <v>7363</v>
      </c>
      <c r="J73" s="64" t="n">
        <v>230404.4</v>
      </c>
      <c r="K73" s="64" t="n">
        <v>30053.2</v>
      </c>
      <c r="L73" s="64" t="n">
        <v>27341.55</v>
      </c>
      <c r="M73" s="64" t="n">
        <v>127561.84</v>
      </c>
      <c r="N73" s="64" t="n">
        <v>45447.81</v>
      </c>
    </row>
    <row r="74" customFormat="false" ht="14.65" hidden="false" customHeight="false" outlineLevel="0" collapsed="false">
      <c r="A74" s="65" t="s">
        <v>71</v>
      </c>
      <c r="B74" s="64" t="n">
        <v>28367335.0841488</v>
      </c>
      <c r="C74" s="64" t="n">
        <v>7909640.72666667</v>
      </c>
      <c r="D74" s="64" t="n">
        <v>6595198.95661432</v>
      </c>
      <c r="E74" s="64" t="n">
        <v>11357981.667793</v>
      </c>
      <c r="F74" s="64" t="n">
        <v>4881716.06900377</v>
      </c>
      <c r="G74" s="64" t="n">
        <v>5038624.68638518</v>
      </c>
      <c r="H74" s="64" t="n">
        <v>1437640.91240409</v>
      </c>
      <c r="I74" s="64" t="n">
        <v>38247.3871333898</v>
      </c>
      <c r="J74" s="64" t="n">
        <v>2466266.34594139</v>
      </c>
      <c r="K74" s="64" t="n">
        <v>261662.691007973</v>
      </c>
      <c r="L74" s="64" t="n">
        <v>237849.817075696</v>
      </c>
      <c r="M74" s="64" t="n">
        <v>1431098.81821592</v>
      </c>
      <c r="N74" s="64" t="n">
        <v>535655.019641801</v>
      </c>
    </row>
    <row r="75" customFormat="false" ht="12.8" hidden="false" customHeight="false" outlineLevel="0" collapsed="false">
      <c r="B75" s="39"/>
    </row>
    <row r="76" customFormat="false" ht="12.8" hidden="false" customHeight="false" outlineLevel="0" collapsed="false">
      <c r="A76" s="0" t="s">
        <v>29</v>
      </c>
      <c r="B76" s="66"/>
      <c r="C76" s="67"/>
      <c r="D76" s="67"/>
      <c r="E76" s="66"/>
      <c r="F76" s="67"/>
      <c r="G76" s="66"/>
      <c r="H76" s="66"/>
      <c r="I76" s="66"/>
      <c r="J76" s="66"/>
      <c r="K76" s="66"/>
      <c r="L76" s="66"/>
      <c r="M76" s="66"/>
      <c r="N76" s="66"/>
    </row>
    <row r="77" customFormat="false" ht="12.8" hidden="false" customHeight="false" outlineLevel="0" collapsed="false">
      <c r="B77" s="66"/>
      <c r="C77" s="67"/>
      <c r="D77" s="67"/>
      <c r="E77" s="66"/>
      <c r="F77" s="67"/>
      <c r="G77" s="66"/>
      <c r="H77" s="66"/>
      <c r="I77" s="66"/>
      <c r="J77" s="66"/>
      <c r="K77" s="66"/>
      <c r="L77" s="66"/>
      <c r="M77" s="66"/>
      <c r="N77" s="66"/>
    </row>
    <row r="78" customFormat="false" ht="17" hidden="false" customHeight="false" outlineLevel="0" collapsed="false">
      <c r="A78" s="41" t="s">
        <v>72</v>
      </c>
      <c r="B78" s="40"/>
      <c r="C78" s="40"/>
      <c r="D78" s="40"/>
      <c r="E78" s="40"/>
      <c r="F78" s="40"/>
    </row>
    <row r="79" customFormat="false" ht="12" hidden="false" customHeight="true" outlineLevel="0" collapsed="false">
      <c r="A79" s="68" t="s">
        <v>2</v>
      </c>
      <c r="B79" s="11" t="s">
        <v>50</v>
      </c>
      <c r="C79" s="27" t="s">
        <v>51</v>
      </c>
      <c r="D79" s="11" t="s">
        <v>52</v>
      </c>
      <c r="E79" s="27" t="s">
        <v>53</v>
      </c>
      <c r="F79" s="27"/>
      <c r="G79" s="27"/>
      <c r="H79" s="27"/>
      <c r="I79" s="27" t="s">
        <v>54</v>
      </c>
      <c r="J79" s="27" t="s">
        <v>55</v>
      </c>
      <c r="K79" s="27"/>
      <c r="L79" s="27"/>
      <c r="M79" s="27"/>
      <c r="N79" s="27"/>
    </row>
    <row r="80" customFormat="false" ht="11.25" hidden="false" customHeight="true" outlineLevel="0" collapsed="false">
      <c r="A80" s="68"/>
      <c r="B80" s="11"/>
      <c r="C80" s="27"/>
      <c r="D80" s="11"/>
      <c r="E80" s="57" t="s">
        <v>35</v>
      </c>
      <c r="F80" s="11" t="s">
        <v>56</v>
      </c>
      <c r="G80" s="11" t="s">
        <v>57</v>
      </c>
      <c r="H80" s="11" t="s">
        <v>58</v>
      </c>
      <c r="I80" s="27"/>
      <c r="J80" s="27" t="s">
        <v>35</v>
      </c>
      <c r="K80" s="11" t="s">
        <v>59</v>
      </c>
      <c r="L80" s="11"/>
      <c r="M80" s="11" t="s">
        <v>37</v>
      </c>
      <c r="N80" s="11"/>
    </row>
    <row r="81" customFormat="false" ht="11.25" hidden="false" customHeight="true" outlineLevel="0" collapsed="false">
      <c r="A81" s="68"/>
      <c r="B81" s="11"/>
      <c r="C81" s="27" t="s">
        <v>51</v>
      </c>
      <c r="D81" s="11"/>
      <c r="E81" s="57"/>
      <c r="F81" s="11" t="s">
        <v>60</v>
      </c>
      <c r="G81" s="11" t="s">
        <v>61</v>
      </c>
      <c r="H81" s="11" t="s">
        <v>62</v>
      </c>
      <c r="I81" s="27" t="s">
        <v>54</v>
      </c>
      <c r="J81" s="27" t="s">
        <v>35</v>
      </c>
      <c r="K81" s="11"/>
      <c r="L81" s="11"/>
      <c r="M81" s="11" t="s">
        <v>63</v>
      </c>
      <c r="N81" s="11"/>
    </row>
    <row r="82" customFormat="false" ht="11.25" hidden="false" customHeight="true" outlineLevel="0" collapsed="false">
      <c r="A82" s="68"/>
      <c r="B82" s="11"/>
      <c r="C82" s="27"/>
      <c r="D82" s="11"/>
      <c r="E82" s="57"/>
      <c r="F82" s="11" t="s">
        <v>64</v>
      </c>
      <c r="G82" s="11" t="s">
        <v>64</v>
      </c>
      <c r="H82" s="11" t="s">
        <v>65</v>
      </c>
      <c r="I82" s="27"/>
      <c r="J82" s="27"/>
      <c r="K82" s="11" t="s">
        <v>48</v>
      </c>
      <c r="L82" s="11" t="s">
        <v>39</v>
      </c>
      <c r="M82" s="11" t="s">
        <v>66</v>
      </c>
      <c r="N82" s="11" t="s">
        <v>67</v>
      </c>
    </row>
    <row r="83" customFormat="false" ht="11.25" hidden="false" customHeight="true" outlineLevel="0" collapsed="false">
      <c r="A83" s="68"/>
      <c r="B83" s="11"/>
      <c r="C83" s="27"/>
      <c r="D83" s="11"/>
      <c r="E83" s="57"/>
      <c r="F83" s="11"/>
      <c r="G83" s="11"/>
      <c r="H83" s="11"/>
      <c r="I83" s="27"/>
      <c r="J83" s="27"/>
      <c r="K83" s="11"/>
      <c r="L83" s="11" t="s">
        <v>68</v>
      </c>
      <c r="M83" s="11"/>
      <c r="N83" s="11" t="s">
        <v>69</v>
      </c>
    </row>
    <row r="84" s="70" customFormat="true" ht="14.65" hidden="false" customHeight="false" outlineLevel="0" collapsed="false">
      <c r="A84" s="69" t="s">
        <v>19</v>
      </c>
      <c r="B84" s="59" t="n">
        <v>2434</v>
      </c>
      <c r="C84" s="59" t="n">
        <v>239</v>
      </c>
      <c r="D84" s="59" t="n">
        <v>134</v>
      </c>
      <c r="E84" s="59" t="n">
        <v>630</v>
      </c>
      <c r="F84" s="59" t="n">
        <v>82</v>
      </c>
      <c r="G84" s="59" t="n">
        <v>82</v>
      </c>
      <c r="H84" s="59" t="n">
        <v>466</v>
      </c>
      <c r="I84" s="59" t="n">
        <v>9</v>
      </c>
      <c r="J84" s="59" t="n">
        <v>1422</v>
      </c>
      <c r="K84" s="59" t="n">
        <v>170.52</v>
      </c>
      <c r="L84" s="59" t="n">
        <v>184.73</v>
      </c>
      <c r="M84" s="59" t="n">
        <v>853.1</v>
      </c>
      <c r="N84" s="59" t="n">
        <v>213.65</v>
      </c>
    </row>
    <row r="85" s="70" customFormat="true" ht="14.65" hidden="false" customHeight="false" outlineLevel="0" collapsed="false">
      <c r="A85" s="71" t="s">
        <v>20</v>
      </c>
      <c r="B85" s="61" t="n">
        <v>58893.99999881</v>
      </c>
      <c r="C85" s="61" t="n">
        <v>5141</v>
      </c>
      <c r="D85" s="61" t="n">
        <v>18186.33333254</v>
      </c>
      <c r="E85" s="61" t="n">
        <v>26234.16666627</v>
      </c>
      <c r="F85" s="61" t="n">
        <v>6503.16666627</v>
      </c>
      <c r="G85" s="61" t="n">
        <v>4941</v>
      </c>
      <c r="H85" s="61" t="n">
        <v>14790</v>
      </c>
      <c r="I85" s="61" t="n">
        <v>597</v>
      </c>
      <c r="J85" s="61" t="n">
        <v>8735.5</v>
      </c>
      <c r="K85" s="61" t="n">
        <v>851.99</v>
      </c>
      <c r="L85" s="61" t="n">
        <v>919.16</v>
      </c>
      <c r="M85" s="61" t="n">
        <v>4611.86</v>
      </c>
      <c r="N85" s="61" t="n">
        <v>2352.49</v>
      </c>
    </row>
    <row r="86" s="70" customFormat="true" ht="14.65" hidden="false" customHeight="false" outlineLevel="0" collapsed="false">
      <c r="A86" s="71" t="s">
        <v>21</v>
      </c>
      <c r="B86" s="61" t="n">
        <v>256353.0000003</v>
      </c>
      <c r="C86" s="61" t="n">
        <v>27004</v>
      </c>
      <c r="D86" s="61" t="n">
        <v>58305.1000002</v>
      </c>
      <c r="E86" s="61" t="n">
        <v>145374.3000001</v>
      </c>
      <c r="F86" s="61" t="n">
        <v>20650.3000001</v>
      </c>
      <c r="G86" s="61" t="n">
        <v>22662.5</v>
      </c>
      <c r="H86" s="61" t="n">
        <v>102061.5</v>
      </c>
      <c r="I86" s="61" t="n">
        <v>1948</v>
      </c>
      <c r="J86" s="61" t="n">
        <v>23721.6</v>
      </c>
      <c r="K86" s="61" t="n">
        <v>2395.6</v>
      </c>
      <c r="L86" s="61" t="n">
        <v>2640.5</v>
      </c>
      <c r="M86" s="61" t="n">
        <v>11316.25</v>
      </c>
      <c r="N86" s="61" t="n">
        <v>7369.25</v>
      </c>
    </row>
    <row r="87" s="70" customFormat="true" ht="14.65" hidden="false" customHeight="false" outlineLevel="0" collapsed="false">
      <c r="A87" s="71" t="s">
        <v>22</v>
      </c>
      <c r="B87" s="61" t="n">
        <v>31244</v>
      </c>
      <c r="C87" s="61" t="n">
        <v>12905</v>
      </c>
      <c r="D87" s="61" t="n">
        <v>6229.5</v>
      </c>
      <c r="E87" s="61" t="n">
        <v>7983.5</v>
      </c>
      <c r="F87" s="61" t="n">
        <v>1599.5</v>
      </c>
      <c r="G87" s="61" t="n">
        <v>2140.5</v>
      </c>
      <c r="H87" s="61" t="n">
        <v>4243.5</v>
      </c>
      <c r="I87" s="61" t="n">
        <v>22</v>
      </c>
      <c r="J87" s="61" t="n">
        <v>4104</v>
      </c>
      <c r="K87" s="61" t="n">
        <v>492.36</v>
      </c>
      <c r="L87" s="61" t="n">
        <v>533.39</v>
      </c>
      <c r="M87" s="61" t="n">
        <v>2462.3</v>
      </c>
      <c r="N87" s="61" t="n">
        <v>615.95</v>
      </c>
    </row>
    <row r="88" customFormat="false" ht="14.65" hidden="false" customHeight="false" outlineLevel="0" collapsed="false">
      <c r="A88" s="71" t="s">
        <v>23</v>
      </c>
      <c r="B88" s="61" t="n">
        <v>227439.9999998</v>
      </c>
      <c r="C88" s="61" t="n">
        <v>36435</v>
      </c>
      <c r="D88" s="61" t="n">
        <v>56276.9333332</v>
      </c>
      <c r="E88" s="61" t="n">
        <v>109469.2166666</v>
      </c>
      <c r="F88" s="61" t="n">
        <v>18080.2166666</v>
      </c>
      <c r="G88" s="61" t="n">
        <v>16172.5</v>
      </c>
      <c r="H88" s="61" t="n">
        <v>75216.5</v>
      </c>
      <c r="I88" s="61" t="n">
        <v>2149</v>
      </c>
      <c r="J88" s="61" t="n">
        <v>23109.85</v>
      </c>
      <c r="K88" s="61" t="n">
        <v>2057.765</v>
      </c>
      <c r="L88" s="61" t="n">
        <v>2208.785</v>
      </c>
      <c r="M88" s="61" t="n">
        <v>11481.88</v>
      </c>
      <c r="N88" s="61" t="n">
        <v>7361.42</v>
      </c>
    </row>
    <row r="89" s="7" customFormat="true" ht="14.65" hidden="false" customHeight="false" outlineLevel="0" collapsed="false">
      <c r="A89" s="71" t="s">
        <v>73</v>
      </c>
      <c r="B89" s="61" t="n">
        <v>8853.0000001</v>
      </c>
      <c r="C89" s="61" t="n">
        <v>321</v>
      </c>
      <c r="D89" s="61" t="n">
        <v>5443.6333334</v>
      </c>
      <c r="E89" s="61" t="n">
        <v>2653.3166667</v>
      </c>
      <c r="F89" s="61" t="n">
        <v>524.3166667</v>
      </c>
      <c r="G89" s="61" t="n">
        <v>514.5</v>
      </c>
      <c r="H89" s="61" t="n">
        <v>1614.5</v>
      </c>
      <c r="I89" s="61" t="n">
        <v>28</v>
      </c>
      <c r="J89" s="61" t="n">
        <v>407.05</v>
      </c>
      <c r="K89" s="61" t="n">
        <v>40.585</v>
      </c>
      <c r="L89" s="61" t="n">
        <v>44.215</v>
      </c>
      <c r="M89" s="61" t="n">
        <v>209.9</v>
      </c>
      <c r="N89" s="61" t="n">
        <v>112.35</v>
      </c>
    </row>
    <row r="90" customFormat="false" ht="14.65" hidden="false" customHeight="false" outlineLevel="0" collapsed="false">
      <c r="A90" s="71" t="s">
        <v>25</v>
      </c>
      <c r="B90" s="61" t="n">
        <v>34244.000000019</v>
      </c>
      <c r="C90" s="61" t="n">
        <v>5291</v>
      </c>
      <c r="D90" s="61" t="n">
        <v>10762.533333346</v>
      </c>
      <c r="E90" s="61" t="n">
        <v>13589.266666673</v>
      </c>
      <c r="F90" s="61" t="n">
        <v>2532.266666673</v>
      </c>
      <c r="G90" s="61" t="n">
        <v>2548.5</v>
      </c>
      <c r="H90" s="61" t="n">
        <v>8508.5</v>
      </c>
      <c r="I90" s="61" t="n">
        <v>162</v>
      </c>
      <c r="J90" s="61" t="n">
        <v>4439.2</v>
      </c>
      <c r="K90" s="61" t="n">
        <v>459.14</v>
      </c>
      <c r="L90" s="61" t="n">
        <v>488.51</v>
      </c>
      <c r="M90" s="61" t="n">
        <v>2380.28</v>
      </c>
      <c r="N90" s="61" t="n">
        <v>1111.27</v>
      </c>
    </row>
    <row r="91" customFormat="false" ht="14.65" hidden="false" customHeight="false" outlineLevel="0" collapsed="false">
      <c r="A91" s="71" t="s">
        <v>26</v>
      </c>
      <c r="B91" s="61" t="n">
        <v>235324.000001</v>
      </c>
      <c r="C91" s="61" t="n">
        <v>22500</v>
      </c>
      <c r="D91" s="61" t="n">
        <v>45070.533334</v>
      </c>
      <c r="E91" s="61" t="n">
        <v>148312.266667</v>
      </c>
      <c r="F91" s="61" t="n">
        <v>15993.266667</v>
      </c>
      <c r="G91" s="61" t="n">
        <v>22596.5</v>
      </c>
      <c r="H91" s="61" t="n">
        <v>109722.5</v>
      </c>
      <c r="I91" s="61" t="n">
        <v>970</v>
      </c>
      <c r="J91" s="61" t="n">
        <v>18471.2</v>
      </c>
      <c r="K91" s="61" t="n">
        <v>1653.12</v>
      </c>
      <c r="L91" s="61" t="n">
        <v>1995.38</v>
      </c>
      <c r="M91" s="61" t="n">
        <v>9660.67</v>
      </c>
      <c r="N91" s="61" t="n">
        <v>5162.03</v>
      </c>
    </row>
    <row r="92" customFormat="false" ht="14.65" hidden="false" customHeight="false" outlineLevel="0" collapsed="false">
      <c r="A92" s="72" t="s">
        <v>27</v>
      </c>
      <c r="B92" s="64" t="n">
        <v>854786.000000029</v>
      </c>
      <c r="C92" s="64" t="n">
        <v>109836</v>
      </c>
      <c r="D92" s="64" t="n">
        <v>200408.566666686</v>
      </c>
      <c r="E92" s="64" t="n">
        <v>454246.033333343</v>
      </c>
      <c r="F92" s="64" t="n">
        <v>65965.033333343</v>
      </c>
      <c r="G92" s="64" t="n">
        <v>71658</v>
      </c>
      <c r="H92" s="64" t="n">
        <v>316623</v>
      </c>
      <c r="I92" s="64" t="n">
        <v>5885</v>
      </c>
      <c r="J92" s="64" t="n">
        <v>84410.4</v>
      </c>
      <c r="K92" s="64" t="n">
        <v>8121.08</v>
      </c>
      <c r="L92" s="64" t="n">
        <v>9014.67</v>
      </c>
      <c r="M92" s="64" t="n">
        <v>42976.24</v>
      </c>
      <c r="N92" s="64" t="n">
        <v>24298.41</v>
      </c>
    </row>
    <row r="93" customFormat="false" ht="14.65" hidden="false" customHeight="false" outlineLevel="0" collapsed="false">
      <c r="A93" s="73" t="s">
        <v>28</v>
      </c>
      <c r="B93" s="64" t="n">
        <v>3053965.07552152</v>
      </c>
      <c r="C93" s="64" t="n">
        <v>760659.556070183</v>
      </c>
      <c r="D93" s="64" t="n">
        <v>509153.424100828</v>
      </c>
      <c r="E93" s="64" t="n">
        <v>1448200.49992517</v>
      </c>
      <c r="F93" s="64" t="n">
        <v>237356.684940602</v>
      </c>
      <c r="G93" s="64" t="n">
        <v>335876.032013834</v>
      </c>
      <c r="H93" s="64" t="n">
        <v>874967.782970731</v>
      </c>
      <c r="I93" s="64" t="n">
        <v>21638.6788525428</v>
      </c>
      <c r="J93" s="64" t="n">
        <v>314312.916572802</v>
      </c>
      <c r="K93" s="64" t="n">
        <v>32349.6457304574</v>
      </c>
      <c r="L93" s="64" t="n">
        <v>16462.092284568</v>
      </c>
      <c r="M93" s="64" t="n">
        <v>150921.911490006</v>
      </c>
      <c r="N93" s="64" t="n">
        <v>114579.267067771</v>
      </c>
    </row>
    <row r="94" customFormat="false" ht="12.8" hidden="false" customHeight="false" outlineLevel="0" collapsed="false">
      <c r="A94" s="50"/>
      <c r="B94" s="74"/>
      <c r="C94" s="51"/>
      <c r="D94" s="51"/>
      <c r="E94" s="74"/>
      <c r="F94" s="51"/>
      <c r="G94" s="74"/>
      <c r="H94" s="74"/>
      <c r="I94" s="74"/>
      <c r="J94" s="74"/>
      <c r="K94" s="74"/>
      <c r="L94" s="74"/>
      <c r="M94" s="74"/>
      <c r="N94" s="74"/>
    </row>
    <row r="95" customFormat="false" ht="12.8" hidden="false" customHeight="false" outlineLevel="0" collapsed="false">
      <c r="A95" s="50" t="s">
        <v>74</v>
      </c>
      <c r="B95" s="66"/>
      <c r="C95" s="67"/>
      <c r="D95" s="67"/>
      <c r="E95" s="66"/>
      <c r="F95" s="67"/>
      <c r="G95" s="66"/>
      <c r="H95" s="66"/>
      <c r="I95" s="66"/>
      <c r="J95" s="66"/>
      <c r="K95" s="66"/>
      <c r="L95" s="66"/>
      <c r="M95" s="66"/>
      <c r="N95" s="66"/>
    </row>
    <row r="96" customFormat="false" ht="12.8" hidden="false" customHeight="false" outlineLevel="0" collapsed="false">
      <c r="A96" s="0" t="s">
        <v>29</v>
      </c>
    </row>
    <row r="97" customFormat="false" ht="12.8" hidden="false" customHeight="false" outlineLevel="0" collapsed="false">
      <c r="A97" s="75"/>
      <c r="B97" s="40"/>
    </row>
    <row r="98" s="78" customFormat="true" ht="17" hidden="false" customHeight="false" outlineLevel="0" collapsed="false">
      <c r="A98" s="76" t="s">
        <v>75</v>
      </c>
      <c r="B98" s="77"/>
    </row>
    <row r="99" customFormat="false" ht="11.25" hidden="false" customHeight="true" outlineLevel="0" collapsed="false">
      <c r="A99" s="27" t="s">
        <v>2</v>
      </c>
      <c r="B99" s="11" t="s">
        <v>76</v>
      </c>
      <c r="C99" s="11" t="s">
        <v>77</v>
      </c>
      <c r="D99" s="11" t="s">
        <v>78</v>
      </c>
      <c r="E99" s="11" t="s">
        <v>79</v>
      </c>
    </row>
    <row r="100" customFormat="false" ht="11.25" hidden="false" customHeight="true" outlineLevel="0" collapsed="false">
      <c r="A100" s="27"/>
      <c r="B100" s="11" t="n">
        <v>1105</v>
      </c>
      <c r="C100" s="11" t="n">
        <v>2</v>
      </c>
      <c r="D100" s="11" t="n">
        <v>6959</v>
      </c>
      <c r="E100" s="11"/>
    </row>
    <row r="101" customFormat="false" ht="11.25" hidden="false" customHeight="true" outlineLevel="0" collapsed="false">
      <c r="A101" s="27"/>
      <c r="B101" s="11" t="n">
        <v>1730</v>
      </c>
      <c r="C101" s="11" t="n">
        <v>3</v>
      </c>
      <c r="D101" s="11" t="n">
        <v>30728</v>
      </c>
      <c r="E101" s="11"/>
    </row>
    <row r="102" customFormat="false" ht="11.25" hidden="false" customHeight="true" outlineLevel="0" collapsed="false">
      <c r="A102" s="27"/>
      <c r="B102" s="11" t="n">
        <v>1385</v>
      </c>
      <c r="C102" s="11" t="n">
        <v>0</v>
      </c>
      <c r="D102" s="11" t="n">
        <v>21558</v>
      </c>
      <c r="E102" s="11"/>
    </row>
    <row r="103" customFormat="false" ht="11.25" hidden="false" customHeight="true" outlineLevel="0" collapsed="false">
      <c r="A103" s="27"/>
      <c r="B103" s="11" t="n">
        <v>1179</v>
      </c>
      <c r="C103" s="11" t="n">
        <v>9</v>
      </c>
      <c r="D103" s="11" t="n">
        <v>15523</v>
      </c>
      <c r="E103" s="11" t="s">
        <v>79</v>
      </c>
    </row>
    <row r="104" customFormat="false" ht="16.85" hidden="false" customHeight="false" outlineLevel="0" collapsed="false">
      <c r="A104" s="79" t="s">
        <v>80</v>
      </c>
      <c r="B104" s="80" t="n">
        <v>6839</v>
      </c>
      <c r="C104" s="80" t="n">
        <v>383</v>
      </c>
      <c r="D104" s="80" t="n">
        <v>1065</v>
      </c>
      <c r="E104" s="81" t="n">
        <v>8287</v>
      </c>
    </row>
    <row r="105" customFormat="false" ht="16.85" hidden="false" customHeight="false" outlineLevel="0" collapsed="false">
      <c r="A105" s="82" t="s">
        <v>81</v>
      </c>
      <c r="B105" s="83" t="n">
        <v>28814</v>
      </c>
      <c r="C105" s="83" t="n">
        <v>2102</v>
      </c>
      <c r="D105" s="83" t="n">
        <v>1605</v>
      </c>
      <c r="E105" s="84" t="n">
        <v>32521</v>
      </c>
    </row>
    <row r="106" customFormat="false" ht="16.85" hidden="false" customHeight="false" outlineLevel="0" collapsed="false">
      <c r="A106" s="82" t="s">
        <v>82</v>
      </c>
      <c r="B106" s="83" t="n">
        <v>19622</v>
      </c>
      <c r="C106" s="83" t="n">
        <v>1470</v>
      </c>
      <c r="D106" s="83" t="n">
        <v>1574</v>
      </c>
      <c r="E106" s="84" t="n">
        <v>22666</v>
      </c>
    </row>
    <row r="107" customFormat="false" ht="16.85" hidden="false" customHeight="false" outlineLevel="0" collapsed="false">
      <c r="A107" s="82" t="s">
        <v>83</v>
      </c>
      <c r="B107" s="83" t="n">
        <v>13446</v>
      </c>
      <c r="C107" s="83" t="n">
        <v>1344</v>
      </c>
      <c r="D107" s="83" t="n">
        <v>1209</v>
      </c>
      <c r="E107" s="84" t="n">
        <v>15999</v>
      </c>
    </row>
    <row r="108" customFormat="false" ht="16.85" hidden="false" customHeight="false" outlineLevel="0" collapsed="false">
      <c r="A108" s="82" t="s">
        <v>84</v>
      </c>
      <c r="B108" s="83" t="n">
        <v>31801</v>
      </c>
      <c r="C108" s="83" t="n">
        <v>5799</v>
      </c>
      <c r="D108" s="83" t="n">
        <v>2532</v>
      </c>
      <c r="E108" s="84" t="n">
        <v>40132</v>
      </c>
    </row>
    <row r="109" customFormat="false" ht="16.85" hidden="false" customHeight="false" outlineLevel="0" collapsed="false">
      <c r="A109" s="82" t="s">
        <v>85</v>
      </c>
      <c r="B109" s="83" t="n">
        <v>13297</v>
      </c>
      <c r="C109" s="83" t="n">
        <v>961</v>
      </c>
      <c r="D109" s="83" t="n">
        <v>895</v>
      </c>
      <c r="E109" s="84" t="n">
        <v>15153</v>
      </c>
    </row>
    <row r="110" customFormat="false" ht="16.85" hidden="false" customHeight="false" outlineLevel="0" collapsed="false">
      <c r="A110" s="82" t="s">
        <v>86</v>
      </c>
      <c r="B110" s="83" t="n">
        <v>26076</v>
      </c>
      <c r="C110" s="83" t="n">
        <v>2658</v>
      </c>
      <c r="D110" s="83" t="n">
        <v>2210</v>
      </c>
      <c r="E110" s="84" t="n">
        <v>30944</v>
      </c>
    </row>
    <row r="111" customFormat="false" ht="16.85" hidden="false" customHeight="false" outlineLevel="0" collapsed="false">
      <c r="A111" s="82" t="s">
        <v>87</v>
      </c>
      <c r="B111" s="83" t="n">
        <v>49895</v>
      </c>
      <c r="C111" s="83" t="n">
        <v>5209</v>
      </c>
      <c r="D111" s="83" t="n">
        <v>2890</v>
      </c>
      <c r="E111" s="84" t="n">
        <v>57994</v>
      </c>
    </row>
    <row r="112" customFormat="false" ht="16.85" hidden="false" customHeight="false" outlineLevel="0" collapsed="false">
      <c r="A112" s="85" t="s">
        <v>88</v>
      </c>
      <c r="B112" s="86" t="n">
        <v>189790</v>
      </c>
      <c r="C112" s="86" t="n">
        <v>19926</v>
      </c>
      <c r="D112" s="86" t="n">
        <v>13980</v>
      </c>
      <c r="E112" s="86" t="n">
        <v>223696</v>
      </c>
      <c r="F112" s="87"/>
    </row>
    <row r="113" customFormat="false" ht="13.4" hidden="false" customHeight="false" outlineLevel="0" collapsed="false">
      <c r="A113" s="88" t="s">
        <v>89</v>
      </c>
    </row>
    <row r="114" customFormat="false" ht="12.8" hidden="false" customHeight="false" outlineLevel="0" collapsed="false">
      <c r="A114" s="0" t="s">
        <v>29</v>
      </c>
    </row>
  </sheetData>
  <mergeCells count="82">
    <mergeCell ref="A4:A7"/>
    <mergeCell ref="B4:B7"/>
    <mergeCell ref="C4:E4"/>
    <mergeCell ref="F4:H4"/>
    <mergeCell ref="I4:M4"/>
    <mergeCell ref="D5:E5"/>
    <mergeCell ref="F5:F7"/>
    <mergeCell ref="G5:H5"/>
    <mergeCell ref="I5:I7"/>
    <mergeCell ref="J5:M5"/>
    <mergeCell ref="C6:C7"/>
    <mergeCell ref="D6:D7"/>
    <mergeCell ref="E6:E7"/>
    <mergeCell ref="G6:G7"/>
    <mergeCell ref="H6:H7"/>
    <mergeCell ref="J6:K6"/>
    <mergeCell ref="L6:M6"/>
    <mergeCell ref="A22:A26"/>
    <mergeCell ref="B22:B26"/>
    <mergeCell ref="C22:C26"/>
    <mergeCell ref="D22:D26"/>
    <mergeCell ref="E22:J22"/>
    <mergeCell ref="E23:E26"/>
    <mergeCell ref="F23:H23"/>
    <mergeCell ref="I23:J23"/>
    <mergeCell ref="F24:F26"/>
    <mergeCell ref="G24:H25"/>
    <mergeCell ref="I24:I26"/>
    <mergeCell ref="J24:J26"/>
    <mergeCell ref="A42:A45"/>
    <mergeCell ref="B42:B45"/>
    <mergeCell ref="C42:C45"/>
    <mergeCell ref="D42:D45"/>
    <mergeCell ref="E42:I42"/>
    <mergeCell ref="E43:E45"/>
    <mergeCell ref="F43:G43"/>
    <mergeCell ref="H43:I43"/>
    <mergeCell ref="F44:F45"/>
    <mergeCell ref="G44:G45"/>
    <mergeCell ref="H44:H45"/>
    <mergeCell ref="I44:I45"/>
    <mergeCell ref="A60:A64"/>
    <mergeCell ref="B60:B64"/>
    <mergeCell ref="C60:C64"/>
    <mergeCell ref="D60:D64"/>
    <mergeCell ref="E60:H60"/>
    <mergeCell ref="I60:I64"/>
    <mergeCell ref="J60:N60"/>
    <mergeCell ref="E61:E64"/>
    <mergeCell ref="F61:F64"/>
    <mergeCell ref="G61:G64"/>
    <mergeCell ref="H61:H64"/>
    <mergeCell ref="J61:J64"/>
    <mergeCell ref="K61:L62"/>
    <mergeCell ref="M61:N62"/>
    <mergeCell ref="K63:K64"/>
    <mergeCell ref="L63:L64"/>
    <mergeCell ref="M63:M64"/>
    <mergeCell ref="N63:N64"/>
    <mergeCell ref="A79:A83"/>
    <mergeCell ref="B79:B83"/>
    <mergeCell ref="C79:C83"/>
    <mergeCell ref="D79:D83"/>
    <mergeCell ref="E79:H79"/>
    <mergeCell ref="I79:I83"/>
    <mergeCell ref="J79:N79"/>
    <mergeCell ref="E80:E83"/>
    <mergeCell ref="F80:F83"/>
    <mergeCell ref="G80:G83"/>
    <mergeCell ref="H80:H83"/>
    <mergeCell ref="J80:J83"/>
    <mergeCell ref="K80:L81"/>
    <mergeCell ref="M80:N81"/>
    <mergeCell ref="K82:K83"/>
    <mergeCell ref="L82:L83"/>
    <mergeCell ref="M82:M83"/>
    <mergeCell ref="N82:N83"/>
    <mergeCell ref="A99:A103"/>
    <mergeCell ref="B99:B103"/>
    <mergeCell ref="C99:C103"/>
    <mergeCell ref="D99:D103"/>
    <mergeCell ref="E99:E103"/>
  </mergeCells>
  <printOptions headings="false" gridLines="false" gridLinesSet="true" horizontalCentered="false" verticalCentered="false"/>
  <pageMargins left="0.45" right="0.129861111111111" top="1.08472222222222" bottom="0.7875" header="0.5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5</oddHeader>
    <oddFooter>&amp;RParte 6ª  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9:44:44Z</dcterms:created>
  <dc:creator/>
  <dc:description/>
  <dc:language>en-US</dc:language>
  <cp:lastModifiedBy/>
  <cp:lastPrinted>2014-06-05T09:41:13Z</cp:lastPrinted>
  <dcterms:modified xsi:type="dcterms:W3CDTF">2017-12-12T10:58:19Z</dcterms:modified>
  <cp:revision>4</cp:revision>
  <dc:subject/>
  <dc:title/>
</cp:coreProperties>
</file>