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TRIL" sheetId="1" state="visible" r:id="rId2"/>
    <sheet name="TOTAL GRANAD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43">
  <si>
    <t xml:space="preserve">10.1.3. PESCA FRESCA SUBASTADA EN LONJAS POR PUERTOS. GRANADA 2016.</t>
  </si>
  <si>
    <t xml:space="preserve">10.1.3.1 MOTRIL</t>
  </si>
  <si>
    <t xml:space="preserve">LONJA DE MOTRIL</t>
  </si>
  <si>
    <t xml:space="preserve"> DATOS ANUALES POR ESPECIES. AÑO 2016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 DEL NORTE</t>
  </si>
  <si>
    <t xml:space="preserve">MEG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LENGUADO DE PROFUNDIDAD</t>
  </si>
  <si>
    <t xml:space="preserve">YMW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OMERILLO</t>
  </si>
  <si>
    <t xml:space="preserve">CEO</t>
  </si>
  <si>
    <t xml:space="preserve">RUBIO</t>
  </si>
  <si>
    <t xml:space="preserve">CTZ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VIA</t>
  </si>
  <si>
    <t xml:space="preserve">DEC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DE FANGO DEL ATLANTICO</t>
  </si>
  <si>
    <t xml:space="preserve">SKM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OTAL</t>
  </si>
  <si>
    <t xml:space="preserve">Fuente: Sistema de Información andaluz de comercialización y producción pesquera (IDAPES). Consejería de Agricultura, Pesca y Desarrollo Rural.</t>
  </si>
  <si>
    <t xml:space="preserve">10.1.3.2 TOTAL PROVINCIA DE GRANADA</t>
  </si>
  <si>
    <t xml:space="preserve">PROVINCIA DE GRANADA</t>
  </si>
  <si>
    <t xml:space="preserve">DATOS ANUALES POR ESPECIES. AÑO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ewsGotT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666699"/>
      <name val="NewsGotT"/>
      <family val="0"/>
    </font>
    <font>
      <b val="true"/>
      <sz val="12"/>
      <color rgb="FFFF0000"/>
      <name val="Arial Narrow"/>
      <family val="2"/>
    </font>
    <font>
      <b val="true"/>
      <sz val="12"/>
      <color rgb="FFFFFFFF"/>
      <name val="Arial Narrow"/>
      <family val="2"/>
    </font>
    <font>
      <sz val="12"/>
      <color rgb="FF00008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31" activeCellId="0" sqref="B13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7"/>
    <col collapsed="false" customWidth="true" hidden="false" outlineLevel="0" max="3" min="3" style="1" width="6.7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0</v>
      </c>
      <c r="C1" s="6"/>
      <c r="D1" s="6"/>
      <c r="E1" s="6"/>
    </row>
    <row r="2" s="5" customFormat="true" ht="12.75" hidden="false" customHeight="true" outlineLevel="0" collapsed="false">
      <c r="A2" s="4" t="s">
        <v>1</v>
      </c>
      <c r="C2" s="6"/>
      <c r="D2" s="6"/>
      <c r="E2" s="6"/>
    </row>
    <row r="4" s="10" customFormat="true" ht="22.5" hidden="false" customHeight="true" outlineLevel="0" collapsed="false">
      <c r="A4" s="7"/>
      <c r="B4" s="8" t="s">
        <v>2</v>
      </c>
      <c r="C4" s="8"/>
      <c r="D4" s="8"/>
      <c r="E4" s="8"/>
      <c r="F4" s="8"/>
      <c r="G4" s="9"/>
      <c r="H4" s="9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</row>
    <row r="6" customFormat="false" ht="20.1" hidden="false" customHeight="true" outlineLevel="0" collapsed="false">
      <c r="B6" s="12" t="s">
        <v>3</v>
      </c>
    </row>
    <row r="7" s="17" customFormat="true" ht="20.1" hidden="false" customHeight="true" outlineLevel="0" collapsed="false">
      <c r="A7" s="13"/>
      <c r="B7" s="14" t="s">
        <v>4</v>
      </c>
      <c r="C7" s="15" t="s">
        <v>5</v>
      </c>
      <c r="D7" s="15" t="s">
        <v>6</v>
      </c>
      <c r="E7" s="16" t="s">
        <v>7</v>
      </c>
      <c r="F7" s="16" t="s">
        <v>8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</row>
    <row r="8" s="23" customFormat="true" ht="20.1" hidden="false" customHeight="true" outlineLevel="0" collapsed="false">
      <c r="A8" s="18"/>
      <c r="B8" s="19" t="s">
        <v>9</v>
      </c>
      <c r="C8" s="20" t="s">
        <v>10</v>
      </c>
      <c r="D8" s="21" t="n">
        <v>111.8</v>
      </c>
      <c r="E8" s="22" t="n">
        <v>185.098</v>
      </c>
      <c r="F8" s="22" t="n">
        <f aca="false">+E8/D8</f>
        <v>1.65561717352415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</row>
    <row r="9" s="23" customFormat="true" ht="20.1" hidden="false" customHeight="true" outlineLevel="0" collapsed="false">
      <c r="A9" s="18"/>
      <c r="B9" s="19" t="s">
        <v>11</v>
      </c>
      <c r="C9" s="20" t="s">
        <v>12</v>
      </c>
      <c r="D9" s="21" t="n">
        <v>401.8</v>
      </c>
      <c r="E9" s="22" t="n">
        <v>141.135</v>
      </c>
      <c r="F9" s="22" t="n">
        <f aca="false">+E9/D9</f>
        <v>0.351256844201095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s="23" customFormat="true" ht="20.1" hidden="false" customHeight="true" outlineLevel="0" collapsed="false">
      <c r="A10" s="18"/>
      <c r="B10" s="19" t="s">
        <v>13</v>
      </c>
      <c r="C10" s="20" t="s">
        <v>14</v>
      </c>
      <c r="D10" s="21" t="n">
        <v>74262.86</v>
      </c>
      <c r="E10" s="22" t="n">
        <v>20761.6716</v>
      </c>
      <c r="F10" s="22" t="n">
        <f aca="false">+E10/D10</f>
        <v>0.279570051570866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s="23" customFormat="true" ht="20.1" hidden="false" customHeight="true" outlineLevel="0" collapsed="false">
      <c r="A11" s="18"/>
      <c r="B11" s="19" t="s">
        <v>15</v>
      </c>
      <c r="C11" s="20" t="s">
        <v>16</v>
      </c>
      <c r="D11" s="21" t="n">
        <v>58131.23</v>
      </c>
      <c r="E11" s="22" t="n">
        <v>46721.7423</v>
      </c>
      <c r="F11" s="22" t="n">
        <f aca="false">+E11/D11</f>
        <v>0.803728775393192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s="23" customFormat="true" ht="20.1" hidden="false" customHeight="true" outlineLevel="0" collapsed="false">
      <c r="A12" s="18"/>
      <c r="B12" s="19" t="s">
        <v>17</v>
      </c>
      <c r="C12" s="20" t="s">
        <v>18</v>
      </c>
      <c r="D12" s="21" t="n">
        <v>14523.3</v>
      </c>
      <c r="E12" s="22" t="n">
        <v>18594.879</v>
      </c>
      <c r="F12" s="22" t="n">
        <f aca="false">+E12/D12</f>
        <v>1.28034806139101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s="23" customFormat="true" ht="20.1" hidden="false" customHeight="true" outlineLevel="0" collapsed="false">
      <c r="A13" s="18"/>
      <c r="B13" s="19" t="s">
        <v>19</v>
      </c>
      <c r="C13" s="20" t="s">
        <v>20</v>
      </c>
      <c r="D13" s="21" t="n">
        <v>8890.48</v>
      </c>
      <c r="E13" s="22" t="n">
        <v>19427.9075</v>
      </c>
      <c r="F13" s="22" t="n">
        <f aca="false">+E13/D13</f>
        <v>2.18524843428026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23" customFormat="true" ht="20.1" hidden="false" customHeight="true" outlineLevel="0" collapsed="false">
      <c r="A14" s="18"/>
      <c r="B14" s="19" t="s">
        <v>21</v>
      </c>
      <c r="C14" s="20" t="s">
        <v>22</v>
      </c>
      <c r="D14" s="21" t="n">
        <v>104.7</v>
      </c>
      <c r="E14" s="22" t="n">
        <v>454.658</v>
      </c>
      <c r="F14" s="22" t="n">
        <f aca="false">+E14/D14</f>
        <v>4.34248328557784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</row>
    <row r="15" s="23" customFormat="true" ht="20.1" hidden="false" customHeight="true" outlineLevel="0" collapsed="false">
      <c r="A15" s="18"/>
      <c r="B15" s="19" t="s">
        <v>23</v>
      </c>
      <c r="C15" s="20" t="s">
        <v>24</v>
      </c>
      <c r="D15" s="21" t="n">
        <v>12082.7</v>
      </c>
      <c r="E15" s="22" t="n">
        <v>28494.8245</v>
      </c>
      <c r="F15" s="22" t="n">
        <f aca="false">+E15/D15</f>
        <v>2.35831598069968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</row>
    <row r="16" s="23" customFormat="true" ht="20.1" hidden="false" customHeight="true" outlineLevel="0" collapsed="false">
      <c r="A16" s="18"/>
      <c r="B16" s="19" t="s">
        <v>25</v>
      </c>
      <c r="C16" s="20" t="s">
        <v>26</v>
      </c>
      <c r="D16" s="21" t="n">
        <v>174.9</v>
      </c>
      <c r="E16" s="22" t="n">
        <v>513.4988</v>
      </c>
      <c r="F16" s="22" t="n">
        <f aca="false">+E16/D16</f>
        <v>2.93595654659806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s="23" customFormat="true" ht="20.1" hidden="false" customHeight="true" outlineLevel="0" collapsed="false">
      <c r="A17" s="18"/>
      <c r="B17" s="19" t="s">
        <v>27</v>
      </c>
      <c r="C17" s="20" t="s">
        <v>28</v>
      </c>
      <c r="D17" s="21" t="n">
        <v>18.9</v>
      </c>
      <c r="E17" s="22" t="n">
        <v>186.72</v>
      </c>
      <c r="F17" s="22" t="n">
        <f aca="false">+E17/D17</f>
        <v>9.87936507936508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s="23" customFormat="true" ht="20.1" hidden="false" customHeight="true" outlineLevel="0" collapsed="false">
      <c r="A18" s="18"/>
      <c r="B18" s="19" t="s">
        <v>29</v>
      </c>
      <c r="C18" s="20" t="s">
        <v>30</v>
      </c>
      <c r="D18" s="21" t="n">
        <v>317.25</v>
      </c>
      <c r="E18" s="22" t="n">
        <v>2574.955</v>
      </c>
      <c r="F18" s="22" t="n">
        <f aca="false">+E18/D18</f>
        <v>8.1164854215918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s="23" customFormat="true" ht="20.1" hidden="false" customHeight="true" outlineLevel="0" collapsed="false">
      <c r="A19" s="18"/>
      <c r="B19" s="19" t="s">
        <v>31</v>
      </c>
      <c r="C19" s="20" t="s">
        <v>32</v>
      </c>
      <c r="D19" s="21" t="n">
        <v>399.3</v>
      </c>
      <c r="E19" s="22" t="n">
        <v>6992.15</v>
      </c>
      <c r="F19" s="22" t="n">
        <f aca="false">+E19/D19</f>
        <v>17.5110192837466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s="23" customFormat="true" ht="20.1" hidden="false" customHeight="true" outlineLevel="0" collapsed="false">
      <c r="A20" s="18"/>
      <c r="B20" s="19" t="s">
        <v>33</v>
      </c>
      <c r="C20" s="20" t="s">
        <v>34</v>
      </c>
      <c r="D20" s="21" t="n">
        <v>20214.6</v>
      </c>
      <c r="E20" s="22" t="n">
        <v>57937.4285</v>
      </c>
      <c r="F20" s="22" t="n">
        <f aca="false">+E20/D20</f>
        <v>2.86611797908442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s="23" customFormat="true" ht="20.1" hidden="false" customHeight="true" outlineLevel="0" collapsed="false">
      <c r="A21" s="18"/>
      <c r="B21" s="19" t="s">
        <v>35</v>
      </c>
      <c r="C21" s="20" t="s">
        <v>36</v>
      </c>
      <c r="D21" s="21" t="n">
        <v>482.37</v>
      </c>
      <c r="E21" s="22" t="n">
        <v>827.5179</v>
      </c>
      <c r="F21" s="22" t="n">
        <f aca="false">+E21/D21</f>
        <v>1.71552521923005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s="23" customFormat="true" ht="20.1" hidden="false" customHeight="true" outlineLevel="0" collapsed="false">
      <c r="A22" s="18"/>
      <c r="B22" s="19" t="s">
        <v>37</v>
      </c>
      <c r="C22" s="20" t="s">
        <v>38</v>
      </c>
      <c r="D22" s="21" t="n">
        <v>10.3</v>
      </c>
      <c r="E22" s="22" t="n">
        <v>23.548</v>
      </c>
      <c r="F22" s="22" t="n">
        <f aca="false">+E22/D22</f>
        <v>2.28621359223301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s="23" customFormat="true" ht="20.1" hidden="false" customHeight="true" outlineLevel="0" collapsed="false">
      <c r="A23" s="18"/>
      <c r="B23" s="19" t="s">
        <v>39</v>
      </c>
      <c r="C23" s="20" t="s">
        <v>40</v>
      </c>
      <c r="D23" s="21" t="n">
        <v>4905.42</v>
      </c>
      <c r="E23" s="22" t="n">
        <v>1644.3894</v>
      </c>
      <c r="F23" s="22" t="n">
        <f aca="false">+E23/D23</f>
        <v>0.335218880340521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s="23" customFormat="true" ht="20.1" hidden="false" customHeight="true" outlineLevel="0" collapsed="false">
      <c r="A24" s="18"/>
      <c r="B24" s="19" t="s">
        <v>41</v>
      </c>
      <c r="C24" s="20" t="s">
        <v>42</v>
      </c>
      <c r="D24" s="21" t="n">
        <v>4413.29</v>
      </c>
      <c r="E24" s="22" t="n">
        <v>17345.561</v>
      </c>
      <c r="F24" s="22" t="n">
        <f aca="false">+E24/D24</f>
        <v>3.93030165704044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s="23" customFormat="true" ht="20.1" hidden="false" customHeight="true" outlineLevel="0" collapsed="false">
      <c r="A25" s="18"/>
      <c r="B25" s="19" t="s">
        <v>43</v>
      </c>
      <c r="C25" s="20" t="s">
        <v>44</v>
      </c>
      <c r="D25" s="21" t="n">
        <v>7575.33</v>
      </c>
      <c r="E25" s="22" t="n">
        <v>36158.3899</v>
      </c>
      <c r="F25" s="22" t="n">
        <f aca="false">+E25/D25</f>
        <v>4.77317686490226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s="23" customFormat="true" ht="20.1" hidden="false" customHeight="true" outlineLevel="0" collapsed="false">
      <c r="A26" s="18"/>
      <c r="B26" s="19" t="s">
        <v>45</v>
      </c>
      <c r="C26" s="20" t="s">
        <v>46</v>
      </c>
      <c r="D26" s="21" t="n">
        <v>1160.1</v>
      </c>
      <c r="E26" s="22" t="n">
        <v>4021.5965</v>
      </c>
      <c r="F26" s="22" t="n">
        <f aca="false">+E26/D26</f>
        <v>3.46659469011292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s="23" customFormat="true" ht="20.1" hidden="false" customHeight="true" outlineLevel="0" collapsed="false">
      <c r="A27" s="18"/>
      <c r="B27" s="19" t="s">
        <v>47</v>
      </c>
      <c r="C27" s="20" t="s">
        <v>48</v>
      </c>
      <c r="D27" s="21" t="n">
        <v>4816.55</v>
      </c>
      <c r="E27" s="22" t="n">
        <v>21071.081</v>
      </c>
      <c r="F27" s="22" t="n">
        <f aca="false">+E27/D27</f>
        <v>4.37472485492728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s="23" customFormat="true" ht="20.1" hidden="false" customHeight="true" outlineLevel="0" collapsed="false">
      <c r="A28" s="18"/>
      <c r="B28" s="19" t="s">
        <v>49</v>
      </c>
      <c r="C28" s="20" t="s">
        <v>50</v>
      </c>
      <c r="D28" s="21" t="n">
        <v>29120.36</v>
      </c>
      <c r="E28" s="22" t="n">
        <v>158541.9035</v>
      </c>
      <c r="F28" s="22" t="n">
        <f aca="false">+E28/D28</f>
        <v>5.44436619258828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s="23" customFormat="true" ht="20.1" hidden="false" customHeight="true" outlineLevel="0" collapsed="false">
      <c r="A29" s="18"/>
      <c r="B29" s="19" t="s">
        <v>51</v>
      </c>
      <c r="C29" s="20" t="s">
        <v>52</v>
      </c>
      <c r="D29" s="21" t="n">
        <v>492</v>
      </c>
      <c r="E29" s="22" t="n">
        <v>4165.095</v>
      </c>
      <c r="F29" s="22" t="n">
        <f aca="false">+E29/D29</f>
        <v>8.46564024390244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</row>
    <row r="30" s="23" customFormat="true" ht="20.1" hidden="false" customHeight="true" outlineLevel="0" collapsed="false">
      <c r="A30" s="18"/>
      <c r="B30" s="19" t="s">
        <v>53</v>
      </c>
      <c r="C30" s="20" t="s">
        <v>54</v>
      </c>
      <c r="D30" s="21" t="n">
        <v>407.82</v>
      </c>
      <c r="E30" s="22" t="n">
        <v>602.5312</v>
      </c>
      <c r="F30" s="22" t="n">
        <f aca="false">+E30/D30</f>
        <v>1.47744397037909</v>
      </c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</row>
    <row r="31" s="23" customFormat="true" ht="20.1" hidden="false" customHeight="true" outlineLevel="0" collapsed="false">
      <c r="A31" s="18"/>
      <c r="B31" s="19" t="s">
        <v>55</v>
      </c>
      <c r="C31" s="20" t="s">
        <v>56</v>
      </c>
      <c r="D31" s="21" t="n">
        <v>40318.12</v>
      </c>
      <c r="E31" s="22" t="n">
        <v>17568.6984</v>
      </c>
      <c r="F31" s="22" t="n">
        <f aca="false">+E31/D31</f>
        <v>0.435751924940945</v>
      </c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</row>
    <row r="32" s="23" customFormat="true" ht="20.1" hidden="false" customHeight="true" outlineLevel="0" collapsed="false">
      <c r="A32" s="18"/>
      <c r="B32" s="19" t="s">
        <v>57</v>
      </c>
      <c r="C32" s="20" t="s">
        <v>58</v>
      </c>
      <c r="D32" s="21" t="n">
        <v>1915.45</v>
      </c>
      <c r="E32" s="22" t="n">
        <v>25889.2315</v>
      </c>
      <c r="F32" s="22" t="n">
        <f aca="false">+E32/D32</f>
        <v>13.5160048552559</v>
      </c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</row>
    <row r="33" s="23" customFormat="true" ht="20.1" hidden="false" customHeight="true" outlineLevel="0" collapsed="false">
      <c r="A33" s="18"/>
      <c r="B33" s="19" t="s">
        <v>59</v>
      </c>
      <c r="C33" s="20" t="s">
        <v>60</v>
      </c>
      <c r="D33" s="21" t="n">
        <v>286.65</v>
      </c>
      <c r="E33" s="22" t="n">
        <v>503.7295</v>
      </c>
      <c r="F33" s="22" t="n">
        <f aca="false">+E33/D33</f>
        <v>1.75729809872667</v>
      </c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</row>
    <row r="34" s="23" customFormat="true" ht="20.1" hidden="false" customHeight="true" outlineLevel="0" collapsed="false">
      <c r="A34" s="18"/>
      <c r="B34" s="19" t="s">
        <v>61</v>
      </c>
      <c r="C34" s="20" t="s">
        <v>62</v>
      </c>
      <c r="D34" s="21" t="n">
        <v>647.35</v>
      </c>
      <c r="E34" s="22" t="n">
        <v>2061.8435</v>
      </c>
      <c r="F34" s="22" t="n">
        <f aca="false">+E34/D34</f>
        <v>3.18505213562988</v>
      </c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</row>
    <row r="35" s="23" customFormat="true" ht="20.1" hidden="false" customHeight="true" outlineLevel="0" collapsed="false">
      <c r="A35" s="18"/>
      <c r="B35" s="19" t="s">
        <v>63</v>
      </c>
      <c r="C35" s="20" t="s">
        <v>64</v>
      </c>
      <c r="D35" s="21" t="n">
        <v>35</v>
      </c>
      <c r="E35" s="22" t="n">
        <v>434</v>
      </c>
      <c r="F35" s="22" t="n">
        <f aca="false">+E35/D35</f>
        <v>12.4</v>
      </c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</row>
    <row r="36" s="23" customFormat="true" ht="20.1" hidden="false" customHeight="true" outlineLevel="0" collapsed="false">
      <c r="A36" s="18"/>
      <c r="B36" s="19" t="s">
        <v>65</v>
      </c>
      <c r="C36" s="20" t="s">
        <v>66</v>
      </c>
      <c r="D36" s="21" t="n">
        <v>72.75</v>
      </c>
      <c r="E36" s="22" t="n">
        <v>101.842</v>
      </c>
      <c r="F36" s="22" t="n">
        <f aca="false">+E36/D36</f>
        <v>1.39989003436426</v>
      </c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</row>
    <row r="37" s="23" customFormat="true" ht="20.1" hidden="false" customHeight="true" outlineLevel="0" collapsed="false">
      <c r="A37" s="18"/>
      <c r="B37" s="19" t="s">
        <v>67</v>
      </c>
      <c r="C37" s="20" t="s">
        <v>68</v>
      </c>
      <c r="D37" s="21" t="n">
        <v>15.6</v>
      </c>
      <c r="E37" s="22" t="n">
        <v>187.2</v>
      </c>
      <c r="F37" s="22" t="n">
        <f aca="false">+E37/D37</f>
        <v>12</v>
      </c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</row>
    <row r="38" s="23" customFormat="true" ht="20.1" hidden="false" customHeight="true" outlineLevel="0" collapsed="false">
      <c r="A38" s="18"/>
      <c r="B38" s="19" t="s">
        <v>69</v>
      </c>
      <c r="C38" s="20" t="s">
        <v>70</v>
      </c>
      <c r="D38" s="21" t="n">
        <v>13.1</v>
      </c>
      <c r="E38" s="22" t="n">
        <v>17.28</v>
      </c>
      <c r="F38" s="22" t="n">
        <f aca="false">+E38/D38</f>
        <v>1.31908396946565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</row>
    <row r="39" s="23" customFormat="true" ht="20.1" hidden="false" customHeight="true" outlineLevel="0" collapsed="false">
      <c r="A39" s="18"/>
      <c r="B39" s="19" t="s">
        <v>71</v>
      </c>
      <c r="C39" s="20" t="s">
        <v>72</v>
      </c>
      <c r="D39" s="21" t="n">
        <v>1.9</v>
      </c>
      <c r="E39" s="22" t="n">
        <v>13.49</v>
      </c>
      <c r="F39" s="22" t="n">
        <f aca="false">+E39/D39</f>
        <v>7.1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</row>
    <row r="40" s="23" customFormat="true" ht="20.1" hidden="false" customHeight="true" outlineLevel="0" collapsed="false">
      <c r="A40" s="18"/>
      <c r="B40" s="19" t="s">
        <v>73</v>
      </c>
      <c r="C40" s="20" t="s">
        <v>74</v>
      </c>
      <c r="D40" s="21" t="n">
        <v>20</v>
      </c>
      <c r="E40" s="22" t="n">
        <v>309.545</v>
      </c>
      <c r="F40" s="22" t="n">
        <f aca="false">+E40/D40</f>
        <v>15.47725</v>
      </c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</row>
    <row r="41" s="23" customFormat="true" ht="20.1" hidden="false" customHeight="true" outlineLevel="0" collapsed="false">
      <c r="A41" s="18"/>
      <c r="B41" s="19" t="s">
        <v>75</v>
      </c>
      <c r="C41" s="20" t="s">
        <v>76</v>
      </c>
      <c r="D41" s="21" t="n">
        <v>1244.99</v>
      </c>
      <c r="E41" s="22" t="n">
        <v>1289.4411</v>
      </c>
      <c r="F41" s="22" t="n">
        <f aca="false">+E41/D41</f>
        <v>1.03570398155808</v>
      </c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</row>
    <row r="42" s="23" customFormat="true" ht="20.1" hidden="false" customHeight="true" outlineLevel="0" collapsed="false">
      <c r="A42" s="18"/>
      <c r="B42" s="19" t="s">
        <v>77</v>
      </c>
      <c r="C42" s="20" t="s">
        <v>78</v>
      </c>
      <c r="D42" s="21" t="n">
        <v>48.3</v>
      </c>
      <c r="E42" s="22" t="n">
        <v>850.312</v>
      </c>
      <c r="F42" s="22" t="n">
        <f aca="false">+E42/D42</f>
        <v>17.6048033126294</v>
      </c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</row>
    <row r="43" s="23" customFormat="true" ht="20.1" hidden="false" customHeight="true" outlineLevel="0" collapsed="false">
      <c r="A43" s="18"/>
      <c r="B43" s="19" t="s">
        <v>79</v>
      </c>
      <c r="C43" s="20" t="s">
        <v>80</v>
      </c>
      <c r="D43" s="21" t="n">
        <v>9.1</v>
      </c>
      <c r="E43" s="22" t="n">
        <v>132.59</v>
      </c>
      <c r="F43" s="22" t="n">
        <f aca="false">+E43/D43</f>
        <v>14.5703296703297</v>
      </c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</row>
    <row r="44" s="23" customFormat="true" ht="20.1" hidden="false" customHeight="true" outlineLevel="0" collapsed="false">
      <c r="A44" s="18"/>
      <c r="B44" s="19" t="s">
        <v>81</v>
      </c>
      <c r="C44" s="20" t="s">
        <v>82</v>
      </c>
      <c r="D44" s="21" t="n">
        <v>1040.65</v>
      </c>
      <c r="E44" s="22" t="n">
        <v>20054.06</v>
      </c>
      <c r="F44" s="22" t="n">
        <f aca="false">+E44/D44</f>
        <v>19.2707058088695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</row>
    <row r="45" s="23" customFormat="true" ht="20.1" hidden="false" customHeight="true" outlineLevel="0" collapsed="false">
      <c r="A45" s="18"/>
      <c r="B45" s="19" t="s">
        <v>83</v>
      </c>
      <c r="C45" s="20" t="s">
        <v>84</v>
      </c>
      <c r="D45" s="21" t="n">
        <v>14192</v>
      </c>
      <c r="E45" s="22" t="n">
        <v>15722.2</v>
      </c>
      <c r="F45" s="22" t="n">
        <f aca="false">+E45/D45</f>
        <v>1.10782130777903</v>
      </c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</row>
    <row r="46" s="23" customFormat="true" ht="20.1" hidden="false" customHeight="true" outlineLevel="0" collapsed="false">
      <c r="A46" s="18"/>
      <c r="B46" s="19" t="s">
        <v>85</v>
      </c>
      <c r="C46" s="20" t="s">
        <v>86</v>
      </c>
      <c r="D46" s="21" t="n">
        <v>2103.35</v>
      </c>
      <c r="E46" s="22" t="n">
        <v>3309.622</v>
      </c>
      <c r="F46" s="22" t="n">
        <f aca="false">+E46/D46</f>
        <v>1.57350036845984</v>
      </c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</row>
    <row r="47" s="24" customFormat="true" ht="20.1" hidden="false" customHeight="true" outlineLevel="0" collapsed="false">
      <c r="B47" s="19" t="s">
        <v>87</v>
      </c>
      <c r="C47" s="20" t="s">
        <v>88</v>
      </c>
      <c r="D47" s="21" t="n">
        <v>176.45</v>
      </c>
      <c r="E47" s="22" t="n">
        <v>4553.46</v>
      </c>
      <c r="F47" s="22" t="n">
        <f aca="false">+E47/D47</f>
        <v>25.8059506942477</v>
      </c>
    </row>
    <row r="48" s="24" customFormat="true" ht="20.1" hidden="false" customHeight="true" outlineLevel="0" collapsed="false">
      <c r="B48" s="19" t="s">
        <v>89</v>
      </c>
      <c r="C48" s="20" t="s">
        <v>90</v>
      </c>
      <c r="D48" s="21" t="n">
        <v>130.89</v>
      </c>
      <c r="E48" s="22" t="n">
        <v>680.2855</v>
      </c>
      <c r="F48" s="22" t="n">
        <f aca="false">+E48/D48</f>
        <v>5.19738329895332</v>
      </c>
    </row>
    <row r="49" s="24" customFormat="true" ht="20.1" hidden="false" customHeight="true" outlineLevel="0" collapsed="false">
      <c r="B49" s="19" t="s">
        <v>91</v>
      </c>
      <c r="C49" s="20" t="s">
        <v>92</v>
      </c>
      <c r="D49" s="21" t="n">
        <v>13.6</v>
      </c>
      <c r="E49" s="22" t="n">
        <v>125.12</v>
      </c>
      <c r="F49" s="22" t="n">
        <f aca="false">+E49/D49</f>
        <v>9.2</v>
      </c>
    </row>
    <row r="50" s="24" customFormat="true" ht="20.1" hidden="false" customHeight="true" outlineLevel="0" collapsed="false">
      <c r="B50" s="19" t="s">
        <v>93</v>
      </c>
      <c r="C50" s="20" t="s">
        <v>94</v>
      </c>
      <c r="D50" s="21" t="n">
        <v>183576.45</v>
      </c>
      <c r="E50" s="22" t="n">
        <v>154280.4463</v>
      </c>
      <c r="F50" s="22" t="n">
        <f aca="false">+E50/D50</f>
        <v>0.840415240081176</v>
      </c>
    </row>
    <row r="51" s="24" customFormat="true" ht="20.1" hidden="false" customHeight="true" outlineLevel="0" collapsed="false">
      <c r="B51" s="19" t="s">
        <v>95</v>
      </c>
      <c r="C51" s="20" t="s">
        <v>96</v>
      </c>
      <c r="D51" s="21" t="n">
        <v>8496.31</v>
      </c>
      <c r="E51" s="22" t="n">
        <v>3194.8666</v>
      </c>
      <c r="F51" s="22" t="n">
        <f aca="false">+E51/D51</f>
        <v>0.376029900038958</v>
      </c>
    </row>
    <row r="52" s="24" customFormat="true" ht="20.1" hidden="false" customHeight="true" outlineLevel="0" collapsed="false">
      <c r="B52" s="19" t="s">
        <v>97</v>
      </c>
      <c r="C52" s="20" t="s">
        <v>98</v>
      </c>
      <c r="D52" s="21" t="n">
        <v>17.8</v>
      </c>
      <c r="E52" s="22" t="n">
        <v>146.09</v>
      </c>
      <c r="F52" s="22" t="n">
        <f aca="false">+E52/D52</f>
        <v>8.20730337078652</v>
      </c>
    </row>
    <row r="53" s="24" customFormat="true" ht="20.1" hidden="false" customHeight="true" outlineLevel="0" collapsed="false">
      <c r="B53" s="19" t="s">
        <v>99</v>
      </c>
      <c r="C53" s="20" t="s">
        <v>100</v>
      </c>
      <c r="D53" s="21" t="n">
        <v>239.7</v>
      </c>
      <c r="E53" s="22" t="n">
        <v>396.1885</v>
      </c>
      <c r="F53" s="22" t="n">
        <f aca="false">+E53/D53</f>
        <v>1.65285148101794</v>
      </c>
    </row>
    <row r="54" s="24" customFormat="true" ht="20.1" hidden="false" customHeight="true" outlineLevel="0" collapsed="false">
      <c r="B54" s="19" t="s">
        <v>101</v>
      </c>
      <c r="C54" s="20" t="s">
        <v>102</v>
      </c>
      <c r="D54" s="21" t="n">
        <v>109</v>
      </c>
      <c r="E54" s="22" t="n">
        <v>417.21</v>
      </c>
      <c r="F54" s="22" t="n">
        <f aca="false">+E54/D54</f>
        <v>3.82761467889908</v>
      </c>
    </row>
    <row r="55" s="24" customFormat="true" ht="20.1" hidden="false" customHeight="true" outlineLevel="0" collapsed="false">
      <c r="B55" s="19" t="s">
        <v>103</v>
      </c>
      <c r="C55" s="20" t="s">
        <v>104</v>
      </c>
      <c r="D55" s="21" t="n">
        <v>9.9</v>
      </c>
      <c r="E55" s="22" t="n">
        <v>179.49</v>
      </c>
      <c r="F55" s="22" t="n">
        <f aca="false">+E55/D55</f>
        <v>18.130303030303</v>
      </c>
    </row>
    <row r="56" s="24" customFormat="true" ht="20.1" hidden="false" customHeight="true" outlineLevel="0" collapsed="false">
      <c r="B56" s="19" t="s">
        <v>105</v>
      </c>
      <c r="C56" s="20" t="s">
        <v>106</v>
      </c>
      <c r="D56" s="21" t="n">
        <v>394.14</v>
      </c>
      <c r="E56" s="22" t="n">
        <v>859.8798</v>
      </c>
      <c r="F56" s="22" t="n">
        <f aca="false">+E56/D56</f>
        <v>2.18166083117674</v>
      </c>
    </row>
    <row r="57" s="24" customFormat="true" ht="20.1" hidden="false" customHeight="true" outlineLevel="0" collapsed="false">
      <c r="B57" s="19" t="s">
        <v>107</v>
      </c>
      <c r="C57" s="20" t="s">
        <v>108</v>
      </c>
      <c r="D57" s="21" t="n">
        <v>17729.8</v>
      </c>
      <c r="E57" s="22" t="n">
        <v>149386.365</v>
      </c>
      <c r="F57" s="22" t="n">
        <f aca="false">+E57/D57</f>
        <v>8.42572194835813</v>
      </c>
    </row>
    <row r="58" s="24" customFormat="true" ht="20.1" hidden="false" customHeight="true" outlineLevel="0" collapsed="false">
      <c r="B58" s="19" t="s">
        <v>109</v>
      </c>
      <c r="C58" s="20" t="s">
        <v>110</v>
      </c>
      <c r="D58" s="21" t="n">
        <v>193.35</v>
      </c>
      <c r="E58" s="22" t="n">
        <v>4007.885</v>
      </c>
      <c r="F58" s="22" t="n">
        <f aca="false">+E58/D58</f>
        <v>20.7286527023532</v>
      </c>
    </row>
    <row r="59" s="24" customFormat="true" ht="20.1" hidden="false" customHeight="true" outlineLevel="0" collapsed="false">
      <c r="B59" s="19" t="s">
        <v>111</v>
      </c>
      <c r="C59" s="20" t="s">
        <v>112</v>
      </c>
      <c r="D59" s="21" t="n">
        <v>50.1</v>
      </c>
      <c r="E59" s="22" t="n">
        <v>24.6415</v>
      </c>
      <c r="F59" s="22" t="n">
        <f aca="false">+E59/D59</f>
        <v>0.49184630738523</v>
      </c>
    </row>
    <row r="60" s="24" customFormat="true" ht="20.1" hidden="false" customHeight="true" outlineLevel="0" collapsed="false">
      <c r="B60" s="19" t="s">
        <v>113</v>
      </c>
      <c r="C60" s="20" t="s">
        <v>114</v>
      </c>
      <c r="D60" s="21" t="n">
        <v>352.33</v>
      </c>
      <c r="E60" s="22" t="n">
        <v>288.9081</v>
      </c>
      <c r="F60" s="22" t="n">
        <f aca="false">+E60/D60</f>
        <v>0.819992904379417</v>
      </c>
    </row>
    <row r="61" s="24" customFormat="true" ht="20.1" hidden="false" customHeight="true" outlineLevel="0" collapsed="false">
      <c r="B61" s="19" t="s">
        <v>115</v>
      </c>
      <c r="C61" s="20" t="s">
        <v>116</v>
      </c>
      <c r="D61" s="21" t="n">
        <v>1434.36</v>
      </c>
      <c r="E61" s="22" t="n">
        <v>1856.5305</v>
      </c>
      <c r="F61" s="22" t="n">
        <f aca="false">+E61/D61</f>
        <v>1.29432673805739</v>
      </c>
    </row>
    <row r="62" s="24" customFormat="true" ht="20.1" hidden="false" customHeight="true" outlineLevel="0" collapsed="false">
      <c r="B62" s="19" t="s">
        <v>117</v>
      </c>
      <c r="C62" s="20" t="s">
        <v>118</v>
      </c>
      <c r="D62" s="21" t="n">
        <v>25.5</v>
      </c>
      <c r="E62" s="22" t="n">
        <v>119.105</v>
      </c>
      <c r="F62" s="22" t="n">
        <f aca="false">+E62/D62</f>
        <v>4.67078431372549</v>
      </c>
    </row>
    <row r="63" s="24" customFormat="true" ht="20.1" hidden="false" customHeight="true" outlineLevel="0" collapsed="false">
      <c r="B63" s="19" t="s">
        <v>119</v>
      </c>
      <c r="C63" s="20" t="s">
        <v>120</v>
      </c>
      <c r="D63" s="21" t="n">
        <v>15.55</v>
      </c>
      <c r="E63" s="22" t="n">
        <v>85.435</v>
      </c>
      <c r="F63" s="22" t="n">
        <f aca="false">+E63/D63</f>
        <v>5.49421221864952</v>
      </c>
    </row>
    <row r="64" s="24" customFormat="true" ht="20.1" hidden="false" customHeight="true" outlineLevel="0" collapsed="false">
      <c r="B64" s="19" t="s">
        <v>121</v>
      </c>
      <c r="C64" s="20" t="s">
        <v>122</v>
      </c>
      <c r="D64" s="21" t="n">
        <v>4678.45</v>
      </c>
      <c r="E64" s="22" t="n">
        <v>53045.939</v>
      </c>
      <c r="F64" s="22" t="n">
        <f aca="false">+E64/D64</f>
        <v>11.3383575756928</v>
      </c>
    </row>
    <row r="65" s="24" customFormat="true" ht="20.1" hidden="false" customHeight="true" outlineLevel="0" collapsed="false">
      <c r="B65" s="19" t="s">
        <v>123</v>
      </c>
      <c r="C65" s="20" t="s">
        <v>124</v>
      </c>
      <c r="D65" s="21" t="n">
        <v>1001.57</v>
      </c>
      <c r="E65" s="22" t="n">
        <v>2957.6458</v>
      </c>
      <c r="F65" s="22" t="n">
        <f aca="false">+E65/D65</f>
        <v>2.9530095749673</v>
      </c>
    </row>
    <row r="66" s="24" customFormat="true" ht="20.1" hidden="false" customHeight="true" outlineLevel="0" collapsed="false">
      <c r="B66" s="19" t="s">
        <v>125</v>
      </c>
      <c r="C66" s="20" t="s">
        <v>126</v>
      </c>
      <c r="D66" s="21" t="n">
        <v>169.5</v>
      </c>
      <c r="E66" s="22" t="n">
        <v>716.4845</v>
      </c>
      <c r="F66" s="22" t="n">
        <f aca="false">+E66/D66</f>
        <v>4.22704719764012</v>
      </c>
    </row>
    <row r="67" s="24" customFormat="true" ht="20.1" hidden="false" customHeight="true" outlineLevel="0" collapsed="false">
      <c r="B67" s="19" t="s">
        <v>127</v>
      </c>
      <c r="C67" s="20" t="s">
        <v>128</v>
      </c>
      <c r="D67" s="21" t="n">
        <v>651.15</v>
      </c>
      <c r="E67" s="22" t="n">
        <v>1215.239</v>
      </c>
      <c r="F67" s="22" t="n">
        <f aca="false">+E67/D67</f>
        <v>1.8662965522537</v>
      </c>
    </row>
    <row r="68" s="24" customFormat="true" ht="20.1" hidden="false" customHeight="true" outlineLevel="0" collapsed="false">
      <c r="B68" s="19" t="s">
        <v>129</v>
      </c>
      <c r="C68" s="20" t="s">
        <v>130</v>
      </c>
      <c r="D68" s="21" t="n">
        <v>45.75</v>
      </c>
      <c r="E68" s="22" t="n">
        <v>68.846</v>
      </c>
      <c r="F68" s="22" t="n">
        <f aca="false">+E68/D68</f>
        <v>1.5048306010929</v>
      </c>
    </row>
    <row r="69" s="24" customFormat="true" ht="20.1" hidden="false" customHeight="true" outlineLevel="0" collapsed="false">
      <c r="B69" s="19" t="s">
        <v>131</v>
      </c>
      <c r="C69" s="20" t="s">
        <v>132</v>
      </c>
      <c r="D69" s="21" t="n">
        <v>15655.64</v>
      </c>
      <c r="E69" s="22" t="n">
        <v>62778.275</v>
      </c>
      <c r="F69" s="22" t="n">
        <f aca="false">+E69/D69</f>
        <v>4.00994625579025</v>
      </c>
    </row>
    <row r="70" s="24" customFormat="true" ht="20.1" hidden="false" customHeight="true" outlineLevel="0" collapsed="false">
      <c r="B70" s="19" t="s">
        <v>133</v>
      </c>
      <c r="C70" s="20" t="s">
        <v>134</v>
      </c>
      <c r="D70" s="21" t="n">
        <v>9411.8</v>
      </c>
      <c r="E70" s="22" t="n">
        <v>61692.969</v>
      </c>
      <c r="F70" s="22" t="n">
        <f aca="false">+E70/D70</f>
        <v>6.55485337554984</v>
      </c>
    </row>
    <row r="71" s="24" customFormat="true" ht="20.1" hidden="false" customHeight="true" outlineLevel="0" collapsed="false">
      <c r="B71" s="19" t="s">
        <v>135</v>
      </c>
      <c r="C71" s="20" t="s">
        <v>136</v>
      </c>
      <c r="D71" s="21" t="n">
        <v>1934.15</v>
      </c>
      <c r="E71" s="22" t="n">
        <v>16764.975</v>
      </c>
      <c r="F71" s="22" t="n">
        <f aca="false">+E71/D71</f>
        <v>8.66787736214875</v>
      </c>
    </row>
    <row r="72" s="24" customFormat="true" ht="20.1" hidden="false" customHeight="true" outlineLevel="0" collapsed="false">
      <c r="B72" s="19" t="s">
        <v>137</v>
      </c>
      <c r="C72" s="20" t="s">
        <v>138</v>
      </c>
      <c r="D72" s="21" t="n">
        <v>1255.25</v>
      </c>
      <c r="E72" s="22" t="n">
        <v>5117.03</v>
      </c>
      <c r="F72" s="22" t="n">
        <f aca="false">+E72/D72</f>
        <v>4.07650268870743</v>
      </c>
    </row>
    <row r="73" s="24" customFormat="true" ht="20.1" hidden="false" customHeight="true" outlineLevel="0" collapsed="false">
      <c r="B73" s="19" t="s">
        <v>139</v>
      </c>
      <c r="C73" s="20" t="s">
        <v>140</v>
      </c>
      <c r="D73" s="21" t="n">
        <v>162.1</v>
      </c>
      <c r="E73" s="22" t="n">
        <v>573.9385</v>
      </c>
      <c r="F73" s="22" t="n">
        <f aca="false">+E73/D73</f>
        <v>3.54064466378779</v>
      </c>
    </row>
    <row r="74" s="24" customFormat="true" ht="20.1" hidden="false" customHeight="true" outlineLevel="0" collapsed="false">
      <c r="B74" s="19" t="s">
        <v>141</v>
      </c>
      <c r="C74" s="20" t="s">
        <v>142</v>
      </c>
      <c r="D74" s="21" t="n">
        <v>10362.13</v>
      </c>
      <c r="E74" s="22" t="n">
        <v>34455.4585</v>
      </c>
      <c r="F74" s="22" t="n">
        <f aca="false">+E74/D74</f>
        <v>3.32513281535746</v>
      </c>
    </row>
    <row r="75" s="24" customFormat="true" ht="20.1" hidden="false" customHeight="true" outlineLevel="0" collapsed="false">
      <c r="B75" s="19" t="s">
        <v>143</v>
      </c>
      <c r="C75" s="20" t="s">
        <v>144</v>
      </c>
      <c r="D75" s="21" t="n">
        <v>1704.8</v>
      </c>
      <c r="E75" s="22" t="n">
        <v>2044.712</v>
      </c>
      <c r="F75" s="22" t="n">
        <f aca="false">+E75/D75</f>
        <v>1.19938526513374</v>
      </c>
    </row>
    <row r="76" s="24" customFormat="true" ht="20.1" hidden="false" customHeight="true" outlineLevel="0" collapsed="false">
      <c r="B76" s="19" t="s">
        <v>145</v>
      </c>
      <c r="C76" s="20" t="s">
        <v>146</v>
      </c>
      <c r="D76" s="21" t="n">
        <v>41039.7</v>
      </c>
      <c r="E76" s="22" t="n">
        <v>307215.15</v>
      </c>
      <c r="F76" s="22" t="n">
        <f aca="false">+E76/D76</f>
        <v>7.48580398979525</v>
      </c>
    </row>
    <row r="77" s="24" customFormat="true" ht="20.1" hidden="false" customHeight="true" outlineLevel="0" collapsed="false">
      <c r="B77" s="19" t="s">
        <v>147</v>
      </c>
      <c r="C77" s="20" t="s">
        <v>148</v>
      </c>
      <c r="D77" s="21" t="n">
        <v>867.25</v>
      </c>
      <c r="E77" s="22" t="n">
        <v>1986.047</v>
      </c>
      <c r="F77" s="22" t="n">
        <f aca="false">+E77/D77</f>
        <v>2.29005131161718</v>
      </c>
    </row>
    <row r="78" s="24" customFormat="true" ht="20.1" hidden="false" customHeight="true" outlineLevel="0" collapsed="false">
      <c r="B78" s="19" t="s">
        <v>149</v>
      </c>
      <c r="C78" s="20" t="s">
        <v>150</v>
      </c>
      <c r="D78" s="21" t="n">
        <v>5202.93</v>
      </c>
      <c r="E78" s="22" t="n">
        <v>11842.725</v>
      </c>
      <c r="F78" s="22" t="n">
        <f aca="false">+E78/D78</f>
        <v>2.27616458418622</v>
      </c>
    </row>
    <row r="79" s="24" customFormat="true" ht="20.1" hidden="false" customHeight="true" outlineLevel="0" collapsed="false">
      <c r="B79" s="19" t="s">
        <v>151</v>
      </c>
      <c r="C79" s="20" t="s">
        <v>152</v>
      </c>
      <c r="D79" s="21" t="n">
        <v>385</v>
      </c>
      <c r="E79" s="22" t="n">
        <v>1837.6755</v>
      </c>
      <c r="F79" s="22" t="n">
        <f aca="false">+E79/D79</f>
        <v>4.77318311688312</v>
      </c>
    </row>
    <row r="80" s="24" customFormat="true" ht="20.1" hidden="false" customHeight="true" outlineLevel="0" collapsed="false">
      <c r="B80" s="19" t="s">
        <v>153</v>
      </c>
      <c r="C80" s="20" t="s">
        <v>154</v>
      </c>
      <c r="D80" s="21" t="n">
        <v>627.8</v>
      </c>
      <c r="E80" s="22" t="n">
        <v>1194.6545</v>
      </c>
      <c r="F80" s="22" t="n">
        <f aca="false">+E80/D80</f>
        <v>1.9029221089519</v>
      </c>
    </row>
    <row r="81" s="24" customFormat="true" ht="20.1" hidden="false" customHeight="true" outlineLevel="0" collapsed="false">
      <c r="B81" s="19" t="s">
        <v>155</v>
      </c>
      <c r="C81" s="20" t="s">
        <v>156</v>
      </c>
      <c r="D81" s="21" t="n">
        <v>368.4</v>
      </c>
      <c r="E81" s="22" t="n">
        <v>270.465</v>
      </c>
      <c r="F81" s="22" t="n">
        <f aca="false">+E81/D81</f>
        <v>0.734161237785016</v>
      </c>
    </row>
    <row r="82" s="24" customFormat="true" ht="20.1" hidden="false" customHeight="true" outlineLevel="0" collapsed="false">
      <c r="B82" s="19" t="s">
        <v>157</v>
      </c>
      <c r="C82" s="20" t="s">
        <v>158</v>
      </c>
      <c r="D82" s="21" t="n">
        <v>34923.95</v>
      </c>
      <c r="E82" s="22" t="n">
        <v>255176.769</v>
      </c>
      <c r="F82" s="22" t="n">
        <f aca="false">+E82/D82</f>
        <v>7.30664111591043</v>
      </c>
    </row>
    <row r="83" s="24" customFormat="true" ht="20.1" hidden="false" customHeight="true" outlineLevel="0" collapsed="false">
      <c r="B83" s="19" t="s">
        <v>159</v>
      </c>
      <c r="C83" s="20" t="s">
        <v>160</v>
      </c>
      <c r="D83" s="21" t="n">
        <v>212.6</v>
      </c>
      <c r="E83" s="22" t="n">
        <v>1505.84</v>
      </c>
      <c r="F83" s="22" t="n">
        <f aca="false">+E83/D83</f>
        <v>7.0829727187206</v>
      </c>
    </row>
    <row r="84" s="24" customFormat="true" ht="20.1" hidden="false" customHeight="true" outlineLevel="0" collapsed="false">
      <c r="B84" s="19" t="s">
        <v>161</v>
      </c>
      <c r="C84" s="20" t="s">
        <v>162</v>
      </c>
      <c r="D84" s="21" t="n">
        <v>29.7</v>
      </c>
      <c r="E84" s="22" t="n">
        <v>403.23</v>
      </c>
      <c r="F84" s="22" t="n">
        <f aca="false">+E84/D84</f>
        <v>13.5767676767677</v>
      </c>
    </row>
    <row r="85" s="24" customFormat="true" ht="20.1" hidden="false" customHeight="true" outlineLevel="0" collapsed="false">
      <c r="B85" s="19" t="s">
        <v>163</v>
      </c>
      <c r="C85" s="20" t="s">
        <v>164</v>
      </c>
      <c r="D85" s="21" t="n">
        <v>81507.81</v>
      </c>
      <c r="E85" s="22" t="n">
        <v>178602.6161</v>
      </c>
      <c r="F85" s="22" t="n">
        <f aca="false">+E85/D85</f>
        <v>2.19123316035604</v>
      </c>
    </row>
    <row r="86" s="24" customFormat="true" ht="20.1" hidden="false" customHeight="true" outlineLevel="0" collapsed="false">
      <c r="B86" s="19" t="s">
        <v>165</v>
      </c>
      <c r="C86" s="20" t="s">
        <v>166</v>
      </c>
      <c r="D86" s="21" t="n">
        <v>2464.1</v>
      </c>
      <c r="E86" s="22" t="n">
        <v>13344.1922</v>
      </c>
      <c r="F86" s="22" t="n">
        <f aca="false">+E86/D86</f>
        <v>5.41544263625664</v>
      </c>
    </row>
    <row r="87" s="24" customFormat="true" ht="20.1" hidden="false" customHeight="true" outlineLevel="0" collapsed="false">
      <c r="B87" s="19" t="s">
        <v>167</v>
      </c>
      <c r="C87" s="20" t="s">
        <v>168</v>
      </c>
      <c r="D87" s="21" t="n">
        <v>4.8</v>
      </c>
      <c r="E87" s="22" t="n">
        <v>85.68</v>
      </c>
      <c r="F87" s="22" t="n">
        <f aca="false">+E87/D87</f>
        <v>17.85</v>
      </c>
    </row>
    <row r="88" s="24" customFormat="true" ht="20.1" hidden="false" customHeight="true" outlineLevel="0" collapsed="false">
      <c r="B88" s="19" t="s">
        <v>169</v>
      </c>
      <c r="C88" s="20" t="s">
        <v>170</v>
      </c>
      <c r="D88" s="21" t="n">
        <v>141.9</v>
      </c>
      <c r="E88" s="22" t="n">
        <v>1931.93</v>
      </c>
      <c r="F88" s="22" t="n">
        <f aca="false">+E88/D88</f>
        <v>13.6147286821705</v>
      </c>
    </row>
    <row r="89" s="24" customFormat="true" ht="20.1" hidden="false" customHeight="true" outlineLevel="0" collapsed="false">
      <c r="B89" s="19" t="s">
        <v>171</v>
      </c>
      <c r="C89" s="20" t="s">
        <v>172</v>
      </c>
      <c r="D89" s="21" t="n">
        <v>1202.9</v>
      </c>
      <c r="E89" s="22" t="n">
        <v>25590.82</v>
      </c>
      <c r="F89" s="22" t="n">
        <f aca="false">+E89/D89</f>
        <v>21.2742705129271</v>
      </c>
    </row>
    <row r="90" s="24" customFormat="true" ht="20.1" hidden="false" customHeight="true" outlineLevel="0" collapsed="false">
      <c r="B90" s="19" t="s">
        <v>173</v>
      </c>
      <c r="C90" s="20" t="s">
        <v>174</v>
      </c>
      <c r="D90" s="21" t="n">
        <v>779.2</v>
      </c>
      <c r="E90" s="22" t="n">
        <v>334.6015</v>
      </c>
      <c r="F90" s="22" t="n">
        <f aca="false">+E90/D90</f>
        <v>0.429416709445585</v>
      </c>
    </row>
    <row r="91" s="24" customFormat="true" ht="20.1" hidden="false" customHeight="true" outlineLevel="0" collapsed="false">
      <c r="B91" s="19" t="s">
        <v>175</v>
      </c>
      <c r="C91" s="20" t="s">
        <v>176</v>
      </c>
      <c r="D91" s="21" t="n">
        <v>4031.34</v>
      </c>
      <c r="E91" s="22" t="n">
        <v>9179.7615</v>
      </c>
      <c r="F91" s="22" t="n">
        <f aca="false">+E91/D91</f>
        <v>2.27709930196907</v>
      </c>
    </row>
    <row r="92" s="24" customFormat="true" ht="20.1" hidden="false" customHeight="true" outlineLevel="0" collapsed="false">
      <c r="B92" s="19" t="s">
        <v>177</v>
      </c>
      <c r="C92" s="20" t="s">
        <v>178</v>
      </c>
      <c r="D92" s="21" t="n">
        <v>535.9</v>
      </c>
      <c r="E92" s="22" t="n">
        <v>938.8645</v>
      </c>
      <c r="F92" s="22" t="n">
        <f aca="false">+E92/D92</f>
        <v>1.75193972756111</v>
      </c>
    </row>
    <row r="93" s="24" customFormat="true" ht="20.1" hidden="false" customHeight="true" outlineLevel="0" collapsed="false">
      <c r="B93" s="19" t="s">
        <v>179</v>
      </c>
      <c r="C93" s="20" t="s">
        <v>180</v>
      </c>
      <c r="D93" s="21" t="n">
        <v>2488.15</v>
      </c>
      <c r="E93" s="22" t="n">
        <v>4071.734</v>
      </c>
      <c r="F93" s="22" t="n">
        <f aca="false">+E93/D93</f>
        <v>1.63645037477644</v>
      </c>
    </row>
    <row r="94" s="24" customFormat="true" ht="20.1" hidden="false" customHeight="true" outlineLevel="0" collapsed="false">
      <c r="B94" s="19" t="s">
        <v>181</v>
      </c>
      <c r="C94" s="20" t="s">
        <v>182</v>
      </c>
      <c r="D94" s="21" t="n">
        <v>1867.5</v>
      </c>
      <c r="E94" s="22" t="n">
        <v>2386.541</v>
      </c>
      <c r="F94" s="22" t="n">
        <f aca="false">+E94/D94</f>
        <v>1.27793360107095</v>
      </c>
    </row>
    <row r="95" s="24" customFormat="true" ht="20.1" hidden="false" customHeight="true" outlineLevel="0" collapsed="false">
      <c r="B95" s="25" t="s">
        <v>183</v>
      </c>
      <c r="C95" s="26"/>
      <c r="D95" s="27" t="n">
        <v>743660.12</v>
      </c>
      <c r="E95" s="28" t="n">
        <v>1915766.0825</v>
      </c>
      <c r="F95" s="28" t="n">
        <f aca="false">+E95/D95</f>
        <v>2.57613126074315</v>
      </c>
    </row>
    <row r="96" s="24" customFormat="true" ht="20.1" hidden="false" customHeight="true" outlineLevel="0" collapsed="false">
      <c r="B96" s="19" t="s">
        <v>184</v>
      </c>
      <c r="C96" s="20" t="s">
        <v>185</v>
      </c>
      <c r="D96" s="21" t="n">
        <v>10020.63</v>
      </c>
      <c r="E96" s="22" t="n">
        <v>111598.23</v>
      </c>
      <c r="F96" s="22" t="n">
        <f aca="false">+E96/D96</f>
        <v>11.1368476832295</v>
      </c>
    </row>
    <row r="97" s="24" customFormat="true" ht="20.1" hidden="false" customHeight="true" outlineLevel="0" collapsed="false">
      <c r="B97" s="19" t="s">
        <v>186</v>
      </c>
      <c r="C97" s="20" t="s">
        <v>187</v>
      </c>
      <c r="D97" s="21" t="n">
        <v>3516.45</v>
      </c>
      <c r="E97" s="22" t="n">
        <v>25762.06</v>
      </c>
      <c r="F97" s="22" t="n">
        <f aca="false">+E97/D97</f>
        <v>7.32615563992095</v>
      </c>
    </row>
    <row r="98" s="24" customFormat="true" ht="20.1" hidden="false" customHeight="true" outlineLevel="0" collapsed="false">
      <c r="B98" s="19" t="s">
        <v>188</v>
      </c>
      <c r="C98" s="20" t="s">
        <v>189</v>
      </c>
      <c r="D98" s="21" t="n">
        <v>9437.1</v>
      </c>
      <c r="E98" s="22" t="n">
        <v>75674.655</v>
      </c>
      <c r="F98" s="22" t="n">
        <f aca="false">+E98/D98</f>
        <v>8.0188463617001</v>
      </c>
    </row>
    <row r="99" s="24" customFormat="true" ht="20.1" hidden="false" customHeight="true" outlineLevel="0" collapsed="false">
      <c r="B99" s="19" t="s">
        <v>190</v>
      </c>
      <c r="C99" s="20" t="s">
        <v>191</v>
      </c>
      <c r="D99" s="21" t="n">
        <v>761.3</v>
      </c>
      <c r="E99" s="22" t="n">
        <v>1657.25</v>
      </c>
      <c r="F99" s="22" t="n">
        <f aca="false">+E99/D99</f>
        <v>2.17686851438329</v>
      </c>
    </row>
    <row r="100" s="24" customFormat="true" ht="20.1" hidden="false" customHeight="true" outlineLevel="0" collapsed="false">
      <c r="B100" s="19" t="s">
        <v>192</v>
      </c>
      <c r="C100" s="20" t="s">
        <v>193</v>
      </c>
      <c r="D100" s="21" t="n">
        <v>8130.15</v>
      </c>
      <c r="E100" s="22" t="n">
        <v>48904.794</v>
      </c>
      <c r="F100" s="22" t="n">
        <f aca="false">+E100/D100</f>
        <v>6.01523883323186</v>
      </c>
    </row>
    <row r="101" s="24" customFormat="true" ht="20.1" hidden="false" customHeight="true" outlineLevel="0" collapsed="false">
      <c r="B101" s="19" t="s">
        <v>194</v>
      </c>
      <c r="C101" s="20" t="s">
        <v>195</v>
      </c>
      <c r="D101" s="21" t="n">
        <v>9292.6</v>
      </c>
      <c r="E101" s="22" t="n">
        <v>28084.2815</v>
      </c>
      <c r="F101" s="22" t="n">
        <f aca="false">+E101/D101</f>
        <v>3.0222199922519</v>
      </c>
    </row>
    <row r="102" s="24" customFormat="true" ht="20.1" hidden="false" customHeight="true" outlineLevel="0" collapsed="false">
      <c r="B102" s="19" t="s">
        <v>196</v>
      </c>
      <c r="C102" s="20" t="s">
        <v>197</v>
      </c>
      <c r="D102" s="21" t="n">
        <v>9546.76</v>
      </c>
      <c r="E102" s="22" t="n">
        <v>17643.778</v>
      </c>
      <c r="F102" s="22" t="n">
        <f aca="false">+E102/D102</f>
        <v>1.84814303491446</v>
      </c>
    </row>
    <row r="103" s="24" customFormat="true" ht="20.1" hidden="false" customHeight="true" outlineLevel="0" collapsed="false">
      <c r="B103" s="19" t="s">
        <v>198</v>
      </c>
      <c r="C103" s="20" t="s">
        <v>199</v>
      </c>
      <c r="D103" s="21" t="n">
        <v>25448.5</v>
      </c>
      <c r="E103" s="22" t="n">
        <v>147538.4975</v>
      </c>
      <c r="F103" s="22" t="n">
        <f aca="false">+E103/D103</f>
        <v>5.79753217281962</v>
      </c>
    </row>
    <row r="104" s="24" customFormat="true" ht="20.1" hidden="false" customHeight="true" outlineLevel="0" collapsed="false">
      <c r="B104" s="19" t="s">
        <v>200</v>
      </c>
      <c r="C104" s="20" t="s">
        <v>201</v>
      </c>
      <c r="D104" s="21" t="n">
        <v>1687.15</v>
      </c>
      <c r="E104" s="22" t="n">
        <v>33399.12</v>
      </c>
      <c r="F104" s="22" t="n">
        <f aca="false">+E104/D104</f>
        <v>19.7961769848561</v>
      </c>
    </row>
    <row r="105" s="24" customFormat="true" ht="20.1" hidden="false" customHeight="true" outlineLevel="0" collapsed="false">
      <c r="B105" s="25" t="s">
        <v>202</v>
      </c>
      <c r="C105" s="26"/>
      <c r="D105" s="27" t="n">
        <v>77840.64</v>
      </c>
      <c r="E105" s="28" t="n">
        <v>490262.666</v>
      </c>
      <c r="F105" s="28" t="n">
        <f aca="false">+E105/D105</f>
        <v>6.29828667904067</v>
      </c>
    </row>
    <row r="106" s="24" customFormat="true" ht="20.1" hidden="false" customHeight="true" outlineLevel="0" collapsed="false">
      <c r="B106" s="19" t="s">
        <v>203</v>
      </c>
      <c r="C106" s="20" t="s">
        <v>204</v>
      </c>
      <c r="D106" s="21" t="n">
        <v>80.85</v>
      </c>
      <c r="E106" s="22" t="n">
        <v>2021.835</v>
      </c>
      <c r="F106" s="22" t="n">
        <f aca="false">+E106/D106</f>
        <v>25.0072356215213</v>
      </c>
    </row>
    <row r="107" s="24" customFormat="true" ht="20.1" hidden="false" customHeight="true" outlineLevel="0" collapsed="false">
      <c r="B107" s="19" t="s">
        <v>205</v>
      </c>
      <c r="C107" s="20" t="s">
        <v>206</v>
      </c>
      <c r="D107" s="21" t="n">
        <v>235.9</v>
      </c>
      <c r="E107" s="22" t="n">
        <v>2774.58</v>
      </c>
      <c r="F107" s="22" t="n">
        <f aca="false">+E107/D107</f>
        <v>11.7616786774057</v>
      </c>
    </row>
    <row r="108" s="24" customFormat="true" ht="20.1" hidden="false" customHeight="true" outlineLevel="0" collapsed="false">
      <c r="B108" s="19" t="s">
        <v>207</v>
      </c>
      <c r="C108" s="20" t="s">
        <v>208</v>
      </c>
      <c r="D108" s="21" t="n">
        <v>22714.25</v>
      </c>
      <c r="E108" s="22" t="n">
        <v>125435.584</v>
      </c>
      <c r="F108" s="22" t="n">
        <f aca="false">+E108/D108</f>
        <v>5.52232999108489</v>
      </c>
    </row>
    <row r="109" s="24" customFormat="true" ht="20.1" hidden="false" customHeight="true" outlineLevel="0" collapsed="false">
      <c r="B109" s="19" t="s">
        <v>209</v>
      </c>
      <c r="C109" s="20" t="s">
        <v>210</v>
      </c>
      <c r="D109" s="21" t="n">
        <v>2746</v>
      </c>
      <c r="E109" s="22" t="n">
        <v>26250.33</v>
      </c>
      <c r="F109" s="22" t="n">
        <f aca="false">+E109/D109</f>
        <v>9.5594792425346</v>
      </c>
    </row>
    <row r="110" s="24" customFormat="true" ht="20.1" hidden="false" customHeight="true" outlineLevel="0" collapsed="false">
      <c r="B110" s="19" t="s">
        <v>211</v>
      </c>
      <c r="C110" s="20" t="s">
        <v>212</v>
      </c>
      <c r="D110" s="21" t="n">
        <v>3459.65</v>
      </c>
      <c r="E110" s="22" t="n">
        <v>10512.5595</v>
      </c>
      <c r="F110" s="22" t="n">
        <f aca="false">+E110/D110</f>
        <v>3.03861936901132</v>
      </c>
    </row>
    <row r="111" s="24" customFormat="true" ht="20.1" hidden="false" customHeight="true" outlineLevel="0" collapsed="false">
      <c r="B111" s="19" t="s">
        <v>213</v>
      </c>
      <c r="C111" s="20" t="s">
        <v>214</v>
      </c>
      <c r="D111" s="21" t="n">
        <v>7.4</v>
      </c>
      <c r="E111" s="22" t="n">
        <v>15.762</v>
      </c>
      <c r="F111" s="22" t="n">
        <f aca="false">+E111/D111</f>
        <v>2.13</v>
      </c>
    </row>
    <row r="112" s="24" customFormat="true" ht="20.1" hidden="false" customHeight="true" outlineLevel="0" collapsed="false">
      <c r="B112" s="19" t="s">
        <v>215</v>
      </c>
      <c r="C112" s="20" t="s">
        <v>216</v>
      </c>
      <c r="D112" s="21" t="n">
        <v>110.9</v>
      </c>
      <c r="E112" s="22" t="n">
        <v>354.056</v>
      </c>
      <c r="F112" s="22" t="n">
        <f aca="false">+E112/D112</f>
        <v>3.19256988277728</v>
      </c>
    </row>
    <row r="113" s="24" customFormat="true" ht="20.1" hidden="false" customHeight="true" outlineLevel="0" collapsed="false">
      <c r="B113" s="19" t="s">
        <v>217</v>
      </c>
      <c r="C113" s="20" t="s">
        <v>218</v>
      </c>
      <c r="D113" s="21" t="n">
        <v>14.7</v>
      </c>
      <c r="E113" s="22" t="n">
        <v>151.16</v>
      </c>
      <c r="F113" s="22" t="n">
        <f aca="false">+E113/D113</f>
        <v>10.2829931972789</v>
      </c>
    </row>
    <row r="114" s="24" customFormat="true" ht="20.1" hidden="false" customHeight="true" outlineLevel="0" collapsed="false">
      <c r="B114" s="19" t="s">
        <v>219</v>
      </c>
      <c r="C114" s="20" t="s">
        <v>220</v>
      </c>
      <c r="D114" s="21" t="n">
        <v>8112.8</v>
      </c>
      <c r="E114" s="22" t="n">
        <v>263938.42</v>
      </c>
      <c r="F114" s="22" t="n">
        <f aca="false">+E114/D114</f>
        <v>32.5335790355981</v>
      </c>
    </row>
    <row r="115" s="24" customFormat="true" ht="20.1" hidden="false" customHeight="true" outlineLevel="0" collapsed="false">
      <c r="B115" s="19" t="s">
        <v>221</v>
      </c>
      <c r="C115" s="20" t="s">
        <v>222</v>
      </c>
      <c r="D115" s="21" t="n">
        <v>16.7</v>
      </c>
      <c r="E115" s="22" t="n">
        <v>123.9</v>
      </c>
      <c r="F115" s="22" t="n">
        <f aca="false">+E115/D115</f>
        <v>7.41916167664671</v>
      </c>
    </row>
    <row r="116" s="24" customFormat="true" ht="20.1" hidden="false" customHeight="true" outlineLevel="0" collapsed="false">
      <c r="B116" s="19" t="s">
        <v>223</v>
      </c>
      <c r="C116" s="20" t="s">
        <v>224</v>
      </c>
      <c r="D116" s="21" t="n">
        <v>22336</v>
      </c>
      <c r="E116" s="22" t="n">
        <v>405402.748</v>
      </c>
      <c r="F116" s="22" t="n">
        <f aca="false">+E116/D116</f>
        <v>18.1501946633238</v>
      </c>
    </row>
    <row r="117" s="24" customFormat="true" ht="20.1" hidden="false" customHeight="true" outlineLevel="0" collapsed="false">
      <c r="B117" s="19" t="s">
        <v>225</v>
      </c>
      <c r="C117" s="20" t="s">
        <v>226</v>
      </c>
      <c r="D117" s="21" t="n">
        <v>62.9</v>
      </c>
      <c r="E117" s="22" t="n">
        <v>244.532</v>
      </c>
      <c r="F117" s="22" t="n">
        <f aca="false">+E117/D117</f>
        <v>3.88763116057234</v>
      </c>
    </row>
    <row r="118" s="24" customFormat="true" ht="20.1" hidden="false" customHeight="true" outlineLevel="0" collapsed="false">
      <c r="B118" s="19" t="s">
        <v>227</v>
      </c>
      <c r="C118" s="20" t="s">
        <v>228</v>
      </c>
      <c r="D118" s="21" t="n">
        <v>913.7</v>
      </c>
      <c r="E118" s="22" t="n">
        <v>28961.97</v>
      </c>
      <c r="F118" s="22" t="n">
        <f aca="false">+E118/D118</f>
        <v>31.697460873372</v>
      </c>
    </row>
    <row r="119" s="24" customFormat="true" ht="20.1" hidden="false" customHeight="true" outlineLevel="0" collapsed="false">
      <c r="B119" s="19" t="s">
        <v>229</v>
      </c>
      <c r="C119" s="20" t="s">
        <v>230</v>
      </c>
      <c r="D119" s="21" t="n">
        <v>753.55</v>
      </c>
      <c r="E119" s="22" t="n">
        <v>17886.795</v>
      </c>
      <c r="F119" s="22" t="n">
        <f aca="false">+E119/D119</f>
        <v>23.73670625705</v>
      </c>
    </row>
    <row r="120" s="24" customFormat="true" ht="20.1" hidden="false" customHeight="true" outlineLevel="0" collapsed="false">
      <c r="B120" s="19" t="s">
        <v>231</v>
      </c>
      <c r="C120" s="20" t="s">
        <v>232</v>
      </c>
      <c r="D120" s="21" t="n">
        <v>1552.3</v>
      </c>
      <c r="E120" s="22" t="n">
        <v>35734.585</v>
      </c>
      <c r="F120" s="22" t="n">
        <f aca="false">+E120/D120</f>
        <v>23.0204116472331</v>
      </c>
    </row>
    <row r="121" s="24" customFormat="true" ht="20.1" hidden="false" customHeight="true" outlineLevel="0" collapsed="false">
      <c r="B121" s="19" t="s">
        <v>233</v>
      </c>
      <c r="C121" s="20" t="s">
        <v>234</v>
      </c>
      <c r="D121" s="21" t="n">
        <v>47226.85</v>
      </c>
      <c r="E121" s="22" t="n">
        <v>890885.906</v>
      </c>
      <c r="F121" s="22" t="n">
        <f aca="false">+E121/D121</f>
        <v>18.8639705167717</v>
      </c>
    </row>
    <row r="122" s="24" customFormat="true" ht="20.1" hidden="false" customHeight="true" outlineLevel="0" collapsed="false">
      <c r="B122" s="19" t="s">
        <v>235</v>
      </c>
      <c r="C122" s="20" t="s">
        <v>236</v>
      </c>
      <c r="D122" s="21" t="n">
        <v>283.9</v>
      </c>
      <c r="E122" s="22" t="n">
        <v>1983.9035</v>
      </c>
      <c r="F122" s="22" t="n">
        <f aca="false">+E122/D122</f>
        <v>6.98803628038042</v>
      </c>
    </row>
    <row r="123" s="24" customFormat="true" ht="20.1" hidden="false" customHeight="true" outlineLevel="0" collapsed="false">
      <c r="B123" s="29" t="s">
        <v>237</v>
      </c>
      <c r="C123" s="30"/>
      <c r="D123" s="31" t="n">
        <v>110628.35</v>
      </c>
      <c r="E123" s="32" t="n">
        <v>1812678.626</v>
      </c>
      <c r="F123" s="32" t="n">
        <f aca="false">+E123/D123</f>
        <v>16.3852993016709</v>
      </c>
    </row>
    <row r="124" s="24" customFormat="true" ht="20.1" hidden="false" customHeight="true" outlineLevel="0" collapsed="false">
      <c r="B124" s="25" t="s">
        <v>238</v>
      </c>
      <c r="C124" s="26"/>
      <c r="D124" s="27" t="n">
        <v>932129.11</v>
      </c>
      <c r="E124" s="28" t="n">
        <v>4218707.3745</v>
      </c>
      <c r="F124" s="28" t="n">
        <f aca="false">+E124/D124</f>
        <v>4.52588308769801</v>
      </c>
    </row>
    <row r="125" customFormat="false" ht="20.1" hidden="false" customHeight="true" outlineLevel="0" collapsed="false">
      <c r="B125" s="1" t="s">
        <v>239</v>
      </c>
    </row>
  </sheetData>
  <mergeCells count="1"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3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8.71"/>
    <col collapsed="false" customWidth="true" hidden="false" outlineLevel="0" max="3" min="3" style="1" width="6.7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240</v>
      </c>
      <c r="C1" s="6"/>
      <c r="D1" s="6"/>
      <c r="E1" s="6"/>
    </row>
    <row r="2" s="10" customFormat="true" ht="22.5" hidden="false" customHeight="true" outlineLevel="0" collapsed="false">
      <c r="A2" s="7"/>
      <c r="B2" s="8" t="s">
        <v>241</v>
      </c>
      <c r="C2" s="8"/>
      <c r="D2" s="8"/>
      <c r="E2" s="8"/>
      <c r="F2" s="8"/>
      <c r="G2" s="9"/>
      <c r="H2" s="9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</row>
    <row r="4" customFormat="false" ht="20.1" hidden="false" customHeight="true" outlineLevel="0" collapsed="false">
      <c r="B4" s="12" t="s">
        <v>242</v>
      </c>
    </row>
    <row r="5" s="17" customFormat="true" ht="20.1" hidden="false" customHeight="true" outlineLevel="0" collapsed="false">
      <c r="A5" s="13"/>
      <c r="B5" s="14" t="s">
        <v>4</v>
      </c>
      <c r="C5" s="15" t="s">
        <v>5</v>
      </c>
      <c r="D5" s="15" t="s">
        <v>6</v>
      </c>
      <c r="E5" s="16" t="s">
        <v>7</v>
      </c>
      <c r="F5" s="16" t="s">
        <v>8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</row>
    <row r="6" s="23" customFormat="true" ht="20.1" hidden="false" customHeight="true" outlineLevel="0" collapsed="false">
      <c r="A6" s="18"/>
      <c r="B6" s="19" t="s">
        <v>9</v>
      </c>
      <c r="C6" s="20" t="s">
        <v>10</v>
      </c>
      <c r="D6" s="21" t="n">
        <v>111.8</v>
      </c>
      <c r="E6" s="22" t="n">
        <v>185.098</v>
      </c>
      <c r="F6" s="22" t="n">
        <f aca="false">+E6/D6</f>
        <v>1.65561717352415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s="23" customFormat="true" ht="20.1" hidden="false" customHeight="true" outlineLevel="0" collapsed="false">
      <c r="A7" s="18"/>
      <c r="B7" s="19" t="s">
        <v>11</v>
      </c>
      <c r="C7" s="20" t="s">
        <v>12</v>
      </c>
      <c r="D7" s="21" t="n">
        <v>401.8</v>
      </c>
      <c r="E7" s="22" t="n">
        <v>141.135</v>
      </c>
      <c r="F7" s="22" t="n">
        <f aca="false">+E7/D7</f>
        <v>0.351256844201095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s="23" customFormat="true" ht="20.1" hidden="false" customHeight="true" outlineLevel="0" collapsed="false">
      <c r="A8" s="18"/>
      <c r="B8" s="19" t="s">
        <v>13</v>
      </c>
      <c r="C8" s="20" t="s">
        <v>14</v>
      </c>
      <c r="D8" s="21" t="n">
        <v>74262.86</v>
      </c>
      <c r="E8" s="22" t="n">
        <v>20761.6716</v>
      </c>
      <c r="F8" s="22" t="n">
        <f aca="false">+E8/D8</f>
        <v>0.279570051570866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</row>
    <row r="9" s="23" customFormat="true" ht="20.1" hidden="false" customHeight="true" outlineLevel="0" collapsed="false">
      <c r="A9" s="18"/>
      <c r="B9" s="19" t="s">
        <v>15</v>
      </c>
      <c r="C9" s="20" t="s">
        <v>16</v>
      </c>
      <c r="D9" s="21" t="n">
        <v>58131.23</v>
      </c>
      <c r="E9" s="22" t="n">
        <v>46721.7423</v>
      </c>
      <c r="F9" s="22" t="n">
        <f aca="false">+E9/D9</f>
        <v>0.803728775393192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s="23" customFormat="true" ht="20.1" hidden="false" customHeight="true" outlineLevel="0" collapsed="false">
      <c r="A10" s="18"/>
      <c r="B10" s="19" t="s">
        <v>17</v>
      </c>
      <c r="C10" s="20" t="s">
        <v>18</v>
      </c>
      <c r="D10" s="21" t="n">
        <v>14523.3</v>
      </c>
      <c r="E10" s="22" t="n">
        <v>18594.879</v>
      </c>
      <c r="F10" s="22" t="n">
        <f aca="false">+E10/D10</f>
        <v>1.28034806139101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s="23" customFormat="true" ht="20.1" hidden="false" customHeight="true" outlineLevel="0" collapsed="false">
      <c r="A11" s="18"/>
      <c r="B11" s="19" t="s">
        <v>19</v>
      </c>
      <c r="C11" s="20" t="s">
        <v>20</v>
      </c>
      <c r="D11" s="21" t="n">
        <v>8890.48</v>
      </c>
      <c r="E11" s="22" t="n">
        <v>19427.9075</v>
      </c>
      <c r="F11" s="22" t="n">
        <f aca="false">+E11/D11</f>
        <v>2.18524843428026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s="23" customFormat="true" ht="20.1" hidden="false" customHeight="true" outlineLevel="0" collapsed="false">
      <c r="A12" s="18"/>
      <c r="B12" s="19" t="s">
        <v>21</v>
      </c>
      <c r="C12" s="20" t="s">
        <v>22</v>
      </c>
      <c r="D12" s="21" t="n">
        <v>104.7</v>
      </c>
      <c r="E12" s="22" t="n">
        <v>454.658</v>
      </c>
      <c r="F12" s="22" t="n">
        <f aca="false">+E12/D12</f>
        <v>4.34248328557784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s="23" customFormat="true" ht="20.1" hidden="false" customHeight="true" outlineLevel="0" collapsed="false">
      <c r="A13" s="18"/>
      <c r="B13" s="19" t="s">
        <v>23</v>
      </c>
      <c r="C13" s="20" t="s">
        <v>24</v>
      </c>
      <c r="D13" s="21" t="n">
        <v>12082.7</v>
      </c>
      <c r="E13" s="22" t="n">
        <v>28494.8245</v>
      </c>
      <c r="F13" s="22" t="n">
        <f aca="false">+E13/D13</f>
        <v>2.35831598069968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23" customFormat="true" ht="20.1" hidden="false" customHeight="true" outlineLevel="0" collapsed="false">
      <c r="A14" s="18"/>
      <c r="B14" s="19" t="s">
        <v>25</v>
      </c>
      <c r="C14" s="20" t="s">
        <v>26</v>
      </c>
      <c r="D14" s="21" t="n">
        <v>174.9</v>
      </c>
      <c r="E14" s="22" t="n">
        <v>513.4988</v>
      </c>
      <c r="F14" s="22" t="n">
        <f aca="false">+E14/D14</f>
        <v>2.93595654659806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</row>
    <row r="15" s="23" customFormat="true" ht="20.1" hidden="false" customHeight="true" outlineLevel="0" collapsed="false">
      <c r="A15" s="18"/>
      <c r="B15" s="19" t="s">
        <v>27</v>
      </c>
      <c r="C15" s="20" t="s">
        <v>28</v>
      </c>
      <c r="D15" s="21" t="n">
        <v>18.9</v>
      </c>
      <c r="E15" s="22" t="n">
        <v>186.72</v>
      </c>
      <c r="F15" s="22" t="n">
        <f aca="false">+E15/D15</f>
        <v>9.87936507936508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</row>
    <row r="16" s="23" customFormat="true" ht="20.1" hidden="false" customHeight="true" outlineLevel="0" collapsed="false">
      <c r="A16" s="18"/>
      <c r="B16" s="19" t="s">
        <v>29</v>
      </c>
      <c r="C16" s="20" t="s">
        <v>30</v>
      </c>
      <c r="D16" s="21" t="n">
        <v>317.25</v>
      </c>
      <c r="E16" s="22" t="n">
        <v>2574.955</v>
      </c>
      <c r="F16" s="22" t="n">
        <f aca="false">+E16/D16</f>
        <v>8.1164854215918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s="23" customFormat="true" ht="20.1" hidden="false" customHeight="true" outlineLevel="0" collapsed="false">
      <c r="A17" s="18"/>
      <c r="B17" s="19" t="s">
        <v>31</v>
      </c>
      <c r="C17" s="20" t="s">
        <v>32</v>
      </c>
      <c r="D17" s="21" t="n">
        <v>399.3</v>
      </c>
      <c r="E17" s="22" t="n">
        <v>6992.15</v>
      </c>
      <c r="F17" s="22" t="n">
        <f aca="false">+E17/D17</f>
        <v>17.5110192837466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s="23" customFormat="true" ht="20.1" hidden="false" customHeight="true" outlineLevel="0" collapsed="false">
      <c r="A18" s="18"/>
      <c r="B18" s="19" t="s">
        <v>33</v>
      </c>
      <c r="C18" s="20" t="s">
        <v>34</v>
      </c>
      <c r="D18" s="21" t="n">
        <v>20214.6</v>
      </c>
      <c r="E18" s="22" t="n">
        <v>57937.4285</v>
      </c>
      <c r="F18" s="22" t="n">
        <f aca="false">+E18/D18</f>
        <v>2.86611797908442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s="23" customFormat="true" ht="20.1" hidden="false" customHeight="true" outlineLevel="0" collapsed="false">
      <c r="A19" s="18"/>
      <c r="B19" s="19" t="s">
        <v>35</v>
      </c>
      <c r="C19" s="20" t="s">
        <v>36</v>
      </c>
      <c r="D19" s="21" t="n">
        <v>482.37</v>
      </c>
      <c r="E19" s="22" t="n">
        <v>827.5179</v>
      </c>
      <c r="F19" s="22" t="n">
        <f aca="false">+E19/D19</f>
        <v>1.71552521923005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s="23" customFormat="true" ht="20.1" hidden="false" customHeight="true" outlineLevel="0" collapsed="false">
      <c r="A20" s="18"/>
      <c r="B20" s="19" t="s">
        <v>37</v>
      </c>
      <c r="C20" s="20" t="s">
        <v>38</v>
      </c>
      <c r="D20" s="21" t="n">
        <v>10.3</v>
      </c>
      <c r="E20" s="22" t="n">
        <v>23.548</v>
      </c>
      <c r="F20" s="22" t="n">
        <f aca="false">+E20/D20</f>
        <v>2.28621359223301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s="23" customFormat="true" ht="20.1" hidden="false" customHeight="true" outlineLevel="0" collapsed="false">
      <c r="A21" s="18"/>
      <c r="B21" s="19" t="s">
        <v>39</v>
      </c>
      <c r="C21" s="20" t="s">
        <v>40</v>
      </c>
      <c r="D21" s="21" t="n">
        <v>4905.42</v>
      </c>
      <c r="E21" s="22" t="n">
        <v>1644.3894</v>
      </c>
      <c r="F21" s="22" t="n">
        <f aca="false">+E21/D21</f>
        <v>0.335218880340521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s="23" customFormat="true" ht="20.1" hidden="false" customHeight="true" outlineLevel="0" collapsed="false">
      <c r="A22" s="18"/>
      <c r="B22" s="19" t="s">
        <v>41</v>
      </c>
      <c r="C22" s="20" t="s">
        <v>42</v>
      </c>
      <c r="D22" s="21" t="n">
        <v>4413.29</v>
      </c>
      <c r="E22" s="22" t="n">
        <v>17345.561</v>
      </c>
      <c r="F22" s="22" t="n">
        <f aca="false">+E22/D22</f>
        <v>3.93030165704044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s="23" customFormat="true" ht="20.1" hidden="false" customHeight="true" outlineLevel="0" collapsed="false">
      <c r="A23" s="18"/>
      <c r="B23" s="19" t="s">
        <v>43</v>
      </c>
      <c r="C23" s="20" t="s">
        <v>44</v>
      </c>
      <c r="D23" s="21" t="n">
        <v>7575.33</v>
      </c>
      <c r="E23" s="22" t="n">
        <v>36158.3899</v>
      </c>
      <c r="F23" s="22" t="n">
        <f aca="false">+E23/D23</f>
        <v>4.77317686490226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s="23" customFormat="true" ht="20.1" hidden="false" customHeight="true" outlineLevel="0" collapsed="false">
      <c r="A24" s="18"/>
      <c r="B24" s="19" t="s">
        <v>45</v>
      </c>
      <c r="C24" s="20" t="s">
        <v>46</v>
      </c>
      <c r="D24" s="21" t="n">
        <v>1160.1</v>
      </c>
      <c r="E24" s="22" t="n">
        <v>4021.5965</v>
      </c>
      <c r="F24" s="22" t="n">
        <f aca="false">+E24/D24</f>
        <v>3.46659469011292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s="23" customFormat="true" ht="20.1" hidden="false" customHeight="true" outlineLevel="0" collapsed="false">
      <c r="A25" s="18"/>
      <c r="B25" s="19" t="s">
        <v>47</v>
      </c>
      <c r="C25" s="20" t="s">
        <v>48</v>
      </c>
      <c r="D25" s="21" t="n">
        <v>4816.55</v>
      </c>
      <c r="E25" s="22" t="n">
        <v>21071.081</v>
      </c>
      <c r="F25" s="22" t="n">
        <f aca="false">+E25/D25</f>
        <v>4.37472485492728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s="23" customFormat="true" ht="20.1" hidden="false" customHeight="true" outlineLevel="0" collapsed="false">
      <c r="A26" s="18"/>
      <c r="B26" s="19" t="s">
        <v>49</v>
      </c>
      <c r="C26" s="20" t="s">
        <v>50</v>
      </c>
      <c r="D26" s="21" t="n">
        <v>29120.36</v>
      </c>
      <c r="E26" s="22" t="n">
        <v>158541.9035</v>
      </c>
      <c r="F26" s="22" t="n">
        <f aca="false">+E26/D26</f>
        <v>5.44436619258828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s="23" customFormat="true" ht="20.1" hidden="false" customHeight="true" outlineLevel="0" collapsed="false">
      <c r="A27" s="18"/>
      <c r="B27" s="19" t="s">
        <v>51</v>
      </c>
      <c r="C27" s="20" t="s">
        <v>52</v>
      </c>
      <c r="D27" s="21" t="n">
        <v>492</v>
      </c>
      <c r="E27" s="22" t="n">
        <v>4165.095</v>
      </c>
      <c r="F27" s="22" t="n">
        <f aca="false">+E27/D27</f>
        <v>8.46564024390244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s="23" customFormat="true" ht="20.1" hidden="false" customHeight="true" outlineLevel="0" collapsed="false">
      <c r="A28" s="18"/>
      <c r="B28" s="19" t="s">
        <v>53</v>
      </c>
      <c r="C28" s="20" t="s">
        <v>54</v>
      </c>
      <c r="D28" s="21" t="n">
        <v>407.82</v>
      </c>
      <c r="E28" s="22" t="n">
        <v>602.5312</v>
      </c>
      <c r="F28" s="22" t="n">
        <f aca="false">+E28/D28</f>
        <v>1.47744397037909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s="23" customFormat="true" ht="20.1" hidden="false" customHeight="true" outlineLevel="0" collapsed="false">
      <c r="A29" s="18"/>
      <c r="B29" s="19" t="s">
        <v>55</v>
      </c>
      <c r="C29" s="20" t="s">
        <v>56</v>
      </c>
      <c r="D29" s="21" t="n">
        <v>40318.12</v>
      </c>
      <c r="E29" s="22" t="n">
        <v>17568.6984</v>
      </c>
      <c r="F29" s="22" t="n">
        <f aca="false">+E29/D29</f>
        <v>0.435751924940945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</row>
    <row r="30" s="23" customFormat="true" ht="20.1" hidden="false" customHeight="true" outlineLevel="0" collapsed="false">
      <c r="A30" s="18"/>
      <c r="B30" s="19" t="s">
        <v>57</v>
      </c>
      <c r="C30" s="20" t="s">
        <v>58</v>
      </c>
      <c r="D30" s="21" t="n">
        <v>1915.45</v>
      </c>
      <c r="E30" s="22" t="n">
        <v>25889.2315</v>
      </c>
      <c r="F30" s="22" t="n">
        <f aca="false">+E30/D30</f>
        <v>13.5160048552559</v>
      </c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</row>
    <row r="31" s="23" customFormat="true" ht="20.1" hidden="false" customHeight="true" outlineLevel="0" collapsed="false">
      <c r="A31" s="18"/>
      <c r="B31" s="19" t="s">
        <v>59</v>
      </c>
      <c r="C31" s="20" t="s">
        <v>60</v>
      </c>
      <c r="D31" s="21" t="n">
        <v>286.65</v>
      </c>
      <c r="E31" s="22" t="n">
        <v>503.7295</v>
      </c>
      <c r="F31" s="22" t="n">
        <f aca="false">+E31/D31</f>
        <v>1.75729809872667</v>
      </c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</row>
    <row r="32" s="23" customFormat="true" ht="20.1" hidden="false" customHeight="true" outlineLevel="0" collapsed="false">
      <c r="A32" s="18"/>
      <c r="B32" s="19" t="s">
        <v>61</v>
      </c>
      <c r="C32" s="20" t="s">
        <v>62</v>
      </c>
      <c r="D32" s="21" t="n">
        <v>647.35</v>
      </c>
      <c r="E32" s="22" t="n">
        <v>2061.8435</v>
      </c>
      <c r="F32" s="22" t="n">
        <f aca="false">+E32/D32</f>
        <v>3.18505213562988</v>
      </c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</row>
    <row r="33" s="23" customFormat="true" ht="20.1" hidden="false" customHeight="true" outlineLevel="0" collapsed="false">
      <c r="A33" s="18"/>
      <c r="B33" s="19" t="s">
        <v>63</v>
      </c>
      <c r="C33" s="20" t="s">
        <v>64</v>
      </c>
      <c r="D33" s="21" t="n">
        <v>35</v>
      </c>
      <c r="E33" s="22" t="n">
        <v>434</v>
      </c>
      <c r="F33" s="22" t="n">
        <f aca="false">+E33/D33</f>
        <v>12.4</v>
      </c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</row>
    <row r="34" s="23" customFormat="true" ht="20.1" hidden="false" customHeight="true" outlineLevel="0" collapsed="false">
      <c r="A34" s="18"/>
      <c r="B34" s="19" t="s">
        <v>65</v>
      </c>
      <c r="C34" s="20" t="s">
        <v>66</v>
      </c>
      <c r="D34" s="21" t="n">
        <v>72.75</v>
      </c>
      <c r="E34" s="22" t="n">
        <v>101.842</v>
      </c>
      <c r="F34" s="22" t="n">
        <f aca="false">+E34/D34</f>
        <v>1.39989003436426</v>
      </c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</row>
    <row r="35" s="23" customFormat="true" ht="20.1" hidden="false" customHeight="true" outlineLevel="0" collapsed="false">
      <c r="A35" s="18"/>
      <c r="B35" s="19" t="s">
        <v>67</v>
      </c>
      <c r="C35" s="20" t="s">
        <v>68</v>
      </c>
      <c r="D35" s="21" t="n">
        <v>15.6</v>
      </c>
      <c r="E35" s="22" t="n">
        <v>187.2</v>
      </c>
      <c r="F35" s="22" t="n">
        <f aca="false">+E35/D35</f>
        <v>12</v>
      </c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</row>
    <row r="36" s="23" customFormat="true" ht="20.1" hidden="false" customHeight="true" outlineLevel="0" collapsed="false">
      <c r="A36" s="18"/>
      <c r="B36" s="19" t="s">
        <v>69</v>
      </c>
      <c r="C36" s="20" t="s">
        <v>70</v>
      </c>
      <c r="D36" s="21" t="n">
        <v>13.1</v>
      </c>
      <c r="E36" s="22" t="n">
        <v>17.28</v>
      </c>
      <c r="F36" s="22" t="n">
        <f aca="false">+E36/D36</f>
        <v>1.31908396946565</v>
      </c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</row>
    <row r="37" s="23" customFormat="true" ht="20.1" hidden="false" customHeight="true" outlineLevel="0" collapsed="false">
      <c r="A37" s="18"/>
      <c r="B37" s="19" t="s">
        <v>71</v>
      </c>
      <c r="C37" s="20" t="s">
        <v>72</v>
      </c>
      <c r="D37" s="21" t="n">
        <v>1.9</v>
      </c>
      <c r="E37" s="22" t="n">
        <v>13.49</v>
      </c>
      <c r="F37" s="22" t="n">
        <f aca="false">+E37/D37</f>
        <v>7.1</v>
      </c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</row>
    <row r="38" s="23" customFormat="true" ht="20.1" hidden="false" customHeight="true" outlineLevel="0" collapsed="false">
      <c r="A38" s="18"/>
      <c r="B38" s="19" t="s">
        <v>73</v>
      </c>
      <c r="C38" s="20" t="s">
        <v>74</v>
      </c>
      <c r="D38" s="21" t="n">
        <v>20</v>
      </c>
      <c r="E38" s="22" t="n">
        <v>309.545</v>
      </c>
      <c r="F38" s="22" t="n">
        <f aca="false">+E38/D38</f>
        <v>15.47725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</row>
    <row r="39" s="23" customFormat="true" ht="20.1" hidden="false" customHeight="true" outlineLevel="0" collapsed="false">
      <c r="A39" s="18"/>
      <c r="B39" s="19" t="s">
        <v>75</v>
      </c>
      <c r="C39" s="20" t="s">
        <v>76</v>
      </c>
      <c r="D39" s="21" t="n">
        <v>1244.99</v>
      </c>
      <c r="E39" s="22" t="n">
        <v>1289.4411</v>
      </c>
      <c r="F39" s="22" t="n">
        <f aca="false">+E39/D39</f>
        <v>1.03570398155808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</row>
    <row r="40" s="23" customFormat="true" ht="20.1" hidden="false" customHeight="true" outlineLevel="0" collapsed="false">
      <c r="A40" s="18"/>
      <c r="B40" s="19" t="s">
        <v>77</v>
      </c>
      <c r="C40" s="20" t="s">
        <v>78</v>
      </c>
      <c r="D40" s="21" t="n">
        <v>48.3</v>
      </c>
      <c r="E40" s="22" t="n">
        <v>850.312</v>
      </c>
      <c r="F40" s="22" t="n">
        <f aca="false">+E40/D40</f>
        <v>17.6048033126294</v>
      </c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</row>
    <row r="41" s="23" customFormat="true" ht="20.1" hidden="false" customHeight="true" outlineLevel="0" collapsed="false">
      <c r="A41" s="18"/>
      <c r="B41" s="19" t="s">
        <v>79</v>
      </c>
      <c r="C41" s="20" t="s">
        <v>80</v>
      </c>
      <c r="D41" s="21" t="n">
        <v>9.1</v>
      </c>
      <c r="E41" s="22" t="n">
        <v>132.59</v>
      </c>
      <c r="F41" s="22" t="n">
        <f aca="false">+E41/D41</f>
        <v>14.5703296703297</v>
      </c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</row>
    <row r="42" s="23" customFormat="true" ht="20.1" hidden="false" customHeight="true" outlineLevel="0" collapsed="false">
      <c r="A42" s="18"/>
      <c r="B42" s="19" t="s">
        <v>81</v>
      </c>
      <c r="C42" s="20" t="s">
        <v>82</v>
      </c>
      <c r="D42" s="21" t="n">
        <v>1040.65</v>
      </c>
      <c r="E42" s="22" t="n">
        <v>20054.06</v>
      </c>
      <c r="F42" s="22" t="n">
        <f aca="false">+E42/D42</f>
        <v>19.2707058088695</v>
      </c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</row>
    <row r="43" s="23" customFormat="true" ht="20.1" hidden="false" customHeight="true" outlineLevel="0" collapsed="false">
      <c r="A43" s="18"/>
      <c r="B43" s="19" t="s">
        <v>83</v>
      </c>
      <c r="C43" s="20" t="s">
        <v>84</v>
      </c>
      <c r="D43" s="21" t="n">
        <v>14192</v>
      </c>
      <c r="E43" s="22" t="n">
        <v>15722.2</v>
      </c>
      <c r="F43" s="22" t="n">
        <f aca="false">+E43/D43</f>
        <v>1.10782130777903</v>
      </c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</row>
    <row r="44" s="23" customFormat="true" ht="20.1" hidden="false" customHeight="true" outlineLevel="0" collapsed="false">
      <c r="A44" s="18"/>
      <c r="B44" s="19" t="s">
        <v>85</v>
      </c>
      <c r="C44" s="20" t="s">
        <v>86</v>
      </c>
      <c r="D44" s="21" t="n">
        <v>2103.35</v>
      </c>
      <c r="E44" s="22" t="n">
        <v>3309.622</v>
      </c>
      <c r="F44" s="22" t="n">
        <f aca="false">+E44/D44</f>
        <v>1.57350036845984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</row>
    <row r="45" s="24" customFormat="true" ht="20.1" hidden="false" customHeight="true" outlineLevel="0" collapsed="false">
      <c r="B45" s="19" t="s">
        <v>87</v>
      </c>
      <c r="C45" s="20" t="s">
        <v>88</v>
      </c>
      <c r="D45" s="21" t="n">
        <v>176.45</v>
      </c>
      <c r="E45" s="22" t="n">
        <v>4553.46</v>
      </c>
      <c r="F45" s="22" t="n">
        <f aca="false">+E45/D45</f>
        <v>25.8059506942477</v>
      </c>
    </row>
    <row r="46" s="24" customFormat="true" ht="20.1" hidden="false" customHeight="true" outlineLevel="0" collapsed="false">
      <c r="B46" s="19" t="s">
        <v>89</v>
      </c>
      <c r="C46" s="20" t="s">
        <v>90</v>
      </c>
      <c r="D46" s="21" t="n">
        <v>130.89</v>
      </c>
      <c r="E46" s="22" t="n">
        <v>680.2855</v>
      </c>
      <c r="F46" s="22" t="n">
        <f aca="false">+E46/D46</f>
        <v>5.19738329895332</v>
      </c>
    </row>
    <row r="47" s="24" customFormat="true" ht="20.1" hidden="false" customHeight="true" outlineLevel="0" collapsed="false">
      <c r="B47" s="19" t="s">
        <v>91</v>
      </c>
      <c r="C47" s="20" t="s">
        <v>92</v>
      </c>
      <c r="D47" s="21" t="n">
        <v>13.6</v>
      </c>
      <c r="E47" s="22" t="n">
        <v>125.12</v>
      </c>
      <c r="F47" s="22" t="n">
        <f aca="false">+E47/D47</f>
        <v>9.2</v>
      </c>
    </row>
    <row r="48" s="24" customFormat="true" ht="20.1" hidden="false" customHeight="true" outlineLevel="0" collapsed="false">
      <c r="B48" s="19" t="s">
        <v>93</v>
      </c>
      <c r="C48" s="20" t="s">
        <v>94</v>
      </c>
      <c r="D48" s="21" t="n">
        <v>183576.45</v>
      </c>
      <c r="E48" s="22" t="n">
        <v>154280.4463</v>
      </c>
      <c r="F48" s="22" t="n">
        <f aca="false">+E48/D48</f>
        <v>0.840415240081176</v>
      </c>
    </row>
    <row r="49" s="24" customFormat="true" ht="20.1" hidden="false" customHeight="true" outlineLevel="0" collapsed="false">
      <c r="B49" s="19" t="s">
        <v>95</v>
      </c>
      <c r="C49" s="20" t="s">
        <v>96</v>
      </c>
      <c r="D49" s="21" t="n">
        <v>8496.31</v>
      </c>
      <c r="E49" s="22" t="n">
        <v>3194.8666</v>
      </c>
      <c r="F49" s="22" t="n">
        <f aca="false">+E49/D49</f>
        <v>0.376029900038958</v>
      </c>
    </row>
    <row r="50" s="24" customFormat="true" ht="20.1" hidden="false" customHeight="true" outlineLevel="0" collapsed="false">
      <c r="B50" s="19" t="s">
        <v>97</v>
      </c>
      <c r="C50" s="20" t="s">
        <v>98</v>
      </c>
      <c r="D50" s="21" t="n">
        <v>17.8</v>
      </c>
      <c r="E50" s="22" t="n">
        <v>146.09</v>
      </c>
      <c r="F50" s="22" t="n">
        <f aca="false">+E50/D50</f>
        <v>8.20730337078652</v>
      </c>
    </row>
    <row r="51" s="24" customFormat="true" ht="20.1" hidden="false" customHeight="true" outlineLevel="0" collapsed="false">
      <c r="B51" s="19" t="s">
        <v>99</v>
      </c>
      <c r="C51" s="20" t="s">
        <v>100</v>
      </c>
      <c r="D51" s="21" t="n">
        <v>239.7</v>
      </c>
      <c r="E51" s="22" t="n">
        <v>396.1885</v>
      </c>
      <c r="F51" s="22" t="n">
        <f aca="false">+E51/D51</f>
        <v>1.65285148101794</v>
      </c>
    </row>
    <row r="52" s="24" customFormat="true" ht="20.1" hidden="false" customHeight="true" outlineLevel="0" collapsed="false">
      <c r="B52" s="19" t="s">
        <v>101</v>
      </c>
      <c r="C52" s="20" t="s">
        <v>102</v>
      </c>
      <c r="D52" s="21" t="n">
        <v>109</v>
      </c>
      <c r="E52" s="22" t="n">
        <v>417.21</v>
      </c>
      <c r="F52" s="22" t="n">
        <f aca="false">+E52/D52</f>
        <v>3.82761467889908</v>
      </c>
    </row>
    <row r="53" s="24" customFormat="true" ht="20.1" hidden="false" customHeight="true" outlineLevel="0" collapsed="false">
      <c r="B53" s="19" t="s">
        <v>103</v>
      </c>
      <c r="C53" s="20" t="s">
        <v>104</v>
      </c>
      <c r="D53" s="21" t="n">
        <v>9.9</v>
      </c>
      <c r="E53" s="22" t="n">
        <v>179.49</v>
      </c>
      <c r="F53" s="22" t="n">
        <f aca="false">+E53/D53</f>
        <v>18.130303030303</v>
      </c>
    </row>
    <row r="54" s="24" customFormat="true" ht="20.1" hidden="false" customHeight="true" outlineLevel="0" collapsed="false">
      <c r="B54" s="19" t="s">
        <v>105</v>
      </c>
      <c r="C54" s="20" t="s">
        <v>106</v>
      </c>
      <c r="D54" s="21" t="n">
        <v>394.14</v>
      </c>
      <c r="E54" s="22" t="n">
        <v>859.8798</v>
      </c>
      <c r="F54" s="22" t="n">
        <f aca="false">+E54/D54</f>
        <v>2.18166083117674</v>
      </c>
    </row>
    <row r="55" s="24" customFormat="true" ht="20.1" hidden="false" customHeight="true" outlineLevel="0" collapsed="false">
      <c r="B55" s="19" t="s">
        <v>107</v>
      </c>
      <c r="C55" s="20" t="s">
        <v>108</v>
      </c>
      <c r="D55" s="21" t="n">
        <v>17729.8</v>
      </c>
      <c r="E55" s="22" t="n">
        <v>149386.365</v>
      </c>
      <c r="F55" s="22" t="n">
        <f aca="false">+E55/D55</f>
        <v>8.42572194835813</v>
      </c>
    </row>
    <row r="56" s="24" customFormat="true" ht="20.1" hidden="false" customHeight="true" outlineLevel="0" collapsed="false">
      <c r="B56" s="19" t="s">
        <v>109</v>
      </c>
      <c r="C56" s="20" t="s">
        <v>110</v>
      </c>
      <c r="D56" s="21" t="n">
        <v>193.35</v>
      </c>
      <c r="E56" s="22" t="n">
        <v>4007.885</v>
      </c>
      <c r="F56" s="22" t="n">
        <f aca="false">+E56/D56</f>
        <v>20.7286527023532</v>
      </c>
    </row>
    <row r="57" s="24" customFormat="true" ht="20.1" hidden="false" customHeight="true" outlineLevel="0" collapsed="false">
      <c r="B57" s="19" t="s">
        <v>111</v>
      </c>
      <c r="C57" s="20" t="s">
        <v>112</v>
      </c>
      <c r="D57" s="21" t="n">
        <v>50.1</v>
      </c>
      <c r="E57" s="22" t="n">
        <v>24.6415</v>
      </c>
      <c r="F57" s="22" t="n">
        <f aca="false">+E57/D57</f>
        <v>0.49184630738523</v>
      </c>
    </row>
    <row r="58" s="24" customFormat="true" ht="20.1" hidden="false" customHeight="true" outlineLevel="0" collapsed="false">
      <c r="B58" s="19" t="s">
        <v>113</v>
      </c>
      <c r="C58" s="20" t="s">
        <v>114</v>
      </c>
      <c r="D58" s="21" t="n">
        <v>352.33</v>
      </c>
      <c r="E58" s="22" t="n">
        <v>288.9081</v>
      </c>
      <c r="F58" s="22" t="n">
        <f aca="false">+E58/D58</f>
        <v>0.819992904379417</v>
      </c>
    </row>
    <row r="59" s="24" customFormat="true" ht="20.1" hidden="false" customHeight="true" outlineLevel="0" collapsed="false">
      <c r="B59" s="19" t="s">
        <v>115</v>
      </c>
      <c r="C59" s="20" t="s">
        <v>116</v>
      </c>
      <c r="D59" s="21" t="n">
        <v>1434.36</v>
      </c>
      <c r="E59" s="22" t="n">
        <v>1856.5305</v>
      </c>
      <c r="F59" s="22" t="n">
        <f aca="false">+E59/D59</f>
        <v>1.29432673805739</v>
      </c>
    </row>
    <row r="60" s="24" customFormat="true" ht="20.1" hidden="false" customHeight="true" outlineLevel="0" collapsed="false">
      <c r="B60" s="19" t="s">
        <v>117</v>
      </c>
      <c r="C60" s="20" t="s">
        <v>118</v>
      </c>
      <c r="D60" s="21" t="n">
        <v>25.5</v>
      </c>
      <c r="E60" s="22" t="n">
        <v>119.105</v>
      </c>
      <c r="F60" s="22" t="n">
        <f aca="false">+E60/D60</f>
        <v>4.67078431372549</v>
      </c>
    </row>
    <row r="61" s="24" customFormat="true" ht="20.1" hidden="false" customHeight="true" outlineLevel="0" collapsed="false">
      <c r="B61" s="19" t="s">
        <v>119</v>
      </c>
      <c r="C61" s="20" t="s">
        <v>120</v>
      </c>
      <c r="D61" s="21" t="n">
        <v>15.55</v>
      </c>
      <c r="E61" s="22" t="n">
        <v>85.435</v>
      </c>
      <c r="F61" s="22" t="n">
        <f aca="false">+E61/D61</f>
        <v>5.49421221864952</v>
      </c>
    </row>
    <row r="62" s="24" customFormat="true" ht="20.1" hidden="false" customHeight="true" outlineLevel="0" collapsed="false">
      <c r="B62" s="19" t="s">
        <v>121</v>
      </c>
      <c r="C62" s="20" t="s">
        <v>122</v>
      </c>
      <c r="D62" s="21" t="n">
        <v>4678.45</v>
      </c>
      <c r="E62" s="22" t="n">
        <v>53045.939</v>
      </c>
      <c r="F62" s="22" t="n">
        <f aca="false">+E62/D62</f>
        <v>11.3383575756928</v>
      </c>
    </row>
    <row r="63" s="24" customFormat="true" ht="20.1" hidden="false" customHeight="true" outlineLevel="0" collapsed="false">
      <c r="B63" s="19" t="s">
        <v>123</v>
      </c>
      <c r="C63" s="20" t="s">
        <v>124</v>
      </c>
      <c r="D63" s="21" t="n">
        <v>1001.57</v>
      </c>
      <c r="E63" s="22" t="n">
        <v>2957.6458</v>
      </c>
      <c r="F63" s="22" t="n">
        <f aca="false">+E63/D63</f>
        <v>2.9530095749673</v>
      </c>
    </row>
    <row r="64" s="24" customFormat="true" ht="20.1" hidden="false" customHeight="true" outlineLevel="0" collapsed="false">
      <c r="B64" s="19" t="s">
        <v>125</v>
      </c>
      <c r="C64" s="20" t="s">
        <v>126</v>
      </c>
      <c r="D64" s="21" t="n">
        <v>169.5</v>
      </c>
      <c r="E64" s="22" t="n">
        <v>716.4845</v>
      </c>
      <c r="F64" s="22" t="n">
        <f aca="false">+E64/D64</f>
        <v>4.22704719764012</v>
      </c>
    </row>
    <row r="65" s="24" customFormat="true" ht="20.1" hidden="false" customHeight="true" outlineLevel="0" collapsed="false">
      <c r="B65" s="19" t="s">
        <v>127</v>
      </c>
      <c r="C65" s="20" t="s">
        <v>128</v>
      </c>
      <c r="D65" s="21" t="n">
        <v>651.15</v>
      </c>
      <c r="E65" s="22" t="n">
        <v>1215.239</v>
      </c>
      <c r="F65" s="22" t="n">
        <f aca="false">+E65/D65</f>
        <v>1.8662965522537</v>
      </c>
    </row>
    <row r="66" s="24" customFormat="true" ht="20.1" hidden="false" customHeight="true" outlineLevel="0" collapsed="false">
      <c r="B66" s="19" t="s">
        <v>129</v>
      </c>
      <c r="C66" s="20" t="s">
        <v>130</v>
      </c>
      <c r="D66" s="21" t="n">
        <v>45.75</v>
      </c>
      <c r="E66" s="22" t="n">
        <v>68.846</v>
      </c>
      <c r="F66" s="22" t="n">
        <f aca="false">+E66/D66</f>
        <v>1.5048306010929</v>
      </c>
    </row>
    <row r="67" s="24" customFormat="true" ht="20.1" hidden="false" customHeight="true" outlineLevel="0" collapsed="false">
      <c r="B67" s="19" t="s">
        <v>131</v>
      </c>
      <c r="C67" s="20" t="s">
        <v>132</v>
      </c>
      <c r="D67" s="21" t="n">
        <v>15655.64</v>
      </c>
      <c r="E67" s="22" t="n">
        <v>62778.275</v>
      </c>
      <c r="F67" s="22" t="n">
        <f aca="false">+E67/D67</f>
        <v>4.00994625579025</v>
      </c>
    </row>
    <row r="68" s="24" customFormat="true" ht="20.1" hidden="false" customHeight="true" outlineLevel="0" collapsed="false">
      <c r="B68" s="19" t="s">
        <v>133</v>
      </c>
      <c r="C68" s="20" t="s">
        <v>134</v>
      </c>
      <c r="D68" s="21" t="n">
        <v>9411.8</v>
      </c>
      <c r="E68" s="22" t="n">
        <v>61692.969</v>
      </c>
      <c r="F68" s="22" t="n">
        <f aca="false">+E68/D68</f>
        <v>6.55485337554984</v>
      </c>
    </row>
    <row r="69" s="24" customFormat="true" ht="20.1" hidden="false" customHeight="true" outlineLevel="0" collapsed="false">
      <c r="B69" s="19" t="s">
        <v>135</v>
      </c>
      <c r="C69" s="20" t="s">
        <v>136</v>
      </c>
      <c r="D69" s="21" t="n">
        <v>1934.15</v>
      </c>
      <c r="E69" s="22" t="n">
        <v>16764.975</v>
      </c>
      <c r="F69" s="22" t="n">
        <f aca="false">+E69/D69</f>
        <v>8.66787736214875</v>
      </c>
    </row>
    <row r="70" s="24" customFormat="true" ht="20.1" hidden="false" customHeight="true" outlineLevel="0" collapsed="false">
      <c r="B70" s="19" t="s">
        <v>137</v>
      </c>
      <c r="C70" s="20" t="s">
        <v>138</v>
      </c>
      <c r="D70" s="21" t="n">
        <v>1255.25</v>
      </c>
      <c r="E70" s="22" t="n">
        <v>5117.03</v>
      </c>
      <c r="F70" s="22" t="n">
        <f aca="false">+E70/D70</f>
        <v>4.07650268870743</v>
      </c>
    </row>
    <row r="71" s="24" customFormat="true" ht="20.1" hidden="false" customHeight="true" outlineLevel="0" collapsed="false">
      <c r="B71" s="19" t="s">
        <v>139</v>
      </c>
      <c r="C71" s="20" t="s">
        <v>140</v>
      </c>
      <c r="D71" s="21" t="n">
        <v>162.1</v>
      </c>
      <c r="E71" s="22" t="n">
        <v>573.9385</v>
      </c>
      <c r="F71" s="22" t="n">
        <f aca="false">+E71/D71</f>
        <v>3.54064466378779</v>
      </c>
    </row>
    <row r="72" s="24" customFormat="true" ht="20.1" hidden="false" customHeight="true" outlineLevel="0" collapsed="false">
      <c r="B72" s="19" t="s">
        <v>141</v>
      </c>
      <c r="C72" s="20" t="s">
        <v>142</v>
      </c>
      <c r="D72" s="21" t="n">
        <v>10362.13</v>
      </c>
      <c r="E72" s="22" t="n">
        <v>34455.4585</v>
      </c>
      <c r="F72" s="22" t="n">
        <f aca="false">+E72/D72</f>
        <v>3.32513281535746</v>
      </c>
    </row>
    <row r="73" s="24" customFormat="true" ht="20.1" hidden="false" customHeight="true" outlineLevel="0" collapsed="false">
      <c r="B73" s="19" t="s">
        <v>143</v>
      </c>
      <c r="C73" s="20" t="s">
        <v>144</v>
      </c>
      <c r="D73" s="21" t="n">
        <v>1704.8</v>
      </c>
      <c r="E73" s="22" t="n">
        <v>2044.712</v>
      </c>
      <c r="F73" s="22" t="n">
        <f aca="false">+E73/D73</f>
        <v>1.19938526513374</v>
      </c>
    </row>
    <row r="74" s="24" customFormat="true" ht="20.1" hidden="false" customHeight="true" outlineLevel="0" collapsed="false">
      <c r="B74" s="19" t="s">
        <v>145</v>
      </c>
      <c r="C74" s="20" t="s">
        <v>146</v>
      </c>
      <c r="D74" s="21" t="n">
        <v>41039.7</v>
      </c>
      <c r="E74" s="22" t="n">
        <v>307215.15</v>
      </c>
      <c r="F74" s="22" t="n">
        <f aca="false">+E74/D74</f>
        <v>7.48580398979525</v>
      </c>
    </row>
    <row r="75" s="24" customFormat="true" ht="20.1" hidden="false" customHeight="true" outlineLevel="0" collapsed="false">
      <c r="B75" s="19" t="s">
        <v>147</v>
      </c>
      <c r="C75" s="20" t="s">
        <v>148</v>
      </c>
      <c r="D75" s="21" t="n">
        <v>867.25</v>
      </c>
      <c r="E75" s="22" t="n">
        <v>1986.047</v>
      </c>
      <c r="F75" s="22" t="n">
        <f aca="false">+E75/D75</f>
        <v>2.29005131161718</v>
      </c>
    </row>
    <row r="76" s="24" customFormat="true" ht="20.1" hidden="false" customHeight="true" outlineLevel="0" collapsed="false">
      <c r="B76" s="19" t="s">
        <v>149</v>
      </c>
      <c r="C76" s="20" t="s">
        <v>150</v>
      </c>
      <c r="D76" s="21" t="n">
        <v>5202.93</v>
      </c>
      <c r="E76" s="22" t="n">
        <v>11842.725</v>
      </c>
      <c r="F76" s="22" t="n">
        <f aca="false">+E76/D76</f>
        <v>2.27616458418622</v>
      </c>
    </row>
    <row r="77" s="24" customFormat="true" ht="20.1" hidden="false" customHeight="true" outlineLevel="0" collapsed="false">
      <c r="B77" s="19" t="s">
        <v>151</v>
      </c>
      <c r="C77" s="20" t="s">
        <v>152</v>
      </c>
      <c r="D77" s="21" t="n">
        <v>385</v>
      </c>
      <c r="E77" s="22" t="n">
        <v>1837.6755</v>
      </c>
      <c r="F77" s="22" t="n">
        <f aca="false">+E77/D77</f>
        <v>4.77318311688312</v>
      </c>
    </row>
    <row r="78" s="24" customFormat="true" ht="20.1" hidden="false" customHeight="true" outlineLevel="0" collapsed="false">
      <c r="B78" s="19" t="s">
        <v>153</v>
      </c>
      <c r="C78" s="20" t="s">
        <v>154</v>
      </c>
      <c r="D78" s="21" t="n">
        <v>627.8</v>
      </c>
      <c r="E78" s="22" t="n">
        <v>1194.6545</v>
      </c>
      <c r="F78" s="22" t="n">
        <f aca="false">+E78/D78</f>
        <v>1.9029221089519</v>
      </c>
    </row>
    <row r="79" s="24" customFormat="true" ht="20.1" hidden="false" customHeight="true" outlineLevel="0" collapsed="false">
      <c r="B79" s="19" t="s">
        <v>155</v>
      </c>
      <c r="C79" s="20" t="s">
        <v>156</v>
      </c>
      <c r="D79" s="21" t="n">
        <v>368.4</v>
      </c>
      <c r="E79" s="22" t="n">
        <v>270.465</v>
      </c>
      <c r="F79" s="22" t="n">
        <f aca="false">+E79/D79</f>
        <v>0.734161237785016</v>
      </c>
    </row>
    <row r="80" s="24" customFormat="true" ht="20.1" hidden="false" customHeight="true" outlineLevel="0" collapsed="false">
      <c r="B80" s="19" t="s">
        <v>157</v>
      </c>
      <c r="C80" s="20" t="s">
        <v>158</v>
      </c>
      <c r="D80" s="21" t="n">
        <v>34923.95</v>
      </c>
      <c r="E80" s="22" t="n">
        <v>255176.769</v>
      </c>
      <c r="F80" s="22" t="n">
        <f aca="false">+E80/D80</f>
        <v>7.30664111591043</v>
      </c>
    </row>
    <row r="81" s="24" customFormat="true" ht="20.1" hidden="false" customHeight="true" outlineLevel="0" collapsed="false">
      <c r="B81" s="19" t="s">
        <v>159</v>
      </c>
      <c r="C81" s="20" t="s">
        <v>160</v>
      </c>
      <c r="D81" s="21" t="n">
        <v>212.6</v>
      </c>
      <c r="E81" s="22" t="n">
        <v>1505.84</v>
      </c>
      <c r="F81" s="22" t="n">
        <f aca="false">+E81/D81</f>
        <v>7.0829727187206</v>
      </c>
    </row>
    <row r="82" s="24" customFormat="true" ht="20.1" hidden="false" customHeight="true" outlineLevel="0" collapsed="false">
      <c r="B82" s="19" t="s">
        <v>161</v>
      </c>
      <c r="C82" s="20" t="s">
        <v>162</v>
      </c>
      <c r="D82" s="21" t="n">
        <v>29.7</v>
      </c>
      <c r="E82" s="22" t="n">
        <v>403.23</v>
      </c>
      <c r="F82" s="22" t="n">
        <f aca="false">+E82/D82</f>
        <v>13.5767676767677</v>
      </c>
    </row>
    <row r="83" s="24" customFormat="true" ht="20.1" hidden="false" customHeight="true" outlineLevel="0" collapsed="false">
      <c r="B83" s="19" t="s">
        <v>163</v>
      </c>
      <c r="C83" s="20" t="s">
        <v>164</v>
      </c>
      <c r="D83" s="21" t="n">
        <v>81507.81</v>
      </c>
      <c r="E83" s="22" t="n">
        <v>178602.6161</v>
      </c>
      <c r="F83" s="22" t="n">
        <f aca="false">+E83/D83</f>
        <v>2.19123316035604</v>
      </c>
    </row>
    <row r="84" s="24" customFormat="true" ht="20.1" hidden="false" customHeight="true" outlineLevel="0" collapsed="false">
      <c r="B84" s="19" t="s">
        <v>165</v>
      </c>
      <c r="C84" s="20" t="s">
        <v>166</v>
      </c>
      <c r="D84" s="21" t="n">
        <v>2464.1</v>
      </c>
      <c r="E84" s="22" t="n">
        <v>13344.1922</v>
      </c>
      <c r="F84" s="22" t="n">
        <f aca="false">+E84/D84</f>
        <v>5.41544263625664</v>
      </c>
    </row>
    <row r="85" s="24" customFormat="true" ht="20.1" hidden="false" customHeight="true" outlineLevel="0" collapsed="false">
      <c r="B85" s="19" t="s">
        <v>167</v>
      </c>
      <c r="C85" s="20" t="s">
        <v>168</v>
      </c>
      <c r="D85" s="21" t="n">
        <v>4.8</v>
      </c>
      <c r="E85" s="22" t="n">
        <v>85.68</v>
      </c>
      <c r="F85" s="22" t="n">
        <f aca="false">+E85/D85</f>
        <v>17.85</v>
      </c>
    </row>
    <row r="86" s="24" customFormat="true" ht="20.1" hidden="false" customHeight="true" outlineLevel="0" collapsed="false">
      <c r="B86" s="19" t="s">
        <v>169</v>
      </c>
      <c r="C86" s="20" t="s">
        <v>170</v>
      </c>
      <c r="D86" s="21" t="n">
        <v>141.9</v>
      </c>
      <c r="E86" s="22" t="n">
        <v>1931.93</v>
      </c>
      <c r="F86" s="22" t="n">
        <f aca="false">+E86/D86</f>
        <v>13.6147286821705</v>
      </c>
    </row>
    <row r="87" s="24" customFormat="true" ht="20.1" hidden="false" customHeight="true" outlineLevel="0" collapsed="false">
      <c r="B87" s="19" t="s">
        <v>171</v>
      </c>
      <c r="C87" s="20" t="s">
        <v>172</v>
      </c>
      <c r="D87" s="21" t="n">
        <v>1202.9</v>
      </c>
      <c r="E87" s="22" t="n">
        <v>25590.82</v>
      </c>
      <c r="F87" s="22" t="n">
        <f aca="false">+E87/D87</f>
        <v>21.2742705129271</v>
      </c>
    </row>
    <row r="88" s="24" customFormat="true" ht="20.1" hidden="false" customHeight="true" outlineLevel="0" collapsed="false">
      <c r="B88" s="19" t="s">
        <v>173</v>
      </c>
      <c r="C88" s="20" t="s">
        <v>174</v>
      </c>
      <c r="D88" s="21" t="n">
        <v>779.2</v>
      </c>
      <c r="E88" s="22" t="n">
        <v>334.6015</v>
      </c>
      <c r="F88" s="22" t="n">
        <f aca="false">+E88/D88</f>
        <v>0.429416709445585</v>
      </c>
    </row>
    <row r="89" s="24" customFormat="true" ht="20.1" hidden="false" customHeight="true" outlineLevel="0" collapsed="false">
      <c r="B89" s="19" t="s">
        <v>175</v>
      </c>
      <c r="C89" s="20" t="s">
        <v>176</v>
      </c>
      <c r="D89" s="21" t="n">
        <v>4031.34</v>
      </c>
      <c r="E89" s="22" t="n">
        <v>9179.7615</v>
      </c>
      <c r="F89" s="22" t="n">
        <f aca="false">+E89/D89</f>
        <v>2.27709930196907</v>
      </c>
    </row>
    <row r="90" s="24" customFormat="true" ht="20.1" hidden="false" customHeight="true" outlineLevel="0" collapsed="false">
      <c r="B90" s="19" t="s">
        <v>177</v>
      </c>
      <c r="C90" s="20" t="s">
        <v>178</v>
      </c>
      <c r="D90" s="21" t="n">
        <v>535.9</v>
      </c>
      <c r="E90" s="22" t="n">
        <v>938.8645</v>
      </c>
      <c r="F90" s="22" t="n">
        <f aca="false">+E90/D90</f>
        <v>1.75193972756111</v>
      </c>
    </row>
    <row r="91" s="24" customFormat="true" ht="20.1" hidden="false" customHeight="true" outlineLevel="0" collapsed="false">
      <c r="B91" s="19" t="s">
        <v>179</v>
      </c>
      <c r="C91" s="20" t="s">
        <v>180</v>
      </c>
      <c r="D91" s="21" t="n">
        <v>2488.15</v>
      </c>
      <c r="E91" s="22" t="n">
        <v>4071.734</v>
      </c>
      <c r="F91" s="22" t="n">
        <f aca="false">+E91/D91</f>
        <v>1.63645037477644</v>
      </c>
    </row>
    <row r="92" s="24" customFormat="true" ht="20.1" hidden="false" customHeight="true" outlineLevel="0" collapsed="false">
      <c r="B92" s="19" t="s">
        <v>181</v>
      </c>
      <c r="C92" s="20" t="s">
        <v>182</v>
      </c>
      <c r="D92" s="21" t="n">
        <v>1867.5</v>
      </c>
      <c r="E92" s="22" t="n">
        <v>2386.541</v>
      </c>
      <c r="F92" s="22" t="n">
        <f aca="false">+E92/D92</f>
        <v>1.27793360107095</v>
      </c>
    </row>
    <row r="93" s="24" customFormat="true" ht="20.1" hidden="false" customHeight="true" outlineLevel="0" collapsed="false">
      <c r="B93" s="25" t="s">
        <v>183</v>
      </c>
      <c r="C93" s="26"/>
      <c r="D93" s="27" t="n">
        <v>743660.12</v>
      </c>
      <c r="E93" s="28" t="n">
        <v>1915766.0825</v>
      </c>
      <c r="F93" s="28" t="n">
        <f aca="false">+E93/D93</f>
        <v>2.57613126074315</v>
      </c>
    </row>
    <row r="94" s="24" customFormat="true" ht="20.1" hidden="false" customHeight="true" outlineLevel="0" collapsed="false">
      <c r="B94" s="19" t="s">
        <v>184</v>
      </c>
      <c r="C94" s="20" t="s">
        <v>185</v>
      </c>
      <c r="D94" s="21" t="n">
        <v>10020.63</v>
      </c>
      <c r="E94" s="22" t="n">
        <v>111598.23</v>
      </c>
      <c r="F94" s="22" t="n">
        <f aca="false">+E94/D94</f>
        <v>11.1368476832295</v>
      </c>
    </row>
    <row r="95" s="24" customFormat="true" ht="20.1" hidden="false" customHeight="true" outlineLevel="0" collapsed="false">
      <c r="B95" s="19" t="s">
        <v>186</v>
      </c>
      <c r="C95" s="20" t="s">
        <v>187</v>
      </c>
      <c r="D95" s="21" t="n">
        <v>3516.45</v>
      </c>
      <c r="E95" s="22" t="n">
        <v>25762.06</v>
      </c>
      <c r="F95" s="22" t="n">
        <f aca="false">+E95/D95</f>
        <v>7.32615563992095</v>
      </c>
    </row>
    <row r="96" s="24" customFormat="true" ht="20.1" hidden="false" customHeight="true" outlineLevel="0" collapsed="false">
      <c r="B96" s="19" t="s">
        <v>188</v>
      </c>
      <c r="C96" s="20" t="s">
        <v>189</v>
      </c>
      <c r="D96" s="21" t="n">
        <v>9437.1</v>
      </c>
      <c r="E96" s="22" t="n">
        <v>75674.655</v>
      </c>
      <c r="F96" s="22" t="n">
        <f aca="false">+E96/D96</f>
        <v>8.0188463617001</v>
      </c>
    </row>
    <row r="97" s="24" customFormat="true" ht="20.1" hidden="false" customHeight="true" outlineLevel="0" collapsed="false">
      <c r="B97" s="19" t="s">
        <v>190</v>
      </c>
      <c r="C97" s="20" t="s">
        <v>191</v>
      </c>
      <c r="D97" s="21" t="n">
        <v>761.3</v>
      </c>
      <c r="E97" s="22" t="n">
        <v>1657.25</v>
      </c>
      <c r="F97" s="22" t="n">
        <f aca="false">+E97/D97</f>
        <v>2.17686851438329</v>
      </c>
    </row>
    <row r="98" s="24" customFormat="true" ht="20.1" hidden="false" customHeight="true" outlineLevel="0" collapsed="false">
      <c r="B98" s="19" t="s">
        <v>192</v>
      </c>
      <c r="C98" s="20" t="s">
        <v>193</v>
      </c>
      <c r="D98" s="21" t="n">
        <v>8130.15</v>
      </c>
      <c r="E98" s="22" t="n">
        <v>48904.794</v>
      </c>
      <c r="F98" s="22" t="n">
        <f aca="false">+E98/D98</f>
        <v>6.01523883323186</v>
      </c>
    </row>
    <row r="99" s="24" customFormat="true" ht="20.1" hidden="false" customHeight="true" outlineLevel="0" collapsed="false">
      <c r="B99" s="19" t="s">
        <v>194</v>
      </c>
      <c r="C99" s="20" t="s">
        <v>195</v>
      </c>
      <c r="D99" s="21" t="n">
        <v>9292.6</v>
      </c>
      <c r="E99" s="22" t="n">
        <v>28084.2815</v>
      </c>
      <c r="F99" s="22" t="n">
        <f aca="false">+E99/D99</f>
        <v>3.0222199922519</v>
      </c>
    </row>
    <row r="100" s="24" customFormat="true" ht="20.1" hidden="false" customHeight="true" outlineLevel="0" collapsed="false">
      <c r="B100" s="19" t="s">
        <v>196</v>
      </c>
      <c r="C100" s="20" t="s">
        <v>197</v>
      </c>
      <c r="D100" s="21" t="n">
        <v>9546.76</v>
      </c>
      <c r="E100" s="22" t="n">
        <v>17643.778</v>
      </c>
      <c r="F100" s="22" t="n">
        <f aca="false">+E100/D100</f>
        <v>1.84814303491446</v>
      </c>
    </row>
    <row r="101" s="24" customFormat="true" ht="20.1" hidden="false" customHeight="true" outlineLevel="0" collapsed="false">
      <c r="B101" s="19" t="s">
        <v>198</v>
      </c>
      <c r="C101" s="20" t="s">
        <v>199</v>
      </c>
      <c r="D101" s="21" t="n">
        <v>25448.5</v>
      </c>
      <c r="E101" s="22" t="n">
        <v>147538.4975</v>
      </c>
      <c r="F101" s="22" t="n">
        <f aca="false">+E101/D101</f>
        <v>5.79753217281962</v>
      </c>
    </row>
    <row r="102" s="24" customFormat="true" ht="20.1" hidden="false" customHeight="true" outlineLevel="0" collapsed="false">
      <c r="B102" s="19" t="s">
        <v>200</v>
      </c>
      <c r="C102" s="20" t="s">
        <v>201</v>
      </c>
      <c r="D102" s="21" t="n">
        <v>1687.15</v>
      </c>
      <c r="E102" s="22" t="n">
        <v>33399.12</v>
      </c>
      <c r="F102" s="22" t="n">
        <f aca="false">+E102/D102</f>
        <v>19.7961769848561</v>
      </c>
    </row>
    <row r="103" s="24" customFormat="true" ht="20.1" hidden="false" customHeight="true" outlineLevel="0" collapsed="false">
      <c r="B103" s="25" t="s">
        <v>202</v>
      </c>
      <c r="C103" s="26"/>
      <c r="D103" s="27" t="n">
        <v>77840.64</v>
      </c>
      <c r="E103" s="28" t="n">
        <v>490262.666</v>
      </c>
      <c r="F103" s="28" t="n">
        <f aca="false">+E103/D103</f>
        <v>6.29828667904067</v>
      </c>
    </row>
    <row r="104" s="24" customFormat="true" ht="20.1" hidden="false" customHeight="true" outlineLevel="0" collapsed="false">
      <c r="B104" s="19" t="s">
        <v>203</v>
      </c>
      <c r="C104" s="20" t="s">
        <v>204</v>
      </c>
      <c r="D104" s="21" t="n">
        <v>80.85</v>
      </c>
      <c r="E104" s="22" t="n">
        <v>2021.835</v>
      </c>
      <c r="F104" s="22" t="n">
        <f aca="false">+E104/D104</f>
        <v>25.0072356215213</v>
      </c>
    </row>
    <row r="105" s="24" customFormat="true" ht="20.1" hidden="false" customHeight="true" outlineLevel="0" collapsed="false">
      <c r="B105" s="19" t="s">
        <v>205</v>
      </c>
      <c r="C105" s="20" t="s">
        <v>206</v>
      </c>
      <c r="D105" s="21" t="n">
        <v>235.9</v>
      </c>
      <c r="E105" s="22" t="n">
        <v>2774.58</v>
      </c>
      <c r="F105" s="22" t="n">
        <f aca="false">+E105/D105</f>
        <v>11.7616786774057</v>
      </c>
    </row>
    <row r="106" s="24" customFormat="true" ht="20.1" hidden="false" customHeight="true" outlineLevel="0" collapsed="false">
      <c r="B106" s="19" t="s">
        <v>207</v>
      </c>
      <c r="C106" s="20" t="s">
        <v>208</v>
      </c>
      <c r="D106" s="21" t="n">
        <v>22714.25</v>
      </c>
      <c r="E106" s="22" t="n">
        <v>125435.584</v>
      </c>
      <c r="F106" s="22" t="n">
        <f aca="false">+E106/D106</f>
        <v>5.52232999108489</v>
      </c>
    </row>
    <row r="107" s="24" customFormat="true" ht="20.1" hidden="false" customHeight="true" outlineLevel="0" collapsed="false">
      <c r="B107" s="19" t="s">
        <v>209</v>
      </c>
      <c r="C107" s="20" t="s">
        <v>210</v>
      </c>
      <c r="D107" s="21" t="n">
        <v>2746</v>
      </c>
      <c r="E107" s="22" t="n">
        <v>26250.33</v>
      </c>
      <c r="F107" s="22" t="n">
        <f aca="false">+E107/D107</f>
        <v>9.5594792425346</v>
      </c>
    </row>
    <row r="108" s="24" customFormat="true" ht="20.1" hidden="false" customHeight="true" outlineLevel="0" collapsed="false">
      <c r="B108" s="19" t="s">
        <v>211</v>
      </c>
      <c r="C108" s="20" t="s">
        <v>212</v>
      </c>
      <c r="D108" s="21" t="n">
        <v>3459.65</v>
      </c>
      <c r="E108" s="22" t="n">
        <v>10512.5595</v>
      </c>
      <c r="F108" s="22" t="n">
        <f aca="false">+E108/D108</f>
        <v>3.03861936901132</v>
      </c>
    </row>
    <row r="109" s="24" customFormat="true" ht="20.1" hidden="false" customHeight="true" outlineLevel="0" collapsed="false">
      <c r="B109" s="19" t="s">
        <v>213</v>
      </c>
      <c r="C109" s="20" t="s">
        <v>214</v>
      </c>
      <c r="D109" s="21" t="n">
        <v>7.4</v>
      </c>
      <c r="E109" s="22" t="n">
        <v>15.762</v>
      </c>
      <c r="F109" s="22" t="n">
        <f aca="false">+E109/D109</f>
        <v>2.13</v>
      </c>
    </row>
    <row r="110" s="24" customFormat="true" ht="20.1" hidden="false" customHeight="true" outlineLevel="0" collapsed="false">
      <c r="B110" s="19" t="s">
        <v>215</v>
      </c>
      <c r="C110" s="20" t="s">
        <v>216</v>
      </c>
      <c r="D110" s="21" t="n">
        <v>110.9</v>
      </c>
      <c r="E110" s="22" t="n">
        <v>354.056</v>
      </c>
      <c r="F110" s="22" t="n">
        <f aca="false">+E110/D110</f>
        <v>3.19256988277728</v>
      </c>
    </row>
    <row r="111" s="24" customFormat="true" ht="20.1" hidden="false" customHeight="true" outlineLevel="0" collapsed="false">
      <c r="B111" s="19" t="s">
        <v>217</v>
      </c>
      <c r="C111" s="20" t="s">
        <v>218</v>
      </c>
      <c r="D111" s="21" t="n">
        <v>14.7</v>
      </c>
      <c r="E111" s="22" t="n">
        <v>151.16</v>
      </c>
      <c r="F111" s="22" t="n">
        <f aca="false">+E111/D111</f>
        <v>10.2829931972789</v>
      </c>
    </row>
    <row r="112" s="24" customFormat="true" ht="20.1" hidden="false" customHeight="true" outlineLevel="0" collapsed="false">
      <c r="B112" s="19" t="s">
        <v>219</v>
      </c>
      <c r="C112" s="20" t="s">
        <v>220</v>
      </c>
      <c r="D112" s="21" t="n">
        <v>8112.8</v>
      </c>
      <c r="E112" s="22" t="n">
        <v>263938.42</v>
      </c>
      <c r="F112" s="22" t="n">
        <f aca="false">+E112/D112</f>
        <v>32.5335790355981</v>
      </c>
    </row>
    <row r="113" s="24" customFormat="true" ht="20.1" hidden="false" customHeight="true" outlineLevel="0" collapsed="false">
      <c r="B113" s="19" t="s">
        <v>221</v>
      </c>
      <c r="C113" s="20" t="s">
        <v>222</v>
      </c>
      <c r="D113" s="21" t="n">
        <v>16.7</v>
      </c>
      <c r="E113" s="22" t="n">
        <v>123.9</v>
      </c>
      <c r="F113" s="22" t="n">
        <f aca="false">+E113/D113</f>
        <v>7.41916167664671</v>
      </c>
    </row>
    <row r="114" s="24" customFormat="true" ht="20.1" hidden="false" customHeight="true" outlineLevel="0" collapsed="false">
      <c r="B114" s="19" t="s">
        <v>223</v>
      </c>
      <c r="C114" s="20" t="s">
        <v>224</v>
      </c>
      <c r="D114" s="21" t="n">
        <v>22336</v>
      </c>
      <c r="E114" s="22" t="n">
        <v>405402.748</v>
      </c>
      <c r="F114" s="22" t="n">
        <f aca="false">+E114/D114</f>
        <v>18.1501946633238</v>
      </c>
    </row>
    <row r="115" s="24" customFormat="true" ht="20.1" hidden="false" customHeight="true" outlineLevel="0" collapsed="false">
      <c r="B115" s="19" t="s">
        <v>225</v>
      </c>
      <c r="C115" s="20" t="s">
        <v>226</v>
      </c>
      <c r="D115" s="21" t="n">
        <v>62.9</v>
      </c>
      <c r="E115" s="22" t="n">
        <v>244.532</v>
      </c>
      <c r="F115" s="22" t="n">
        <f aca="false">+E115/D115</f>
        <v>3.88763116057234</v>
      </c>
    </row>
    <row r="116" s="24" customFormat="true" ht="20.1" hidden="false" customHeight="true" outlineLevel="0" collapsed="false">
      <c r="B116" s="19" t="s">
        <v>227</v>
      </c>
      <c r="C116" s="20" t="s">
        <v>228</v>
      </c>
      <c r="D116" s="21" t="n">
        <v>913.7</v>
      </c>
      <c r="E116" s="22" t="n">
        <v>28961.97</v>
      </c>
      <c r="F116" s="22" t="n">
        <f aca="false">+E116/D116</f>
        <v>31.697460873372</v>
      </c>
    </row>
    <row r="117" s="24" customFormat="true" ht="20.1" hidden="false" customHeight="true" outlineLevel="0" collapsed="false">
      <c r="B117" s="19" t="s">
        <v>229</v>
      </c>
      <c r="C117" s="20" t="s">
        <v>230</v>
      </c>
      <c r="D117" s="21" t="n">
        <v>753.55</v>
      </c>
      <c r="E117" s="22" t="n">
        <v>17886.795</v>
      </c>
      <c r="F117" s="22" t="n">
        <f aca="false">+E117/D117</f>
        <v>23.73670625705</v>
      </c>
    </row>
    <row r="118" s="24" customFormat="true" ht="20.1" hidden="false" customHeight="true" outlineLevel="0" collapsed="false">
      <c r="B118" s="19" t="s">
        <v>231</v>
      </c>
      <c r="C118" s="20" t="s">
        <v>232</v>
      </c>
      <c r="D118" s="21" t="n">
        <v>1552.3</v>
      </c>
      <c r="E118" s="22" t="n">
        <v>35734.585</v>
      </c>
      <c r="F118" s="22" t="n">
        <f aca="false">+E118/D118</f>
        <v>23.0204116472331</v>
      </c>
    </row>
    <row r="119" s="24" customFormat="true" ht="20.1" hidden="false" customHeight="true" outlineLevel="0" collapsed="false">
      <c r="B119" s="19" t="s">
        <v>233</v>
      </c>
      <c r="C119" s="20" t="s">
        <v>234</v>
      </c>
      <c r="D119" s="21" t="n">
        <v>47226.85</v>
      </c>
      <c r="E119" s="22" t="n">
        <v>890885.906</v>
      </c>
      <c r="F119" s="22" t="n">
        <f aca="false">+E119/D119</f>
        <v>18.8639705167717</v>
      </c>
    </row>
    <row r="120" s="24" customFormat="true" ht="20.1" hidden="false" customHeight="true" outlineLevel="0" collapsed="false">
      <c r="B120" s="19" t="s">
        <v>235</v>
      </c>
      <c r="C120" s="20" t="s">
        <v>236</v>
      </c>
      <c r="D120" s="21" t="n">
        <v>283.9</v>
      </c>
      <c r="E120" s="22" t="n">
        <v>1983.9035</v>
      </c>
      <c r="F120" s="22" t="n">
        <f aca="false">+E120/D120</f>
        <v>6.98803628038042</v>
      </c>
    </row>
    <row r="121" s="24" customFormat="true" ht="20.1" hidden="false" customHeight="true" outlineLevel="0" collapsed="false">
      <c r="B121" s="29" t="s">
        <v>237</v>
      </c>
      <c r="C121" s="30"/>
      <c r="D121" s="31" t="n">
        <v>110628.35</v>
      </c>
      <c r="E121" s="32" t="n">
        <v>1812678.626</v>
      </c>
      <c r="F121" s="32" t="n">
        <f aca="false">+E121/D121</f>
        <v>16.3852993016709</v>
      </c>
    </row>
    <row r="122" s="24" customFormat="true" ht="20.1" hidden="false" customHeight="true" outlineLevel="0" collapsed="false">
      <c r="B122" s="25" t="s">
        <v>238</v>
      </c>
      <c r="C122" s="26"/>
      <c r="D122" s="27" t="n">
        <v>932129.11</v>
      </c>
      <c r="E122" s="28" t="n">
        <v>4218707.3745</v>
      </c>
      <c r="F122" s="28" t="n">
        <f aca="false">+E122/D122</f>
        <v>4.52588308769801</v>
      </c>
    </row>
    <row r="123" customFormat="false" ht="20.1" hidden="false" customHeight="true" outlineLevel="0" collapsed="false">
      <c r="B123" s="1" t="s">
        <v>239</v>
      </c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8:26:21Z</dcterms:created>
  <dc:creator>jjruiz</dc:creator>
  <dc:description/>
  <dc:language>en-US</dc:language>
  <cp:lastModifiedBy>Juan Jose Ruiz Bosques</cp:lastModifiedBy>
  <dcterms:modified xsi:type="dcterms:W3CDTF">2018-05-28T09:49:31Z</dcterms:modified>
  <cp:revision>0</cp:revision>
  <dc:subject/>
  <dc:title/>
</cp:coreProperties>
</file>