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0" name="_xlnm.Print_Area" vbProcedure="false">'1.1.1.'!$A$1:$J$56</definedName>
    <definedName function="false" hidden="false" localSheetId="1" name="_xlnm.Print_Area" vbProcedure="false">'1.1.2.AL'!$B$67:$G$131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G$63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1:$G$57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:$G$83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G$63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1:$G$60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G$54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73:$G$131</definedName>
    <definedName function="false" hidden="false" localSheetId="8" name="_xlnm.Print_Titles" vbProcedure="false">'1.1.2.SE'!$2:$3</definedName>
    <definedName function="false" hidden="false" localSheetId="2" name="Excel_BuiltIn_Print_Area" vbProcedure="false">'1.1.2.CÁ'!$B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878">
  <si>
    <t xml:space="preserve">1.1. TERRITORIO.</t>
  </si>
  <si>
    <t xml:space="preserve">1.1.1. Extensión superficial según zonas altimétricas por provincias (Km2)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-MUNICIPIO</t>
  </si>
  <si>
    <t xml:space="preserve">Población total                        (Año 2016)</t>
  </si>
  <si>
    <t xml:space="preserve">Hombres                (Año 2016)</t>
  </si>
  <si>
    <t xml:space="preserve">Mujeres                        (Año 2016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(Año 2016)</t>
    </r>
  </si>
  <si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1. LOS VELEZ</t>
    </r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alaneg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CÁDIZ </t>
  </si>
  <si>
    <t xml:space="preserve">Hombres                              (Año 2016)</t>
  </si>
  <si>
    <t xml:space="preserve">Mujeres                         (Año 2016)</t>
  </si>
  <si>
    <t xml:space="preserve">1. CAMPIÑA DE CÁDIZ</t>
  </si>
  <si>
    <t xml:space="preserve">Algar</t>
  </si>
  <si>
    <t xml:space="preserve">Arcos de la Frontera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,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 CÓRDOBA </t>
  </si>
  <si>
    <t xml:space="preserve">Mujeres                              (Año 2016)</t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Tájar</t>
  </si>
  <si>
    <t xml:space="preserve">Huétor Vega</t>
  </si>
  <si>
    <t xml:space="preserve">Jun</t>
  </si>
  <si>
    <t xml:space="preserve">Láchar</t>
  </si>
  <si>
    <t xml:space="preserve">Loja</t>
  </si>
  <si>
    <t xml:space="preserve">Maracena</t>
  </si>
  <si>
    <t xml:space="preserve">Monachil</t>
  </si>
  <si>
    <t xml:space="preserve">Moraleda de Zafayona</t>
  </si>
  <si>
    <t xml:space="preserve">Nívar</t>
  </si>
  <si>
    <t xml:space="preserve">Ogíjares</t>
  </si>
  <si>
    <t xml:space="preserve">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lar</t>
  </si>
  <si>
    <t xml:space="preserve">Santa Fe</t>
  </si>
  <si>
    <t xml:space="preserve">Villanueva Mesía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Zagra</t>
  </si>
  <si>
    <t xml:space="preserve">Valderrubio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. 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hesas Viejas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6. MONTEFRÍO</t>
  </si>
  <si>
    <t xml:space="preserve">Algarinejo</t>
  </si>
  <si>
    <t xml:space="preserve">Illora</t>
  </si>
  <si>
    <t xml:space="preserve">Moclín</t>
  </si>
  <si>
    <t xml:space="preserve">Montefrío</t>
  </si>
  <si>
    <t xml:space="preserve">7.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8.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9.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Hombres                         (Año 2016)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Población total     (Año 2016)</t>
  </si>
  <si>
    <t xml:space="preserve">Hombres      (Año 2016)</t>
  </si>
  <si>
    <t xml:space="preserve">Mujeres               (Año 2016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(Año 2016)</t>
    </r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Mujeres                             (Año 2016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(Año 2015)</t>
    </r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Villanueva de la Concepción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2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FF0000"/>
      <name val="MS Sans Serif"/>
      <family val="2"/>
    </font>
    <font>
      <sz val="8"/>
      <color rgb="FFFFFFFF"/>
      <name val="Arial"/>
      <family val="2"/>
    </font>
    <font>
      <sz val="8"/>
      <color rgb="FFFFFFFF"/>
      <name val="MS Sans Serif"/>
      <family val="2"/>
    </font>
    <font>
      <sz val="8"/>
      <color rgb="FF333333"/>
      <name val="Arial"/>
      <family val="0"/>
    </font>
    <font>
      <b val="true"/>
      <sz val="8"/>
      <color rgb="FFFF0000"/>
      <name val=" .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4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ARCAS AGRARIAS POR PROVINCIAS99 (1.1.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10.8125" defaultRowHeight="12.95" zeroHeight="false" outlineLevelRow="0" outlineLevelCol="0"/>
  <cols>
    <col collapsed="false" customWidth="true" hidden="false" outlineLevel="0" max="1" min="1" style="1" width="11.18"/>
    <col collapsed="false" customWidth="true" hidden="false" outlineLevel="0" max="9" min="2" style="2" width="6.94"/>
    <col collapsed="false" customWidth="true" hidden="false" outlineLevel="0" max="10" min="10" style="3" width="7.81"/>
    <col collapsed="false" customWidth="true" hidden="false" outlineLevel="0" max="11" min="11" style="4" width="10.06"/>
    <col collapsed="false" customWidth="false" hidden="false" outlineLevel="0" max="257" min="12" style="5" width="10.81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28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1" customFormat="true" ht="12.95" hidden="false" customHeight="true" outlineLevel="0" collapsed="false">
      <c r="A53" s="39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0"/>
    </row>
    <row r="54" customFormat="false" ht="12.95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  <c r="I54" s="43"/>
      <c r="J54" s="44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5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B133" activeCellId="0" sqref="B133"/>
    </sheetView>
  </sheetViews>
  <sheetFormatPr defaultColWidth="9.9375" defaultRowHeight="14.65" zeroHeight="false" outlineLevelRow="0" outlineLevelCol="0"/>
  <cols>
    <col collapsed="false" customWidth="true" hidden="false" outlineLevel="0" max="1" min="1" style="46" width="10.93"/>
    <col collapsed="false" customWidth="true" hidden="false" outlineLevel="0" max="2" min="2" style="46" width="20.68"/>
    <col collapsed="false" customWidth="true" hidden="false" outlineLevel="0" max="3" min="3" style="46" width="26.81"/>
    <col collapsed="false" customWidth="true" hidden="false" outlineLevel="0" max="4" min="4" style="47" width="18.06"/>
    <col collapsed="false" customWidth="true" hidden="false" outlineLevel="0" max="5" min="5" style="47" width="15.69"/>
    <col collapsed="false" customWidth="true" hidden="false" outlineLevel="0" max="6" min="6" style="47" width="14.93"/>
    <col collapsed="false" customWidth="true" hidden="false" outlineLevel="0" max="7" min="7" style="47" width="18.06"/>
    <col collapsed="false" customWidth="false" hidden="false" outlineLevel="0" max="257" min="8" style="46" width="9.94"/>
  </cols>
  <sheetData>
    <row r="1" s="48" customFormat="true" ht="19.9" hidden="false" customHeight="true" outlineLevel="0" collapsed="false">
      <c r="B1" s="49" t="s">
        <v>26</v>
      </c>
      <c r="C1" s="50"/>
      <c r="D1" s="50"/>
      <c r="E1" s="50"/>
      <c r="F1" s="50"/>
      <c r="G1" s="50"/>
    </row>
    <row r="2" s="51" customFormat="true" ht="22.5" hidden="false" customHeight="true" outlineLevel="0" collapsed="false">
      <c r="B2" s="52" t="s">
        <v>27</v>
      </c>
      <c r="C2" s="52"/>
      <c r="D2" s="50"/>
      <c r="E2" s="50"/>
      <c r="F2" s="50"/>
      <c r="G2" s="50"/>
    </row>
    <row r="3" s="53" customFormat="true" ht="24.75" hidden="false" customHeight="true" outlineLevel="0" collapsed="false">
      <c r="B3" s="54" t="s">
        <v>28</v>
      </c>
      <c r="C3" s="54"/>
      <c r="D3" s="55" t="s">
        <v>29</v>
      </c>
      <c r="E3" s="55" t="s">
        <v>30</v>
      </c>
      <c r="F3" s="55" t="s">
        <v>31</v>
      </c>
      <c r="G3" s="56" t="s">
        <v>32</v>
      </c>
    </row>
    <row r="4" customFormat="false" ht="13.5" hidden="false" customHeight="true" outlineLevel="0" collapsed="false">
      <c r="B4" s="57" t="s">
        <v>33</v>
      </c>
      <c r="C4" s="57"/>
      <c r="D4" s="57"/>
      <c r="E4" s="57"/>
      <c r="F4" s="57"/>
      <c r="G4" s="57"/>
    </row>
    <row r="5" customFormat="false" ht="13.5" hidden="false" customHeight="true" outlineLevel="0" collapsed="false">
      <c r="B5" s="58" t="n">
        <v>37</v>
      </c>
      <c r="C5" s="59" t="s">
        <v>34</v>
      </c>
      <c r="D5" s="60" t="n">
        <v>1601</v>
      </c>
      <c r="E5" s="60" t="n">
        <v>812</v>
      </c>
      <c r="F5" s="60" t="n">
        <v>789</v>
      </c>
      <c r="G5" s="61" t="n">
        <v>196.6</v>
      </c>
    </row>
    <row r="6" customFormat="false" ht="13.5" hidden="false" customHeight="true" outlineLevel="0" collapsed="false">
      <c r="B6" s="58" t="n">
        <v>63</v>
      </c>
      <c r="C6" s="59" t="s">
        <v>35</v>
      </c>
      <c r="D6" s="60" t="n">
        <v>1294</v>
      </c>
      <c r="E6" s="60" t="n">
        <v>662</v>
      </c>
      <c r="F6" s="60" t="n">
        <v>632</v>
      </c>
      <c r="G6" s="61" t="n">
        <v>225.6</v>
      </c>
    </row>
    <row r="7" customFormat="false" ht="13.5" hidden="false" customHeight="true" outlineLevel="0" collapsed="false">
      <c r="B7" s="58" t="n">
        <v>98</v>
      </c>
      <c r="C7" s="59" t="s">
        <v>36</v>
      </c>
      <c r="D7" s="60" t="n">
        <v>1984</v>
      </c>
      <c r="E7" s="60" t="n">
        <v>1027</v>
      </c>
      <c r="F7" s="60" t="n">
        <v>957</v>
      </c>
      <c r="G7" s="61" t="n">
        <v>442</v>
      </c>
    </row>
    <row r="8" customFormat="false" ht="13.5" hidden="false" customHeight="true" outlineLevel="0" collapsed="false">
      <c r="B8" s="62" t="n">
        <v>99</v>
      </c>
      <c r="C8" s="63" t="s">
        <v>37</v>
      </c>
      <c r="D8" s="60" t="n">
        <v>6692</v>
      </c>
      <c r="E8" s="60" t="n">
        <v>3252</v>
      </c>
      <c r="F8" s="60" t="n">
        <v>3440</v>
      </c>
      <c r="G8" s="61" t="n">
        <v>282</v>
      </c>
    </row>
    <row r="9" customFormat="false" ht="13.5" hidden="false" customHeight="true" outlineLevel="0" collapsed="false">
      <c r="B9" s="64" t="s">
        <v>38</v>
      </c>
      <c r="C9" s="64"/>
      <c r="D9" s="65" t="n">
        <f aca="false">SUM(D5:D8)</f>
        <v>11571</v>
      </c>
      <c r="E9" s="65" t="n">
        <f aca="false">SUM(E5:E8)</f>
        <v>5753</v>
      </c>
      <c r="F9" s="65" t="n">
        <f aca="false">SUM(F5:F8)</f>
        <v>5818</v>
      </c>
      <c r="G9" s="66" t="n">
        <v>1145</v>
      </c>
    </row>
    <row r="10" customFormat="false" ht="13.5" hidden="false" customHeight="true" outlineLevel="0" collapsed="false">
      <c r="B10" s="67"/>
      <c r="C10" s="68"/>
      <c r="D10" s="69"/>
      <c r="E10" s="69"/>
      <c r="F10" s="69"/>
      <c r="G10" s="70"/>
    </row>
    <row r="11" customFormat="false" ht="17.25" hidden="false" customHeight="true" outlineLevel="0" collapsed="false">
      <c r="B11" s="71" t="s">
        <v>39</v>
      </c>
      <c r="C11" s="71"/>
      <c r="D11" s="71"/>
      <c r="E11" s="71"/>
      <c r="F11" s="71"/>
      <c r="G11" s="71"/>
    </row>
    <row r="12" s="74" customFormat="true" ht="15" hidden="false" customHeight="true" outlineLevel="0" collapsed="false">
      <c r="A12" s="46"/>
      <c r="B12" s="72" t="n">
        <v>4</v>
      </c>
      <c r="C12" s="73" t="s">
        <v>40</v>
      </c>
      <c r="D12" s="60" t="n">
        <v>796</v>
      </c>
      <c r="E12" s="60" t="n">
        <v>406</v>
      </c>
      <c r="F12" s="60" t="n">
        <v>390</v>
      </c>
      <c r="G12" s="61" t="n">
        <v>35.1</v>
      </c>
    </row>
    <row r="13" s="75" customFormat="true" ht="15" hidden="false" customHeight="true" outlineLevel="0" collapsed="false">
      <c r="A13" s="46"/>
      <c r="B13" s="72" t="n">
        <v>6</v>
      </c>
      <c r="C13" s="73" t="s">
        <v>41</v>
      </c>
      <c r="D13" s="60" t="n">
        <v>11144</v>
      </c>
      <c r="E13" s="60" t="n">
        <v>5664</v>
      </c>
      <c r="F13" s="60" t="n">
        <v>5480</v>
      </c>
      <c r="G13" s="61" t="n">
        <v>168.4</v>
      </c>
    </row>
    <row r="14" customFormat="false" ht="15.75" hidden="false" customHeight="true" outlineLevel="0" collapsed="false">
      <c r="B14" s="72" t="n">
        <v>8</v>
      </c>
      <c r="C14" s="73" t="s">
        <v>42</v>
      </c>
      <c r="D14" s="60" t="n">
        <v>572</v>
      </c>
      <c r="E14" s="60" t="n">
        <v>316</v>
      </c>
      <c r="F14" s="60" t="n">
        <v>256</v>
      </c>
      <c r="G14" s="61" t="n">
        <v>93.9</v>
      </c>
    </row>
    <row r="15" s="75" customFormat="true" ht="16.5" hidden="false" customHeight="true" outlineLevel="0" collapsed="false">
      <c r="A15" s="46"/>
      <c r="B15" s="72" t="n">
        <v>17</v>
      </c>
      <c r="C15" s="73" t="s">
        <v>43</v>
      </c>
      <c r="D15" s="60" t="n">
        <v>4538</v>
      </c>
      <c r="E15" s="60" t="n">
        <v>2271</v>
      </c>
      <c r="F15" s="60" t="n">
        <v>2267</v>
      </c>
      <c r="G15" s="61" t="n">
        <v>66.1</v>
      </c>
    </row>
    <row r="16" customFormat="false" ht="13.5" hidden="false" customHeight="true" outlineLevel="0" collapsed="false">
      <c r="B16" s="58" t="n">
        <v>18</v>
      </c>
      <c r="C16" s="59" t="s">
        <v>44</v>
      </c>
      <c r="D16" s="60" t="n">
        <v>326</v>
      </c>
      <c r="E16" s="60" t="n">
        <v>160</v>
      </c>
      <c r="F16" s="60" t="n">
        <v>166</v>
      </c>
      <c r="G16" s="61" t="n">
        <v>8</v>
      </c>
    </row>
    <row r="17" customFormat="false" ht="13.5" hidden="false" customHeight="true" outlineLevel="0" collapsed="false">
      <c r="B17" s="58" t="n">
        <v>19</v>
      </c>
      <c r="C17" s="59" t="s">
        <v>45</v>
      </c>
      <c r="D17" s="60" t="n">
        <v>272</v>
      </c>
      <c r="E17" s="60" t="n">
        <v>140</v>
      </c>
      <c r="F17" s="60" t="n">
        <v>132</v>
      </c>
      <c r="G17" s="61" t="n">
        <v>94.9</v>
      </c>
    </row>
    <row r="18" customFormat="false" ht="13.5" hidden="false" customHeight="true" outlineLevel="0" collapsed="false">
      <c r="B18" s="58" t="n">
        <v>21</v>
      </c>
      <c r="C18" s="59" t="s">
        <v>46</v>
      </c>
      <c r="D18" s="60" t="n">
        <v>220</v>
      </c>
      <c r="E18" s="60" t="n">
        <v>112</v>
      </c>
      <c r="F18" s="60" t="n">
        <v>108</v>
      </c>
      <c r="G18" s="61" t="n">
        <v>26.4</v>
      </c>
    </row>
    <row r="19" customFormat="false" ht="13.5" hidden="false" customHeight="true" outlineLevel="0" collapsed="false">
      <c r="B19" s="58" t="n">
        <v>31</v>
      </c>
      <c r="C19" s="59" t="s">
        <v>47</v>
      </c>
      <c r="D19" s="60" t="n">
        <v>3371</v>
      </c>
      <c r="E19" s="60" t="n">
        <v>1707</v>
      </c>
      <c r="F19" s="60" t="n">
        <v>1664</v>
      </c>
      <c r="G19" s="61" t="n">
        <v>79</v>
      </c>
    </row>
    <row r="20" customFormat="false" ht="13.5" hidden="false" customHeight="true" outlineLevel="0" collapsed="false">
      <c r="B20" s="58" t="n">
        <v>34</v>
      </c>
      <c r="C20" s="59" t="s">
        <v>48</v>
      </c>
      <c r="D20" s="60" t="n">
        <v>169</v>
      </c>
      <c r="E20" s="60" t="n">
        <v>100</v>
      </c>
      <c r="F20" s="60" t="n">
        <v>69</v>
      </c>
      <c r="G20" s="61" t="n">
        <v>31.8</v>
      </c>
    </row>
    <row r="21" customFormat="false" ht="13.5" hidden="false" customHeight="true" outlineLevel="0" collapsed="false">
      <c r="B21" s="58" t="n">
        <v>36</v>
      </c>
      <c r="C21" s="59" t="s">
        <v>49</v>
      </c>
      <c r="D21" s="60" t="n">
        <v>267</v>
      </c>
      <c r="E21" s="60" t="n">
        <v>138</v>
      </c>
      <c r="F21" s="60" t="n">
        <v>129</v>
      </c>
      <c r="G21" s="61" t="n">
        <v>13.4</v>
      </c>
    </row>
    <row r="22" customFormat="false" ht="13.5" hidden="false" customHeight="true" outlineLevel="0" collapsed="false">
      <c r="B22" s="58" t="n">
        <v>44</v>
      </c>
      <c r="C22" s="59" t="s">
        <v>50</v>
      </c>
      <c r="D22" s="60" t="n">
        <v>2143</v>
      </c>
      <c r="E22" s="60" t="n">
        <v>1118</v>
      </c>
      <c r="F22" s="60" t="n">
        <v>1025</v>
      </c>
      <c r="G22" s="61" t="n">
        <v>23.1</v>
      </c>
    </row>
    <row r="23" s="75" customFormat="true" ht="14.25" hidden="false" customHeight="true" outlineLevel="0" collapsed="false">
      <c r="A23" s="46"/>
      <c r="B23" s="58" t="n">
        <v>56</v>
      </c>
      <c r="C23" s="59" t="s">
        <v>51</v>
      </c>
      <c r="D23" s="60" t="n">
        <v>176</v>
      </c>
      <c r="E23" s="60" t="n">
        <v>100</v>
      </c>
      <c r="F23" s="60" t="n">
        <v>76</v>
      </c>
      <c r="G23" s="61" t="n">
        <v>21.7</v>
      </c>
    </row>
    <row r="24" customFormat="false" ht="17.25" hidden="false" customHeight="true" outlineLevel="0" collapsed="false">
      <c r="B24" s="58" t="n">
        <v>58</v>
      </c>
      <c r="C24" s="59" t="s">
        <v>52</v>
      </c>
      <c r="D24" s="60" t="n">
        <v>411</v>
      </c>
      <c r="E24" s="60" t="n">
        <v>215</v>
      </c>
      <c r="F24" s="60" t="n">
        <v>196</v>
      </c>
      <c r="G24" s="61" t="n">
        <v>28.1</v>
      </c>
    </row>
    <row r="25" s="75" customFormat="true" ht="15.75" hidden="false" customHeight="true" outlineLevel="0" collapsed="false">
      <c r="A25" s="46"/>
      <c r="B25" s="58" t="n">
        <v>61</v>
      </c>
      <c r="C25" s="59" t="s">
        <v>53</v>
      </c>
      <c r="D25" s="60" t="n">
        <v>754</v>
      </c>
      <c r="E25" s="60" t="n">
        <v>373</v>
      </c>
      <c r="F25" s="60" t="n">
        <v>381</v>
      </c>
      <c r="G25" s="61" t="n">
        <v>100.4</v>
      </c>
    </row>
    <row r="26" customFormat="false" ht="13.5" hidden="false" customHeight="true" outlineLevel="0" collapsed="false">
      <c r="B26" s="58" t="n">
        <v>62</v>
      </c>
      <c r="C26" s="59" t="s">
        <v>54</v>
      </c>
      <c r="D26" s="60" t="n">
        <v>5628</v>
      </c>
      <c r="E26" s="60" t="n">
        <v>2884</v>
      </c>
      <c r="F26" s="60" t="n">
        <v>2744</v>
      </c>
      <c r="G26" s="61" t="n">
        <v>43.8</v>
      </c>
    </row>
    <row r="27" customFormat="false" ht="13.5" hidden="false" customHeight="true" outlineLevel="0" collapsed="false">
      <c r="B27" s="58" t="n">
        <v>69</v>
      </c>
      <c r="C27" s="59" t="s">
        <v>55</v>
      </c>
      <c r="D27" s="60" t="n">
        <v>6216</v>
      </c>
      <c r="E27" s="60" t="n">
        <v>3203</v>
      </c>
      <c r="F27" s="60" t="n">
        <v>3013</v>
      </c>
      <c r="G27" s="61" t="n">
        <v>23.5</v>
      </c>
    </row>
    <row r="28" customFormat="false" ht="13.5" hidden="false" customHeight="true" outlineLevel="0" collapsed="false">
      <c r="B28" s="58" t="n">
        <v>70</v>
      </c>
      <c r="C28" s="59" t="s">
        <v>56</v>
      </c>
      <c r="D28" s="60" t="n">
        <v>2330</v>
      </c>
      <c r="E28" s="60" t="n">
        <v>1218</v>
      </c>
      <c r="F28" s="60" t="n">
        <v>1112</v>
      </c>
      <c r="G28" s="61" t="n">
        <v>234.8</v>
      </c>
    </row>
    <row r="29" customFormat="false" ht="13.5" hidden="false" customHeight="true" outlineLevel="0" collapsed="false">
      <c r="B29" s="58" t="n">
        <v>72</v>
      </c>
      <c r="C29" s="59" t="s">
        <v>57</v>
      </c>
      <c r="D29" s="60" t="n">
        <v>915</v>
      </c>
      <c r="E29" s="60" t="n">
        <v>449</v>
      </c>
      <c r="F29" s="60" t="n">
        <v>466</v>
      </c>
      <c r="G29" s="61" t="n">
        <v>52.6</v>
      </c>
    </row>
    <row r="30" customFormat="false" ht="13.5" hidden="false" customHeight="true" outlineLevel="0" collapsed="false">
      <c r="B30" s="58" t="n">
        <v>76</v>
      </c>
      <c r="C30" s="59" t="s">
        <v>58</v>
      </c>
      <c r="D30" s="60" t="n">
        <v>1638</v>
      </c>
      <c r="E30" s="60" t="n">
        <v>847</v>
      </c>
      <c r="F30" s="60" t="n">
        <v>791</v>
      </c>
      <c r="G30" s="61" t="n">
        <v>56.5</v>
      </c>
    </row>
    <row r="31" customFormat="false" ht="13.5" hidden="false" customHeight="true" outlineLevel="0" collapsed="false">
      <c r="B31" s="58" t="n">
        <v>83</v>
      </c>
      <c r="C31" s="59" t="s">
        <v>59</v>
      </c>
      <c r="D31" s="60" t="n">
        <v>2135</v>
      </c>
      <c r="E31" s="60" t="n">
        <v>1085</v>
      </c>
      <c r="F31" s="60" t="n">
        <v>1050</v>
      </c>
      <c r="G31" s="61" t="n">
        <v>166.4</v>
      </c>
    </row>
    <row r="32" customFormat="false" ht="13.5" hidden="false" customHeight="true" outlineLevel="0" collapsed="false">
      <c r="B32" s="58" t="n">
        <v>84</v>
      </c>
      <c r="C32" s="59" t="s">
        <v>60</v>
      </c>
      <c r="D32" s="60" t="n">
        <v>401</v>
      </c>
      <c r="E32" s="60" t="n">
        <v>214</v>
      </c>
      <c r="F32" s="60" t="n">
        <v>187</v>
      </c>
      <c r="G32" s="61" t="n">
        <v>27.4</v>
      </c>
    </row>
    <row r="33" customFormat="false" ht="13.5" hidden="false" customHeight="true" outlineLevel="0" collapsed="false">
      <c r="B33" s="58" t="n">
        <v>85</v>
      </c>
      <c r="C33" s="59" t="s">
        <v>61</v>
      </c>
      <c r="D33" s="60" t="n">
        <v>477</v>
      </c>
      <c r="E33" s="60" t="n">
        <v>235</v>
      </c>
      <c r="F33" s="60" t="n">
        <v>242</v>
      </c>
      <c r="G33" s="61" t="n">
        <v>16.2</v>
      </c>
    </row>
    <row r="34" customFormat="false" ht="13.5" hidden="false" customHeight="true" outlineLevel="0" collapsed="false">
      <c r="B34" s="58" t="n">
        <v>87</v>
      </c>
      <c r="C34" s="59" t="s">
        <v>62</v>
      </c>
      <c r="D34" s="60" t="n">
        <v>235</v>
      </c>
      <c r="E34" s="60" t="n">
        <v>130</v>
      </c>
      <c r="F34" s="60" t="n">
        <v>105</v>
      </c>
      <c r="G34" s="61" t="n">
        <v>10.1</v>
      </c>
    </row>
    <row r="35" customFormat="false" ht="13.5" hidden="false" customHeight="true" outlineLevel="0" collapsed="false">
      <c r="B35" s="58" t="n">
        <v>89</v>
      </c>
      <c r="C35" s="59" t="s">
        <v>63</v>
      </c>
      <c r="D35" s="60" t="n">
        <v>972</v>
      </c>
      <c r="E35" s="60" t="n">
        <v>473</v>
      </c>
      <c r="F35" s="60" t="n">
        <v>499</v>
      </c>
      <c r="G35" s="61" t="n">
        <v>44.1</v>
      </c>
    </row>
    <row r="36" customFormat="false" ht="13.5" hidden="false" customHeight="true" outlineLevel="0" collapsed="false">
      <c r="B36" s="58" t="n">
        <v>92</v>
      </c>
      <c r="C36" s="59" t="s">
        <v>64</v>
      </c>
      <c r="D36" s="60" t="n">
        <v>3676</v>
      </c>
      <c r="E36" s="60" t="n">
        <v>1818</v>
      </c>
      <c r="F36" s="60" t="n">
        <v>1858</v>
      </c>
      <c r="G36" s="61" t="n">
        <v>67.5</v>
      </c>
    </row>
    <row r="37" customFormat="false" ht="13.5" hidden="false" customHeight="true" outlineLevel="0" collapsed="false">
      <c r="B37" s="58" t="n">
        <v>96</v>
      </c>
      <c r="C37" s="59" t="s">
        <v>65</v>
      </c>
      <c r="D37" s="60" t="n">
        <v>327</v>
      </c>
      <c r="E37" s="60" t="n">
        <v>163</v>
      </c>
      <c r="F37" s="60" t="n">
        <v>164</v>
      </c>
      <c r="G37" s="61" t="n">
        <v>25.5</v>
      </c>
    </row>
    <row r="38" customFormat="false" ht="13.5" hidden="false" customHeight="true" outlineLevel="0" collapsed="false">
      <c r="B38" s="62" t="n">
        <v>103</v>
      </c>
      <c r="C38" s="63" t="s">
        <v>66</v>
      </c>
      <c r="D38" s="60" t="n">
        <v>2939</v>
      </c>
      <c r="E38" s="60" t="n">
        <v>1464</v>
      </c>
      <c r="F38" s="60" t="n">
        <v>1475</v>
      </c>
      <c r="G38" s="61" t="n">
        <v>71.6</v>
      </c>
    </row>
    <row r="39" customFormat="false" ht="13.5" hidden="false" customHeight="true" outlineLevel="0" collapsed="false">
      <c r="B39" s="64" t="s">
        <v>38</v>
      </c>
      <c r="C39" s="64"/>
      <c r="D39" s="65" t="n">
        <f aca="false">SUM(D12:D38)</f>
        <v>53048</v>
      </c>
      <c r="E39" s="65" t="n">
        <f aca="false">SUM(E12:E38)</f>
        <v>27003</v>
      </c>
      <c r="F39" s="65" t="n">
        <f aca="false">SUM(F12:F38)</f>
        <v>26045</v>
      </c>
      <c r="G39" s="66" t="n">
        <v>1631</v>
      </c>
    </row>
    <row r="40" s="75" customFormat="true" ht="18.75" hidden="false" customHeight="true" outlineLevel="0" collapsed="false">
      <c r="A40" s="46"/>
      <c r="B40" s="76"/>
      <c r="C40" s="76"/>
      <c r="D40" s="77"/>
      <c r="E40" s="77"/>
      <c r="F40" s="77"/>
      <c r="G40" s="78"/>
    </row>
    <row r="41" customFormat="false" ht="18" hidden="false" customHeight="true" outlineLevel="0" collapsed="false">
      <c r="B41" s="79" t="s">
        <v>67</v>
      </c>
      <c r="C41" s="79"/>
      <c r="D41" s="79"/>
      <c r="E41" s="79"/>
      <c r="F41" s="79"/>
      <c r="G41" s="79"/>
    </row>
    <row r="42" s="75" customFormat="true" ht="18" hidden="false" customHeight="true" outlineLevel="0" collapsed="false">
      <c r="A42" s="46"/>
      <c r="B42" s="58" t="n">
        <v>16</v>
      </c>
      <c r="C42" s="59" t="s">
        <v>68</v>
      </c>
      <c r="D42" s="60" t="n">
        <v>3159</v>
      </c>
      <c r="E42" s="60" t="n">
        <v>1576</v>
      </c>
      <c r="F42" s="60" t="n">
        <v>1583</v>
      </c>
      <c r="G42" s="61" t="n">
        <v>99.1</v>
      </c>
    </row>
    <row r="43" customFormat="false" ht="13.5" hidden="false" customHeight="true" outlineLevel="0" collapsed="false">
      <c r="B43" s="58" t="n">
        <v>22</v>
      </c>
      <c r="C43" s="59" t="s">
        <v>69</v>
      </c>
      <c r="D43" s="60" t="n">
        <v>885</v>
      </c>
      <c r="E43" s="60" t="n">
        <v>432</v>
      </c>
      <c r="F43" s="60" t="n">
        <v>453</v>
      </c>
      <c r="G43" s="61" t="n">
        <v>46.7</v>
      </c>
    </row>
    <row r="44" customFormat="false" ht="13.5" hidden="false" customHeight="true" outlineLevel="0" collapsed="false">
      <c r="B44" s="58" t="n">
        <v>35</v>
      </c>
      <c r="C44" s="59" t="s">
        <v>70</v>
      </c>
      <c r="D44" s="60" t="n">
        <v>13362</v>
      </c>
      <c r="E44" s="60" t="n">
        <v>6923</v>
      </c>
      <c r="F44" s="60" t="n">
        <v>6439</v>
      </c>
      <c r="G44" s="61" t="n">
        <v>264.8</v>
      </c>
    </row>
    <row r="45" customFormat="false" ht="13.5" hidden="false" customHeight="true" outlineLevel="0" collapsed="false">
      <c r="B45" s="58" t="n">
        <v>48</v>
      </c>
      <c r="C45" s="59" t="s">
        <v>71</v>
      </c>
      <c r="D45" s="60" t="n">
        <v>2867</v>
      </c>
      <c r="E45" s="60" t="n">
        <v>1457</v>
      </c>
      <c r="F45" s="60" t="n">
        <v>1410</v>
      </c>
      <c r="G45" s="61" t="n">
        <v>34.9</v>
      </c>
    </row>
    <row r="46" customFormat="false" ht="13.5" hidden="false" customHeight="true" outlineLevel="0" collapsed="false">
      <c r="B46" s="58" t="n">
        <v>49</v>
      </c>
      <c r="C46" s="59" t="s">
        <v>72</v>
      </c>
      <c r="D46" s="60" t="n">
        <v>8655</v>
      </c>
      <c r="E46" s="60" t="n">
        <v>4481</v>
      </c>
      <c r="F46" s="60" t="n">
        <v>4174</v>
      </c>
      <c r="G46" s="61" t="n">
        <v>7.7</v>
      </c>
    </row>
    <row r="47" customFormat="false" ht="13.5" hidden="false" customHeight="true" outlineLevel="0" collapsed="false">
      <c r="B47" s="58" t="n">
        <v>53</v>
      </c>
      <c r="C47" s="59" t="s">
        <v>73</v>
      </c>
      <c r="D47" s="60" t="n">
        <v>18589</v>
      </c>
      <c r="E47" s="60" t="n">
        <v>9219</v>
      </c>
      <c r="F47" s="60" t="n">
        <v>9370</v>
      </c>
      <c r="G47" s="61" t="n">
        <v>317.7</v>
      </c>
    </row>
    <row r="48" customFormat="false" ht="13.5" hidden="false" customHeight="true" outlineLevel="0" collapsed="false">
      <c r="B48" s="58" t="n">
        <v>64</v>
      </c>
      <c r="C48" s="59" t="s">
        <v>74</v>
      </c>
      <c r="D48" s="60" t="n">
        <v>6490</v>
      </c>
      <c r="E48" s="60" t="n">
        <v>3227</v>
      </c>
      <c r="F48" s="60" t="n">
        <v>3263</v>
      </c>
      <c r="G48" s="61" t="n">
        <v>71.5</v>
      </c>
    </row>
    <row r="49" customFormat="false" ht="13.5" hidden="false" customHeight="true" outlineLevel="0" collapsed="false">
      <c r="B49" s="58" t="n">
        <v>75</v>
      </c>
      <c r="C49" s="59" t="s">
        <v>75</v>
      </c>
      <c r="D49" s="60" t="n">
        <v>8909</v>
      </c>
      <c r="E49" s="60" t="n">
        <v>4593</v>
      </c>
      <c r="F49" s="60" t="n">
        <v>4316</v>
      </c>
      <c r="G49" s="61" t="n">
        <v>94.7</v>
      </c>
    </row>
    <row r="50" s="75" customFormat="true" ht="15.75" hidden="false" customHeight="true" outlineLevel="0" collapsed="false">
      <c r="A50" s="46"/>
      <c r="B50" s="58" t="n">
        <v>93</v>
      </c>
      <c r="C50" s="59" t="s">
        <v>76</v>
      </c>
      <c r="D50" s="60" t="n">
        <v>3351</v>
      </c>
      <c r="E50" s="60" t="n">
        <v>1706</v>
      </c>
      <c r="F50" s="60" t="n">
        <v>1645</v>
      </c>
      <c r="G50" s="61" t="n">
        <v>108</v>
      </c>
    </row>
    <row r="51" customFormat="false" ht="23.25" hidden="false" customHeight="true" outlineLevel="0" collapsed="false">
      <c r="B51" s="58" t="n">
        <v>100</v>
      </c>
      <c r="C51" s="59" t="s">
        <v>77</v>
      </c>
      <c r="D51" s="60" t="n">
        <v>15168</v>
      </c>
      <c r="E51" s="60" t="n">
        <v>7744</v>
      </c>
      <c r="F51" s="60" t="n">
        <v>7424</v>
      </c>
      <c r="G51" s="61" t="n">
        <v>58</v>
      </c>
    </row>
    <row r="52" s="75" customFormat="true" ht="15.75" hidden="false" customHeight="true" outlineLevel="0" collapsed="false">
      <c r="A52" s="46"/>
      <c r="B52" s="64" t="s">
        <v>38</v>
      </c>
      <c r="C52" s="64"/>
      <c r="D52" s="80" t="n">
        <f aca="false">SUM(D42:D51)</f>
        <v>81435</v>
      </c>
      <c r="E52" s="80" t="n">
        <f aca="false">SUM(E42:E51)</f>
        <v>41358</v>
      </c>
      <c r="F52" s="80" t="n">
        <f aca="false">SUM(F42:F51)</f>
        <v>40077</v>
      </c>
      <c r="G52" s="81" t="n">
        <v>1104</v>
      </c>
    </row>
    <row r="53" customFormat="false" ht="13.5" hidden="false" customHeight="true" outlineLevel="0" collapsed="false">
      <c r="B53" s="67"/>
      <c r="C53" s="68"/>
      <c r="D53" s="69"/>
      <c r="E53" s="69"/>
      <c r="F53" s="69"/>
      <c r="G53" s="70"/>
    </row>
    <row r="54" customFormat="false" ht="13.5" hidden="false" customHeight="true" outlineLevel="0" collapsed="false">
      <c r="B54" s="71" t="s">
        <v>78</v>
      </c>
      <c r="C54" s="71"/>
      <c r="D54" s="71"/>
      <c r="E54" s="71"/>
      <c r="F54" s="71"/>
      <c r="G54" s="71"/>
    </row>
    <row r="55" customFormat="false" ht="13.5" hidden="false" customHeight="true" outlineLevel="0" collapsed="false">
      <c r="B55" s="58" t="n">
        <v>1</v>
      </c>
      <c r="C55" s="59" t="s">
        <v>79</v>
      </c>
      <c r="D55" s="60" t="n">
        <v>1294</v>
      </c>
      <c r="E55" s="60" t="n">
        <v>664</v>
      </c>
      <c r="F55" s="60" t="n">
        <v>630</v>
      </c>
      <c r="G55" s="61" t="n">
        <v>45.2</v>
      </c>
    </row>
    <row r="56" customFormat="false" ht="13.5" hidden="false" customHeight="true" outlineLevel="0" collapsed="false">
      <c r="B56" s="58" t="n">
        <v>2</v>
      </c>
      <c r="C56" s="59" t="s">
        <v>80</v>
      </c>
      <c r="D56" s="60" t="n">
        <v>1208</v>
      </c>
      <c r="E56" s="60" t="n">
        <v>615</v>
      </c>
      <c r="F56" s="60" t="n">
        <v>593</v>
      </c>
      <c r="G56" s="61" t="n">
        <v>83.7</v>
      </c>
    </row>
    <row r="57" customFormat="false" ht="13.5" hidden="false" customHeight="true" outlineLevel="0" collapsed="false">
      <c r="B57" s="58" t="n">
        <v>5</v>
      </c>
      <c r="C57" s="59" t="s">
        <v>81</v>
      </c>
      <c r="D57" s="60" t="n">
        <v>613</v>
      </c>
      <c r="E57" s="60" t="n">
        <v>299</v>
      </c>
      <c r="F57" s="60" t="n">
        <v>314</v>
      </c>
      <c r="G57" s="61" t="n">
        <v>69.7</v>
      </c>
    </row>
    <row r="58" customFormat="false" ht="13.5" hidden="false" customHeight="true" outlineLevel="0" collapsed="false">
      <c r="B58" s="58" t="n">
        <v>10</v>
      </c>
      <c r="C58" s="59" t="s">
        <v>82</v>
      </c>
      <c r="D58" s="60" t="n">
        <v>677</v>
      </c>
      <c r="E58" s="60" t="n">
        <v>351</v>
      </c>
      <c r="F58" s="60" t="n">
        <v>326</v>
      </c>
      <c r="G58" s="61" t="n">
        <v>16.4</v>
      </c>
    </row>
    <row r="59" customFormat="false" ht="13.5" hidden="false" customHeight="true" outlineLevel="0" collapsed="false">
      <c r="B59" s="58" t="n">
        <v>15</v>
      </c>
      <c r="C59" s="59" t="s">
        <v>83</v>
      </c>
      <c r="D59" s="60" t="n">
        <v>134</v>
      </c>
      <c r="E59" s="60" t="n">
        <v>75</v>
      </c>
      <c r="F59" s="60" t="n">
        <v>59</v>
      </c>
      <c r="G59" s="61" t="n">
        <v>20.1</v>
      </c>
    </row>
    <row r="60" s="75" customFormat="true" ht="13.5" hidden="false" customHeight="true" outlineLevel="0" collapsed="false">
      <c r="A60" s="46"/>
      <c r="B60" s="58" t="n">
        <v>45</v>
      </c>
      <c r="C60" s="59" t="s">
        <v>84</v>
      </c>
      <c r="D60" s="60" t="n">
        <v>2070</v>
      </c>
      <c r="E60" s="60" t="n">
        <v>1047</v>
      </c>
      <c r="F60" s="60" t="n">
        <v>1023</v>
      </c>
      <c r="G60" s="61" t="n">
        <v>134</v>
      </c>
    </row>
    <row r="61" s="75" customFormat="true" ht="16.5" hidden="false" customHeight="true" outlineLevel="0" collapsed="false">
      <c r="A61" s="46"/>
      <c r="B61" s="58" t="n">
        <v>50</v>
      </c>
      <c r="C61" s="59" t="s">
        <v>85</v>
      </c>
      <c r="D61" s="60" t="n">
        <v>1037</v>
      </c>
      <c r="E61" s="60" t="n">
        <v>556</v>
      </c>
      <c r="F61" s="60" t="n">
        <v>481</v>
      </c>
      <c r="G61" s="61" t="n">
        <v>229.5</v>
      </c>
    </row>
    <row r="62" s="75" customFormat="true" ht="13.5" hidden="false" customHeight="true" outlineLevel="0" collapsed="false">
      <c r="A62" s="46"/>
      <c r="B62" s="58" t="n">
        <v>65</v>
      </c>
      <c r="C62" s="59" t="s">
        <v>86</v>
      </c>
      <c r="D62" s="60" t="n">
        <v>483</v>
      </c>
      <c r="E62" s="60" t="n">
        <v>241</v>
      </c>
      <c r="F62" s="60" t="n">
        <v>242</v>
      </c>
      <c r="G62" s="61" t="n">
        <v>80.8</v>
      </c>
    </row>
    <row r="63" customFormat="false" ht="15.75" hidden="false" customHeight="true" outlineLevel="0" collapsed="false">
      <c r="B63" s="58" t="n">
        <v>80</v>
      </c>
      <c r="C63" s="59" t="s">
        <v>87</v>
      </c>
      <c r="D63" s="60" t="n">
        <v>241</v>
      </c>
      <c r="E63" s="60" t="n">
        <v>125</v>
      </c>
      <c r="F63" s="60" t="n">
        <v>116</v>
      </c>
      <c r="G63" s="61" t="n">
        <v>20</v>
      </c>
    </row>
    <row r="64" customFormat="false" ht="14.25" hidden="false" customHeight="true" outlineLevel="0" collapsed="false">
      <c r="B64" s="58" t="n">
        <v>901</v>
      </c>
      <c r="C64" s="59" t="s">
        <v>88</v>
      </c>
      <c r="D64" s="60" t="n">
        <v>625</v>
      </c>
      <c r="E64" s="60" t="n">
        <v>326</v>
      </c>
      <c r="F64" s="60" t="n">
        <v>299</v>
      </c>
      <c r="G64" s="61" t="n">
        <v>85.4</v>
      </c>
    </row>
    <row r="65" customFormat="false" ht="15.75" hidden="false" customHeight="true" outlineLevel="0" collapsed="false">
      <c r="B65" s="64" t="s">
        <v>38</v>
      </c>
      <c r="C65" s="64"/>
      <c r="D65" s="65" t="n">
        <f aca="false">SUM(D55:D64)</f>
        <v>8382</v>
      </c>
      <c r="E65" s="65" t="n">
        <f aca="false">SUM(E55:E64)</f>
        <v>4299</v>
      </c>
      <c r="F65" s="65" t="n">
        <f aca="false">SUM(F55:F64)</f>
        <v>4083</v>
      </c>
      <c r="G65" s="66" t="n">
        <f aca="false">SUM(G55:G64)</f>
        <v>784.8</v>
      </c>
    </row>
    <row r="66" customFormat="false" ht="14.65" hidden="false" customHeight="false" outlineLevel="0" collapsed="false">
      <c r="B66" s="67"/>
      <c r="C66" s="68"/>
      <c r="D66" s="69"/>
      <c r="E66" s="69"/>
      <c r="F66" s="69"/>
      <c r="G66" s="70"/>
    </row>
    <row r="67" customFormat="false" ht="15.75" hidden="false" customHeight="true" outlineLevel="0" collapsed="false">
      <c r="B67" s="71" t="s">
        <v>89</v>
      </c>
      <c r="C67" s="71"/>
      <c r="D67" s="71"/>
      <c r="E67" s="71"/>
      <c r="F67" s="71"/>
      <c r="G67" s="71"/>
    </row>
    <row r="68" customFormat="false" ht="16.5" hidden="false" customHeight="true" outlineLevel="0" collapsed="false">
      <c r="B68" s="58" t="n">
        <v>9</v>
      </c>
      <c r="C68" s="59" t="s">
        <v>90</v>
      </c>
      <c r="D68" s="60" t="n">
        <v>158</v>
      </c>
      <c r="E68" s="60" t="n">
        <v>75</v>
      </c>
      <c r="F68" s="60" t="n">
        <v>83</v>
      </c>
      <c r="G68" s="61" t="n">
        <v>15</v>
      </c>
    </row>
    <row r="69" customFormat="false" ht="17.25" hidden="false" customHeight="true" outlineLevel="0" collapsed="false">
      <c r="B69" s="58" t="n">
        <v>26</v>
      </c>
      <c r="C69" s="59" t="s">
        <v>91</v>
      </c>
      <c r="D69" s="60" t="n">
        <v>69</v>
      </c>
      <c r="E69" s="60" t="n">
        <v>40</v>
      </c>
      <c r="F69" s="60" t="n">
        <v>29</v>
      </c>
      <c r="G69" s="61" t="n">
        <v>6.5</v>
      </c>
    </row>
    <row r="70" customFormat="false" ht="14.25" hidden="false" customHeight="true" outlineLevel="0" collapsed="false">
      <c r="B70" s="58" t="n">
        <v>27</v>
      </c>
      <c r="C70" s="59" t="s">
        <v>92</v>
      </c>
      <c r="D70" s="60" t="n">
        <v>280</v>
      </c>
      <c r="E70" s="60" t="n">
        <v>148</v>
      </c>
      <c r="F70" s="60" t="n">
        <v>132</v>
      </c>
      <c r="G70" s="61" t="n">
        <v>32</v>
      </c>
    </row>
    <row r="71" customFormat="false" ht="15" hidden="false" customHeight="true" outlineLevel="0" collapsed="false">
      <c r="B71" s="58" t="n">
        <v>33</v>
      </c>
      <c r="C71" s="59" t="s">
        <v>93</v>
      </c>
      <c r="D71" s="60" t="n">
        <v>139</v>
      </c>
      <c r="E71" s="60" t="n">
        <v>66</v>
      </c>
      <c r="F71" s="60" t="n">
        <v>73</v>
      </c>
      <c r="G71" s="61" t="n">
        <v>29.2</v>
      </c>
    </row>
    <row r="72" customFormat="false" ht="14.25" hidden="false" customHeight="true" outlineLevel="0" collapsed="false">
      <c r="B72" s="58" t="n">
        <v>59</v>
      </c>
      <c r="C72" s="59" t="s">
        <v>94</v>
      </c>
      <c r="D72" s="60" t="n">
        <v>1484</v>
      </c>
      <c r="E72" s="60" t="n">
        <v>724</v>
      </c>
      <c r="F72" s="60" t="n">
        <v>760</v>
      </c>
      <c r="G72" s="61" t="n">
        <v>138.1</v>
      </c>
    </row>
    <row r="73" customFormat="false" ht="15" hidden="false" customHeight="true" outlineLevel="0" collapsed="false">
      <c r="B73" s="58" t="n">
        <v>60</v>
      </c>
      <c r="C73" s="59" t="s">
        <v>95</v>
      </c>
      <c r="D73" s="60" t="n">
        <v>569</v>
      </c>
      <c r="E73" s="60" t="n">
        <v>304</v>
      </c>
      <c r="F73" s="60" t="n">
        <v>265</v>
      </c>
      <c r="G73" s="61" t="n">
        <v>123.2</v>
      </c>
    </row>
    <row r="74" customFormat="false" ht="13.5" hidden="false" customHeight="true" outlineLevel="0" collapsed="false">
      <c r="B74" s="58" t="n">
        <v>68</v>
      </c>
      <c r="C74" s="59" t="s">
        <v>96</v>
      </c>
      <c r="D74" s="60" t="n">
        <v>194</v>
      </c>
      <c r="E74" s="60" t="n">
        <v>104</v>
      </c>
      <c r="F74" s="60" t="n">
        <v>90</v>
      </c>
      <c r="G74" s="61" t="n">
        <v>33.6</v>
      </c>
    </row>
    <row r="75" customFormat="false" ht="16.5" hidden="false" customHeight="true" outlineLevel="0" collapsed="false">
      <c r="B75" s="58" t="n">
        <v>82</v>
      </c>
      <c r="C75" s="59" t="s">
        <v>97</v>
      </c>
      <c r="D75" s="60" t="n">
        <v>322</v>
      </c>
      <c r="E75" s="60" t="n">
        <v>170</v>
      </c>
      <c r="F75" s="60" t="n">
        <v>152</v>
      </c>
      <c r="G75" s="61" t="n">
        <v>50.4</v>
      </c>
    </row>
    <row r="76" customFormat="false" ht="15" hidden="false" customHeight="true" outlineLevel="0" collapsed="false">
      <c r="B76" s="58" t="n">
        <v>86</v>
      </c>
      <c r="C76" s="59" t="s">
        <v>98</v>
      </c>
      <c r="D76" s="60" t="n">
        <v>2541</v>
      </c>
      <c r="E76" s="60" t="n">
        <v>1329</v>
      </c>
      <c r="F76" s="60" t="n">
        <v>1212</v>
      </c>
      <c r="G76" s="61" t="n">
        <v>249.2</v>
      </c>
    </row>
    <row r="77" customFormat="false" ht="17.25" hidden="false" customHeight="true" outlineLevel="0" collapsed="false">
      <c r="B77" s="58" t="n">
        <v>88</v>
      </c>
      <c r="C77" s="59" t="s">
        <v>99</v>
      </c>
      <c r="D77" s="60" t="n">
        <v>3654</v>
      </c>
      <c r="E77" s="60" t="n">
        <v>1882</v>
      </c>
      <c r="F77" s="60" t="n">
        <v>1772</v>
      </c>
      <c r="G77" s="61" t="n">
        <v>280.4</v>
      </c>
    </row>
    <row r="78" customFormat="false" ht="15" hidden="false" customHeight="true" outlineLevel="0" collapsed="false">
      <c r="B78" s="58" t="n">
        <v>90</v>
      </c>
      <c r="C78" s="59" t="s">
        <v>100</v>
      </c>
      <c r="D78" s="60" t="n">
        <v>362</v>
      </c>
      <c r="E78" s="60" t="n">
        <v>187</v>
      </c>
      <c r="F78" s="60" t="n">
        <v>175</v>
      </c>
      <c r="G78" s="61" t="n">
        <v>94.8</v>
      </c>
    </row>
    <row r="79" customFormat="false" ht="15.75" hidden="false" customHeight="true" outlineLevel="0" collapsed="false">
      <c r="B79" s="58" t="n">
        <v>94</v>
      </c>
      <c r="C79" s="59" t="s">
        <v>101</v>
      </c>
      <c r="D79" s="60" t="n">
        <v>238</v>
      </c>
      <c r="E79" s="60" t="n">
        <v>136</v>
      </c>
      <c r="F79" s="60" t="n">
        <v>102</v>
      </c>
      <c r="G79" s="61" t="n">
        <v>39.2</v>
      </c>
    </row>
    <row r="80" customFormat="false" ht="14.25" hidden="false" customHeight="true" outlineLevel="0" collapsed="false">
      <c r="B80" s="58" t="n">
        <v>95</v>
      </c>
      <c r="C80" s="59" t="s">
        <v>102</v>
      </c>
      <c r="D80" s="60" t="n">
        <v>871</v>
      </c>
      <c r="E80" s="60" t="n">
        <v>432</v>
      </c>
      <c r="F80" s="60" t="n">
        <v>439</v>
      </c>
      <c r="G80" s="61" t="n">
        <v>38.7</v>
      </c>
    </row>
    <row r="81" customFormat="false" ht="18" hidden="false" customHeight="true" outlineLevel="0" collapsed="false">
      <c r="B81" s="67" t="n">
        <v>97</v>
      </c>
      <c r="C81" s="59" t="s">
        <v>103</v>
      </c>
      <c r="D81" s="60" t="n">
        <v>256</v>
      </c>
      <c r="E81" s="60" t="n">
        <v>138</v>
      </c>
      <c r="F81" s="60" t="n">
        <v>118</v>
      </c>
      <c r="G81" s="61" t="n">
        <v>66.4</v>
      </c>
    </row>
    <row r="82" customFormat="false" ht="17.25" hidden="false" customHeight="true" outlineLevel="0" collapsed="false">
      <c r="B82" s="64" t="s">
        <v>38</v>
      </c>
      <c r="C82" s="64"/>
      <c r="D82" s="80" t="n">
        <f aca="false">SUM(D68:D81)</f>
        <v>11137</v>
      </c>
      <c r="E82" s="80" t="n">
        <f aca="false">SUM(E68:E81)</f>
        <v>5735</v>
      </c>
      <c r="F82" s="80" t="n">
        <f aca="false">SUM(F68:F81)</f>
        <v>5402</v>
      </c>
      <c r="G82" s="81" t="n">
        <v>1196</v>
      </c>
    </row>
    <row r="83" customFormat="false" ht="14.65" hidden="false" customHeight="false" outlineLevel="0" collapsed="false">
      <c r="B83" s="67"/>
      <c r="C83" s="68"/>
      <c r="D83" s="69"/>
      <c r="E83" s="69"/>
      <c r="F83" s="69"/>
      <c r="G83" s="70"/>
    </row>
    <row r="84" customFormat="false" ht="17.25" hidden="false" customHeight="true" outlineLevel="0" collapsed="false">
      <c r="B84" s="71" t="s">
        <v>104</v>
      </c>
      <c r="C84" s="71"/>
      <c r="D84" s="71"/>
      <c r="E84" s="71"/>
      <c r="F84" s="71"/>
      <c r="G84" s="71"/>
    </row>
    <row r="85" customFormat="false" ht="16.5" hidden="false" customHeight="true" outlineLevel="0" collapsed="false">
      <c r="B85" s="72" t="n">
        <v>7</v>
      </c>
      <c r="C85" s="73" t="s">
        <v>105</v>
      </c>
      <c r="D85" s="60" t="n">
        <v>815</v>
      </c>
      <c r="E85" s="60" t="n">
        <v>428</v>
      </c>
      <c r="F85" s="60" t="n">
        <v>387</v>
      </c>
      <c r="G85" s="61" t="n">
        <v>67.5</v>
      </c>
    </row>
    <row r="86" customFormat="false" ht="14.25" hidden="false" customHeight="true" outlineLevel="0" collapsed="false">
      <c r="B86" s="72" t="n">
        <v>11</v>
      </c>
      <c r="C86" s="73" t="s">
        <v>106</v>
      </c>
      <c r="D86" s="60" t="n">
        <v>3687</v>
      </c>
      <c r="E86" s="60" t="n">
        <v>1851</v>
      </c>
      <c r="F86" s="60" t="n">
        <v>1836</v>
      </c>
      <c r="G86" s="61" t="n">
        <v>26.2</v>
      </c>
    </row>
    <row r="87" customFormat="false" ht="14.65" hidden="false" customHeight="false" outlineLevel="0" collapsed="false">
      <c r="B87" s="72" t="n">
        <v>12</v>
      </c>
      <c r="C87" s="73" t="s">
        <v>107</v>
      </c>
      <c r="D87" s="60" t="n">
        <v>219</v>
      </c>
      <c r="E87" s="60" t="n">
        <v>110</v>
      </c>
      <c r="F87" s="60" t="n">
        <v>107</v>
      </c>
      <c r="G87" s="61" t="n">
        <v>5.9</v>
      </c>
    </row>
    <row r="88" customFormat="false" ht="14.25" hidden="false" customHeight="true" outlineLevel="0" collapsed="false">
      <c r="B88" s="72" t="n">
        <v>14</v>
      </c>
      <c r="C88" s="73" t="s">
        <v>108</v>
      </c>
      <c r="D88" s="60" t="n">
        <v>172</v>
      </c>
      <c r="E88" s="60" t="n">
        <v>83</v>
      </c>
      <c r="F88" s="60" t="n">
        <v>89</v>
      </c>
      <c r="G88" s="61" t="n">
        <v>30.8</v>
      </c>
    </row>
    <row r="89" customFormat="false" ht="15.75" hidden="false" customHeight="true" outlineLevel="0" collapsed="false">
      <c r="B89" s="72" t="n">
        <v>20</v>
      </c>
      <c r="C89" s="73" t="s">
        <v>109</v>
      </c>
      <c r="D89" s="60" t="n">
        <v>323</v>
      </c>
      <c r="E89" s="60" t="n">
        <v>178</v>
      </c>
      <c r="F89" s="60" t="n">
        <v>145</v>
      </c>
      <c r="G89" s="61" t="n">
        <v>38</v>
      </c>
    </row>
    <row r="90" customFormat="false" ht="13.5" hidden="false" customHeight="true" outlineLevel="0" collapsed="false">
      <c r="B90" s="58" t="n">
        <v>23</v>
      </c>
      <c r="C90" s="59" t="s">
        <v>110</v>
      </c>
      <c r="D90" s="60" t="n">
        <v>114</v>
      </c>
      <c r="E90" s="60" t="n">
        <v>55</v>
      </c>
      <c r="F90" s="60" t="n">
        <v>59</v>
      </c>
      <c r="G90" s="61" t="n">
        <v>38.8</v>
      </c>
    </row>
    <row r="91" customFormat="false" ht="15" hidden="false" customHeight="true" outlineLevel="0" collapsed="false">
      <c r="B91" s="58" t="n">
        <v>28</v>
      </c>
      <c r="C91" s="59" t="s">
        <v>111</v>
      </c>
      <c r="D91" s="60" t="n">
        <v>252</v>
      </c>
      <c r="E91" s="60" t="n">
        <v>144</v>
      </c>
      <c r="F91" s="60" t="n">
        <v>108</v>
      </c>
      <c r="G91" s="61" t="n">
        <v>11.3</v>
      </c>
    </row>
    <row r="92" customFormat="false" ht="15" hidden="false" customHeight="true" outlineLevel="0" collapsed="false">
      <c r="B92" s="58" t="n">
        <v>30</v>
      </c>
      <c r="C92" s="59" t="s">
        <v>112</v>
      </c>
      <c r="D92" s="60" t="n">
        <v>1279</v>
      </c>
      <c r="E92" s="60" t="n">
        <v>659</v>
      </c>
      <c r="F92" s="60" t="n">
        <v>620</v>
      </c>
      <c r="G92" s="61" t="n">
        <v>66.9</v>
      </c>
    </row>
    <row r="93" customFormat="false" ht="15.75" hidden="false" customHeight="true" outlineLevel="0" collapsed="false">
      <c r="B93" s="58" t="n">
        <v>46</v>
      </c>
      <c r="C93" s="59" t="s">
        <v>113</v>
      </c>
      <c r="D93" s="60" t="n">
        <v>1017</v>
      </c>
      <c r="E93" s="60" t="n">
        <v>530</v>
      </c>
      <c r="F93" s="60" t="n">
        <v>487</v>
      </c>
      <c r="G93" s="61" t="n">
        <v>91.2</v>
      </c>
    </row>
    <row r="94" customFormat="false" ht="15" hidden="false" customHeight="true" outlineLevel="0" collapsed="false">
      <c r="B94" s="58" t="n">
        <v>51</v>
      </c>
      <c r="C94" s="59" t="s">
        <v>114</v>
      </c>
      <c r="D94" s="60" t="n">
        <v>513</v>
      </c>
      <c r="E94" s="60" t="n">
        <v>248</v>
      </c>
      <c r="F94" s="60" t="n">
        <v>265</v>
      </c>
      <c r="G94" s="61" t="n">
        <v>19</v>
      </c>
    </row>
    <row r="95" customFormat="false" ht="13.5" hidden="false" customHeight="true" outlineLevel="0" collapsed="false">
      <c r="B95" s="58" t="n">
        <v>54</v>
      </c>
      <c r="C95" s="59" t="s">
        <v>115</v>
      </c>
      <c r="D95" s="60" t="n">
        <v>386</v>
      </c>
      <c r="E95" s="60" t="n">
        <v>205</v>
      </c>
      <c r="F95" s="60" t="n">
        <v>181</v>
      </c>
      <c r="G95" s="61" t="n">
        <v>19.2</v>
      </c>
    </row>
    <row r="96" customFormat="false" ht="16.5" hidden="false" customHeight="true" outlineLevel="0" collapsed="false">
      <c r="B96" s="58" t="n">
        <v>55</v>
      </c>
      <c r="C96" s="59" t="s">
        <v>116</v>
      </c>
      <c r="D96" s="60" t="n">
        <v>444</v>
      </c>
      <c r="E96" s="60" t="n">
        <v>217</v>
      </c>
      <c r="F96" s="60" t="n">
        <v>227</v>
      </c>
      <c r="G96" s="61" t="n">
        <v>33.5</v>
      </c>
    </row>
    <row r="97" customFormat="false" ht="13.5" hidden="false" customHeight="true" outlineLevel="0" collapsed="false">
      <c r="B97" s="58" t="n">
        <v>57</v>
      </c>
      <c r="C97" s="59" t="s">
        <v>117</v>
      </c>
      <c r="D97" s="60" t="n">
        <v>1551</v>
      </c>
      <c r="E97" s="60" t="n">
        <v>774</v>
      </c>
      <c r="F97" s="60" t="n">
        <v>777</v>
      </c>
      <c r="G97" s="61" t="n">
        <v>92.8</v>
      </c>
    </row>
    <row r="98" customFormat="false" ht="13.5" hidden="false" customHeight="true" outlineLevel="0" collapsed="false">
      <c r="B98" s="58" t="n">
        <v>67</v>
      </c>
      <c r="C98" s="59" t="s">
        <v>118</v>
      </c>
      <c r="D98" s="60" t="n">
        <v>651</v>
      </c>
      <c r="E98" s="60" t="n">
        <v>320</v>
      </c>
      <c r="F98" s="60" t="n">
        <v>331</v>
      </c>
      <c r="G98" s="61" t="n">
        <v>32.4</v>
      </c>
    </row>
    <row r="99" customFormat="false" ht="15" hidden="false" customHeight="true" outlineLevel="0" collapsed="false">
      <c r="B99" s="58" t="n">
        <v>71</v>
      </c>
      <c r="C99" s="59" t="s">
        <v>119</v>
      </c>
      <c r="D99" s="60" t="n">
        <v>449</v>
      </c>
      <c r="E99" s="60" t="n">
        <v>230</v>
      </c>
      <c r="F99" s="60" t="n">
        <v>219</v>
      </c>
      <c r="G99" s="61" t="n">
        <v>26.5</v>
      </c>
    </row>
    <row r="100" customFormat="false" ht="15.75" hidden="false" customHeight="true" outlineLevel="0" collapsed="false">
      <c r="B100" s="58" t="n">
        <v>73</v>
      </c>
      <c r="C100" s="59" t="s">
        <v>120</v>
      </c>
      <c r="D100" s="60" t="n">
        <v>372</v>
      </c>
      <c r="E100" s="60" t="n">
        <v>216</v>
      </c>
      <c r="F100" s="60" t="n">
        <v>156</v>
      </c>
      <c r="G100" s="61" t="n">
        <v>45.5</v>
      </c>
    </row>
    <row r="101" customFormat="false" ht="14.25" hidden="false" customHeight="true" outlineLevel="0" collapsed="false">
      <c r="B101" s="58" t="n">
        <v>77</v>
      </c>
      <c r="C101" s="59" t="s">
        <v>121</v>
      </c>
      <c r="D101" s="60" t="n">
        <v>316</v>
      </c>
      <c r="E101" s="60" t="n">
        <v>169</v>
      </c>
      <c r="F101" s="60" t="n">
        <v>147</v>
      </c>
      <c r="G101" s="61" t="n">
        <v>26.9</v>
      </c>
    </row>
    <row r="102" customFormat="false" ht="17.25" hidden="false" customHeight="true" outlineLevel="0" collapsed="false">
      <c r="B102" s="58" t="n">
        <v>91</v>
      </c>
      <c r="C102" s="59" t="s">
        <v>122</v>
      </c>
      <c r="D102" s="60" t="n">
        <v>395</v>
      </c>
      <c r="E102" s="60" t="n">
        <v>197</v>
      </c>
      <c r="F102" s="60" t="n">
        <v>198</v>
      </c>
      <c r="G102" s="61" t="n">
        <v>15.7</v>
      </c>
    </row>
    <row r="103" customFormat="false" ht="17.25" hidden="false" customHeight="true" outlineLevel="0" collapsed="false">
      <c r="B103" s="64" t="s">
        <v>38</v>
      </c>
      <c r="C103" s="64"/>
      <c r="D103" s="65" t="n">
        <f aca="false">SUM(D85:D102)</f>
        <v>12955</v>
      </c>
      <c r="E103" s="65" t="n">
        <f aca="false">SUM(E85:E102)</f>
        <v>6614</v>
      </c>
      <c r="F103" s="65" t="n">
        <f aca="false">SUM(F85:F102)</f>
        <v>6339</v>
      </c>
      <c r="G103" s="66" t="n">
        <v>685</v>
      </c>
    </row>
    <row r="104" customFormat="false" ht="14.65" hidden="false" customHeight="false" outlineLevel="0" collapsed="false">
      <c r="B104" s="67"/>
      <c r="C104" s="68"/>
      <c r="D104" s="69"/>
      <c r="E104" s="69"/>
      <c r="F104" s="69"/>
      <c r="G104" s="70"/>
    </row>
    <row r="105" customFormat="false" ht="17.25" hidden="false" customHeight="true" outlineLevel="0" collapsed="false">
      <c r="B105" s="71" t="s">
        <v>123</v>
      </c>
      <c r="C105" s="71"/>
      <c r="D105" s="71"/>
      <c r="E105" s="71"/>
      <c r="F105" s="71"/>
      <c r="G105" s="71"/>
    </row>
    <row r="106" customFormat="false" ht="15" hidden="false" customHeight="true" outlineLevel="0" collapsed="false">
      <c r="B106" s="58" t="n">
        <v>3</v>
      </c>
      <c r="C106" s="59" t="s">
        <v>124</v>
      </c>
      <c r="D106" s="60" t="n">
        <v>24713</v>
      </c>
      <c r="E106" s="60" t="n">
        <v>12489</v>
      </c>
      <c r="F106" s="60" t="n">
        <v>12224</v>
      </c>
      <c r="G106" s="61" t="n">
        <v>90.1</v>
      </c>
    </row>
    <row r="107" customFormat="false" ht="15" hidden="false" customHeight="true" outlineLevel="0" collapsed="false">
      <c r="B107" s="58" t="n">
        <v>904</v>
      </c>
      <c r="C107" s="59" t="s">
        <v>125</v>
      </c>
      <c r="D107" s="60" t="n">
        <v>2678</v>
      </c>
      <c r="E107" s="60" t="n">
        <v>1380</v>
      </c>
      <c r="F107" s="60" t="n">
        <v>1298</v>
      </c>
      <c r="G107" s="61" t="n">
        <v>32</v>
      </c>
    </row>
    <row r="108" customFormat="false" ht="15.75" hidden="false" customHeight="true" outlineLevel="0" collapsed="false">
      <c r="B108" s="58" t="n">
        <v>29</v>
      </c>
      <c r="C108" s="59" t="s">
        <v>126</v>
      </c>
      <c r="D108" s="60" t="n">
        <v>12380</v>
      </c>
      <c r="E108" s="60" t="n">
        <v>6228</v>
      </c>
      <c r="F108" s="60" t="n">
        <v>6152</v>
      </c>
      <c r="G108" s="61" t="n">
        <v>154</v>
      </c>
    </row>
    <row r="109" customFormat="false" ht="15.75" hidden="false" customHeight="true" outlineLevel="0" collapsed="false">
      <c r="B109" s="58" t="n">
        <v>38</v>
      </c>
      <c r="C109" s="59" t="s">
        <v>127</v>
      </c>
      <c r="D109" s="60" t="n">
        <v>3978</v>
      </c>
      <c r="E109" s="60" t="n">
        <v>1966</v>
      </c>
      <c r="F109" s="60" t="n">
        <v>2012</v>
      </c>
      <c r="G109" s="61" t="n">
        <v>141.4</v>
      </c>
    </row>
    <row r="110" customFormat="false" ht="17.25" hidden="false" customHeight="true" outlineLevel="0" collapsed="false">
      <c r="B110" s="58" t="n">
        <v>41</v>
      </c>
      <c r="C110" s="59" t="s">
        <v>128</v>
      </c>
      <c r="D110" s="60" t="n">
        <v>433</v>
      </c>
      <c r="E110" s="60" t="n">
        <v>237</v>
      </c>
      <c r="F110" s="60" t="n">
        <v>196</v>
      </c>
      <c r="G110" s="61" t="n">
        <v>66.8</v>
      </c>
    </row>
    <row r="111" customFormat="false" ht="15" hidden="false" customHeight="true" outlineLevel="0" collapsed="false">
      <c r="B111" s="58" t="n">
        <v>43</v>
      </c>
      <c r="C111" s="59" t="s">
        <v>129</v>
      </c>
      <c r="D111" s="60" t="n">
        <v>658</v>
      </c>
      <c r="E111" s="60" t="n">
        <v>374</v>
      </c>
      <c r="F111" s="60" t="n">
        <v>284</v>
      </c>
      <c r="G111" s="61" t="n">
        <v>81.3</v>
      </c>
    </row>
    <row r="112" customFormat="false" ht="16.5" hidden="false" customHeight="true" outlineLevel="0" collapsed="false">
      <c r="B112" s="58" t="n">
        <v>79</v>
      </c>
      <c r="C112" s="59" t="s">
        <v>130</v>
      </c>
      <c r="D112" s="60" t="n">
        <v>91965</v>
      </c>
      <c r="E112" s="60" t="n">
        <v>47218</v>
      </c>
      <c r="F112" s="60" t="n">
        <v>44747</v>
      </c>
      <c r="G112" s="61" t="n">
        <v>59.7</v>
      </c>
    </row>
    <row r="113" customFormat="false" ht="15" hidden="false" customHeight="true" outlineLevel="0" collapsed="false">
      <c r="B113" s="58" t="n">
        <v>102</v>
      </c>
      <c r="C113" s="59" t="s">
        <v>131</v>
      </c>
      <c r="D113" s="60" t="n">
        <v>24957</v>
      </c>
      <c r="E113" s="60" t="n">
        <v>13281</v>
      </c>
      <c r="F113" s="60" t="n">
        <v>11676</v>
      </c>
      <c r="G113" s="61" t="n">
        <v>64.3</v>
      </c>
    </row>
    <row r="114" customFormat="false" ht="13.5" hidden="false" customHeight="true" outlineLevel="0" collapsed="false">
      <c r="B114" s="58" t="n">
        <v>902</v>
      </c>
      <c r="C114" s="59" t="s">
        <v>132</v>
      </c>
      <c r="D114" s="60" t="n">
        <v>88752</v>
      </c>
      <c r="E114" s="60" t="n">
        <v>47313</v>
      </c>
      <c r="F114" s="60" t="n">
        <v>41439</v>
      </c>
      <c r="G114" s="61" t="n">
        <v>225.8</v>
      </c>
    </row>
    <row r="115" customFormat="false" ht="17.25" hidden="false" customHeight="true" outlineLevel="0" collapsed="false">
      <c r="B115" s="58" t="n">
        <v>903</v>
      </c>
      <c r="C115" s="59" t="s">
        <v>133</v>
      </c>
      <c r="D115" s="60" t="n">
        <v>8740</v>
      </c>
      <c r="E115" s="60" t="n">
        <v>4810</v>
      </c>
      <c r="F115" s="60" t="n">
        <v>3930</v>
      </c>
      <c r="G115" s="61" t="n">
        <v>23.9</v>
      </c>
    </row>
    <row r="116" customFormat="false" ht="15.75" hidden="false" customHeight="true" outlineLevel="0" collapsed="false">
      <c r="B116" s="64" t="s">
        <v>38</v>
      </c>
      <c r="C116" s="64"/>
      <c r="D116" s="65" t="n">
        <f aca="false">SUM(D106:D115)</f>
        <v>259254</v>
      </c>
      <c r="E116" s="65" t="n">
        <f aca="false">SUM(E106:E115)</f>
        <v>135296</v>
      </c>
      <c r="F116" s="65" t="n">
        <f aca="false">SUM(F106:F115)</f>
        <v>123958</v>
      </c>
      <c r="G116" s="66" t="n">
        <v>971</v>
      </c>
    </row>
    <row r="117" customFormat="false" ht="14.65" hidden="false" customHeight="false" outlineLevel="0" collapsed="false">
      <c r="B117" s="67"/>
      <c r="C117" s="68"/>
      <c r="D117" s="69"/>
      <c r="E117" s="69"/>
      <c r="F117" s="69"/>
      <c r="G117" s="70"/>
    </row>
    <row r="118" customFormat="false" ht="13.5" hidden="false" customHeight="true" outlineLevel="0" collapsed="false">
      <c r="B118" s="82" t="s">
        <v>134</v>
      </c>
      <c r="C118" s="83" t="s">
        <v>135</v>
      </c>
      <c r="D118" s="84"/>
      <c r="E118" s="84"/>
      <c r="F118" s="84"/>
      <c r="G118" s="85"/>
    </row>
    <row r="119" customFormat="false" ht="15" hidden="false" customHeight="true" outlineLevel="0" collapsed="false">
      <c r="B119" s="58" t="n">
        <v>13</v>
      </c>
      <c r="C119" s="59" t="s">
        <v>2</v>
      </c>
      <c r="D119" s="86" t="n">
        <v>194515</v>
      </c>
      <c r="E119" s="60" t="n">
        <v>94530</v>
      </c>
      <c r="F119" s="60" t="n">
        <v>99985</v>
      </c>
      <c r="G119" s="61" t="n">
        <v>296.2</v>
      </c>
    </row>
    <row r="120" customFormat="false" ht="13.5" hidden="false" customHeight="true" outlineLevel="0" collapsed="false">
      <c r="B120" s="58" t="n">
        <v>24</v>
      </c>
      <c r="C120" s="59" t="s">
        <v>136</v>
      </c>
      <c r="D120" s="60" t="n">
        <v>4185</v>
      </c>
      <c r="E120" s="60" t="n">
        <v>2074</v>
      </c>
      <c r="F120" s="60" t="n">
        <v>2111</v>
      </c>
      <c r="G120" s="61" t="n">
        <v>16.6</v>
      </c>
    </row>
    <row r="121" customFormat="false" ht="15.75" hidden="false" customHeight="true" outlineLevel="0" collapsed="false">
      <c r="B121" s="58" t="n">
        <v>32</v>
      </c>
      <c r="C121" s="59" t="s">
        <v>137</v>
      </c>
      <c r="D121" s="60" t="n">
        <v>7818</v>
      </c>
      <c r="E121" s="60" t="n">
        <v>4016</v>
      </c>
      <c r="F121" s="60" t="n">
        <v>3802</v>
      </c>
      <c r="G121" s="61" t="n">
        <v>95.5</v>
      </c>
    </row>
    <row r="122" customFormat="false" ht="13.5" hidden="false" customHeight="true" outlineLevel="0" collapsed="false">
      <c r="B122" s="58" t="n">
        <v>47</v>
      </c>
      <c r="C122" s="59" t="s">
        <v>138</v>
      </c>
      <c r="D122" s="60" t="n">
        <v>3030</v>
      </c>
      <c r="E122" s="60" t="n">
        <v>1566</v>
      </c>
      <c r="F122" s="60" t="n">
        <v>1464</v>
      </c>
      <c r="G122" s="61" t="n">
        <v>87.7</v>
      </c>
    </row>
    <row r="123" customFormat="false" ht="13.5" hidden="false" customHeight="true" outlineLevel="0" collapsed="false">
      <c r="B123" s="58" t="n">
        <v>52</v>
      </c>
      <c r="C123" s="59" t="s">
        <v>139</v>
      </c>
      <c r="D123" s="60" t="n">
        <v>17068</v>
      </c>
      <c r="E123" s="60" t="n">
        <v>8721</v>
      </c>
      <c r="F123" s="60" t="n">
        <v>8347</v>
      </c>
      <c r="G123" s="61" t="n">
        <v>20.9</v>
      </c>
    </row>
    <row r="124" customFormat="false" ht="15" hidden="false" customHeight="true" outlineLevel="0" collapsed="false">
      <c r="B124" s="58" t="n">
        <v>66</v>
      </c>
      <c r="C124" s="59" t="s">
        <v>140</v>
      </c>
      <c r="D124" s="60" t="n">
        <v>28579</v>
      </c>
      <c r="E124" s="60" t="n">
        <v>15469</v>
      </c>
      <c r="F124" s="60" t="n">
        <v>13110</v>
      </c>
      <c r="G124" s="61" t="n">
        <v>599.8</v>
      </c>
    </row>
    <row r="125" customFormat="false" ht="14.25" hidden="false" customHeight="true" outlineLevel="0" collapsed="false">
      <c r="B125" s="58" t="n">
        <v>74</v>
      </c>
      <c r="C125" s="59" t="s">
        <v>141</v>
      </c>
      <c r="D125" s="60" t="n">
        <v>3900</v>
      </c>
      <c r="E125" s="60" t="n">
        <v>1979</v>
      </c>
      <c r="F125" s="60" t="n">
        <v>1921</v>
      </c>
      <c r="G125" s="61" t="n">
        <v>46.1</v>
      </c>
    </row>
    <row r="126" customFormat="false" ht="15" hidden="false" customHeight="true" outlineLevel="0" collapsed="false">
      <c r="B126" s="58" t="n">
        <v>78</v>
      </c>
      <c r="C126" s="59" t="s">
        <v>142</v>
      </c>
      <c r="D126" s="60" t="n">
        <v>1356</v>
      </c>
      <c r="E126" s="60" t="n">
        <v>683</v>
      </c>
      <c r="F126" s="60" t="n">
        <v>673</v>
      </c>
      <c r="G126" s="61" t="n">
        <v>36.4</v>
      </c>
    </row>
    <row r="127" customFormat="false" ht="15.75" hidden="false" customHeight="true" outlineLevel="0" collapsed="false">
      <c r="B127" s="58" t="n">
        <v>81</v>
      </c>
      <c r="C127" s="59" t="s">
        <v>143</v>
      </c>
      <c r="D127" s="60" t="n">
        <v>431</v>
      </c>
      <c r="E127" s="60" t="n">
        <v>215</v>
      </c>
      <c r="F127" s="60" t="n">
        <v>216</v>
      </c>
      <c r="G127" s="61" t="n">
        <v>34.9</v>
      </c>
    </row>
    <row r="128" customFormat="false" ht="16.5" hidden="false" customHeight="true" outlineLevel="0" collapsed="false">
      <c r="B128" s="87" t="n">
        <v>101</v>
      </c>
      <c r="C128" s="88" t="s">
        <v>144</v>
      </c>
      <c r="D128" s="60" t="n">
        <v>5699</v>
      </c>
      <c r="E128" s="60" t="n">
        <v>2948</v>
      </c>
      <c r="F128" s="60" t="n">
        <v>2751</v>
      </c>
      <c r="G128" s="61" t="n">
        <v>20.6</v>
      </c>
    </row>
    <row r="129" customFormat="false" ht="16.5" hidden="false" customHeight="true" outlineLevel="0" collapsed="false">
      <c r="B129" s="89" t="s">
        <v>38</v>
      </c>
      <c r="C129" s="89"/>
      <c r="D129" s="90" t="n">
        <f aca="false">SUM(D119:D128)</f>
        <v>266581</v>
      </c>
      <c r="E129" s="90" t="n">
        <f aca="false">SUM(E119:E128)</f>
        <v>132201</v>
      </c>
      <c r="F129" s="90" t="n">
        <f aca="false">SUM(F119:F128)</f>
        <v>134380</v>
      </c>
      <c r="G129" s="91" t="n">
        <v>1254</v>
      </c>
    </row>
    <row r="130" customFormat="false" ht="14.65" hidden="false" customHeight="false" outlineLevel="0" collapsed="false">
      <c r="B130" s="92"/>
      <c r="C130" s="75"/>
      <c r="D130" s="93"/>
      <c r="E130" s="93"/>
      <c r="F130" s="93"/>
      <c r="G130" s="94"/>
    </row>
    <row r="131" customFormat="false" ht="12.75" hidden="false" customHeight="true" outlineLevel="0" collapsed="false">
      <c r="B131" s="95" t="s">
        <v>145</v>
      </c>
      <c r="C131" s="95"/>
      <c r="D131" s="96" t="n">
        <f aca="false">SUM(D9,D39,D52,D65,D82,D103,D116,D129)</f>
        <v>704363</v>
      </c>
      <c r="E131" s="96" t="n">
        <f aca="false">SUM(E9,E39,E52,E65,E82,E103,E116,E129)</f>
        <v>358259</v>
      </c>
      <c r="F131" s="96" t="n">
        <f aca="false">SUM(F9,F39,F52,F65,F82,F103,F116,F129)</f>
        <v>346102</v>
      </c>
      <c r="G131" s="97" t="n">
        <f aca="false">SUM(G9,G39,G52,G65,G82,G103,G116,G129)</f>
        <v>8770.8</v>
      </c>
    </row>
  </sheetData>
  <mergeCells count="19">
    <mergeCell ref="B2:C2"/>
    <mergeCell ref="B3:C3"/>
    <mergeCell ref="B4:G4"/>
    <mergeCell ref="B9:C9"/>
    <mergeCell ref="B11:G11"/>
    <mergeCell ref="B39:C39"/>
    <mergeCell ref="B40:C40"/>
    <mergeCell ref="B41:G41"/>
    <mergeCell ref="B52:C52"/>
    <mergeCell ref="B54:G54"/>
    <mergeCell ref="B65:C65"/>
    <mergeCell ref="B67:G67"/>
    <mergeCell ref="B82:C82"/>
    <mergeCell ref="B84:G84"/>
    <mergeCell ref="B103:C103"/>
    <mergeCell ref="B105:G105"/>
    <mergeCell ref="B116:C116"/>
    <mergeCell ref="B129:C129"/>
    <mergeCell ref="B131:C131"/>
  </mergeCells>
  <printOptions headings="false" gridLines="false" gridLinesSet="true" horizontalCentered="false" verticalCentered="false"/>
  <pageMargins left="1.20972222222222" right="0.6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E73" activeCellId="0" sqref="E73"/>
    </sheetView>
  </sheetViews>
  <sheetFormatPr defaultColWidth="9.9375" defaultRowHeight="14.65" zeroHeight="false" outlineLevelRow="0" outlineLevelCol="0"/>
  <cols>
    <col collapsed="false" customWidth="true" hidden="false" outlineLevel="0" max="1" min="1" style="46" width="10.93"/>
    <col collapsed="false" customWidth="true" hidden="false" outlineLevel="0" max="2" min="2" style="46" width="4.93"/>
    <col collapsed="false" customWidth="true" hidden="false" outlineLevel="0" max="3" min="3" style="46" width="26.81"/>
    <col collapsed="false" customWidth="true" hidden="false" outlineLevel="0" max="5" min="4" style="47" width="18.06"/>
    <col collapsed="false" customWidth="true" hidden="false" outlineLevel="0" max="6" min="6" style="47" width="15.18"/>
    <col collapsed="false" customWidth="true" hidden="false" outlineLevel="0" max="7" min="7" style="47" width="18.06"/>
    <col collapsed="false" customWidth="false" hidden="false" outlineLevel="0" max="257" min="8" style="46" width="9.94"/>
  </cols>
  <sheetData>
    <row r="1" s="48" customFormat="true" ht="19.9" hidden="false" customHeight="true" outlineLevel="0" collapsed="false">
      <c r="B1" s="49" t="s">
        <v>146</v>
      </c>
      <c r="C1" s="50"/>
      <c r="D1" s="50"/>
      <c r="E1" s="50"/>
      <c r="F1" s="50"/>
      <c r="G1" s="50"/>
    </row>
    <row r="2" s="51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147</v>
      </c>
      <c r="F2" s="55" t="s">
        <v>148</v>
      </c>
      <c r="G2" s="56" t="s">
        <v>32</v>
      </c>
    </row>
    <row r="3" s="53" customFormat="true" ht="18" hidden="false" customHeight="true" outlineLevel="0" collapsed="false">
      <c r="B3" s="98" t="s">
        <v>149</v>
      </c>
      <c r="C3" s="98"/>
      <c r="D3" s="84"/>
      <c r="E3" s="84"/>
      <c r="F3" s="84"/>
      <c r="G3" s="85"/>
    </row>
    <row r="4" customFormat="false" ht="13.5" hidden="false" customHeight="true" outlineLevel="0" collapsed="false">
      <c r="B4" s="58" t="n">
        <v>3</v>
      </c>
      <c r="C4" s="59" t="s">
        <v>150</v>
      </c>
      <c r="D4" s="60" t="n">
        <v>1429</v>
      </c>
      <c r="E4" s="60" t="n">
        <v>731</v>
      </c>
      <c r="F4" s="60" t="n">
        <v>698</v>
      </c>
      <c r="G4" s="61" t="n">
        <v>26.6</v>
      </c>
    </row>
    <row r="5" customFormat="false" ht="13.5" hidden="false" customHeight="true" outlineLevel="0" collapsed="false">
      <c r="B5" s="58" t="n">
        <v>6</v>
      </c>
      <c r="C5" s="59" t="s">
        <v>151</v>
      </c>
      <c r="D5" s="60" t="n">
        <v>31114</v>
      </c>
      <c r="E5" s="60" t="n">
        <v>15583</v>
      </c>
      <c r="F5" s="60" t="n">
        <v>15531</v>
      </c>
      <c r="G5" s="61" t="n">
        <v>527.6</v>
      </c>
    </row>
    <row r="6" customFormat="false" ht="13.5" hidden="false" customHeight="true" outlineLevel="0" collapsed="false">
      <c r="B6" s="58" t="n">
        <v>10</v>
      </c>
      <c r="C6" s="59" t="s">
        <v>152</v>
      </c>
      <c r="D6" s="60" t="n">
        <v>7864</v>
      </c>
      <c r="E6" s="60" t="n">
        <v>3926</v>
      </c>
      <c r="F6" s="60" t="n">
        <v>3938</v>
      </c>
      <c r="G6" s="61" t="n">
        <v>54.3</v>
      </c>
    </row>
    <row r="7" customFormat="false" ht="13.5" hidden="false" customHeight="true" outlineLevel="0" collapsed="false">
      <c r="B7" s="58" t="n">
        <v>17</v>
      </c>
      <c r="C7" s="59" t="s">
        <v>153</v>
      </c>
      <c r="D7" s="60" t="n">
        <v>3912</v>
      </c>
      <c r="E7" s="60" t="n">
        <v>1974</v>
      </c>
      <c r="F7" s="60" t="n">
        <v>1938</v>
      </c>
      <c r="G7" s="61" t="n">
        <v>123.4</v>
      </c>
    </row>
    <row r="8" customFormat="false" ht="13.5" hidden="false" customHeight="true" outlineLevel="0" collapsed="false">
      <c r="B8" s="58" t="n">
        <v>20</v>
      </c>
      <c r="C8" s="59" t="s">
        <v>154</v>
      </c>
      <c r="D8" s="60" t="n">
        <v>212830</v>
      </c>
      <c r="E8" s="60" t="n">
        <v>104197</v>
      </c>
      <c r="F8" s="60" t="n">
        <v>108633</v>
      </c>
      <c r="G8" s="61" t="n">
        <v>1188.3</v>
      </c>
    </row>
    <row r="9" customFormat="false" ht="13.5" hidden="false" customHeight="true" outlineLevel="0" collapsed="false">
      <c r="B9" s="58" t="n">
        <v>27</v>
      </c>
      <c r="C9" s="59" t="s">
        <v>155</v>
      </c>
      <c r="D9" s="60" t="n">
        <v>88184</v>
      </c>
      <c r="E9" s="60" t="n">
        <v>43332</v>
      </c>
      <c r="F9" s="60" t="n">
        <v>44852</v>
      </c>
      <c r="G9" s="61" t="n">
        <v>159.3</v>
      </c>
    </row>
    <row r="10" customFormat="false" ht="13.5" hidden="false" customHeight="true" outlineLevel="0" collapsed="false">
      <c r="B10" s="58" t="n">
        <v>37</v>
      </c>
      <c r="C10" s="59" t="s">
        <v>156</v>
      </c>
      <c r="D10" s="60" t="n">
        <v>7056</v>
      </c>
      <c r="E10" s="60" t="n">
        <v>3527</v>
      </c>
      <c r="F10" s="60" t="n">
        <v>3529</v>
      </c>
      <c r="G10" s="61" t="n">
        <v>70</v>
      </c>
    </row>
    <row r="11" customFormat="false" ht="13.5" hidden="false" customHeight="true" outlineLevel="0" collapsed="false">
      <c r="B11" s="58" t="n">
        <v>41</v>
      </c>
      <c r="C11" s="59" t="s">
        <v>157</v>
      </c>
      <c r="D11" s="60" t="n">
        <v>12267</v>
      </c>
      <c r="E11" s="60" t="n">
        <v>6151</v>
      </c>
      <c r="F11" s="60" t="n">
        <v>6116</v>
      </c>
      <c r="G11" s="61" t="n">
        <v>211.9</v>
      </c>
    </row>
    <row r="12" s="74" customFormat="true" ht="13.5" hidden="false" customHeight="true" outlineLevel="0" collapsed="false">
      <c r="A12" s="46"/>
      <c r="B12" s="72" t="n">
        <v>902</v>
      </c>
      <c r="C12" s="73" t="s">
        <v>158</v>
      </c>
      <c r="D12" s="60" t="n">
        <v>4442</v>
      </c>
      <c r="E12" s="60" t="n">
        <v>2266</v>
      </c>
      <c r="F12" s="60" t="n">
        <v>2176</v>
      </c>
      <c r="G12" s="99" t="n">
        <v>223.9</v>
      </c>
    </row>
    <row r="13" s="75" customFormat="true" ht="26.25" hidden="false" customHeight="true" outlineLevel="0" collapsed="false">
      <c r="A13" s="46"/>
      <c r="B13" s="100" t="s">
        <v>38</v>
      </c>
      <c r="C13" s="100"/>
      <c r="D13" s="101" t="n">
        <f aca="false">SUM(D4:D12)</f>
        <v>369098</v>
      </c>
      <c r="E13" s="101" t="n">
        <f aca="false">SUM(E4:E12)</f>
        <v>181687</v>
      </c>
      <c r="F13" s="101" t="n">
        <f aca="false">SUM(F4:F12)</f>
        <v>187411</v>
      </c>
      <c r="G13" s="102" t="n">
        <f aca="false">SUM(G4:G12)</f>
        <v>2585.3</v>
      </c>
    </row>
    <row r="14" customFormat="false" ht="18" hidden="false" customHeight="true" outlineLevel="0" collapsed="false">
      <c r="B14" s="103"/>
      <c r="C14" s="104"/>
      <c r="D14" s="105"/>
      <c r="E14" s="105"/>
      <c r="F14" s="105"/>
      <c r="G14" s="106"/>
    </row>
    <row r="15" s="75" customFormat="true" ht="18" hidden="false" customHeight="true" outlineLevel="0" collapsed="false">
      <c r="A15" s="46"/>
      <c r="B15" s="107" t="s">
        <v>159</v>
      </c>
      <c r="C15" s="107"/>
      <c r="D15" s="107"/>
      <c r="E15" s="108"/>
      <c r="F15" s="108"/>
      <c r="G15" s="109"/>
    </row>
    <row r="16" customFormat="false" ht="13.5" hidden="false" customHeight="true" outlineLevel="0" collapsed="false">
      <c r="B16" s="58" t="n">
        <v>12</v>
      </c>
      <c r="C16" s="59" t="s">
        <v>3</v>
      </c>
      <c r="D16" s="60" t="n">
        <v>118919</v>
      </c>
      <c r="E16" s="60" t="n">
        <v>56362</v>
      </c>
      <c r="F16" s="60" t="n">
        <v>62557</v>
      </c>
      <c r="G16" s="61" t="n">
        <v>12</v>
      </c>
    </row>
    <row r="17" customFormat="false" ht="13.5" hidden="false" customHeight="true" outlineLevel="0" collapsed="false">
      <c r="B17" s="58" t="n">
        <v>14</v>
      </c>
      <c r="C17" s="59" t="s">
        <v>160</v>
      </c>
      <c r="D17" s="60" t="n">
        <v>22297</v>
      </c>
      <c r="E17" s="60" t="n">
        <v>11253</v>
      </c>
      <c r="F17" s="60" t="n">
        <v>11044</v>
      </c>
      <c r="G17" s="61" t="n">
        <v>88.5</v>
      </c>
    </row>
    <row r="18" customFormat="false" ht="13.5" hidden="false" customHeight="true" outlineLevel="0" collapsed="false">
      <c r="B18" s="58" t="n">
        <v>15</v>
      </c>
      <c r="C18" s="59" t="s">
        <v>161</v>
      </c>
      <c r="D18" s="60" t="n">
        <v>82645</v>
      </c>
      <c r="E18" s="60" t="n">
        <v>41549</v>
      </c>
      <c r="F18" s="60" t="n">
        <v>41096</v>
      </c>
      <c r="G18" s="61" t="n">
        <v>205.5</v>
      </c>
    </row>
    <row r="19" customFormat="false" ht="13.5" hidden="false" customHeight="true" outlineLevel="0" collapsed="false">
      <c r="B19" s="58" t="n">
        <v>16</v>
      </c>
      <c r="C19" s="59" t="s">
        <v>162</v>
      </c>
      <c r="D19" s="60" t="n">
        <v>19095</v>
      </c>
      <c r="E19" s="60" t="n">
        <v>9585</v>
      </c>
      <c r="F19" s="60" t="n">
        <v>9510</v>
      </c>
      <c r="G19" s="61" t="n">
        <v>32.9</v>
      </c>
    </row>
    <row r="20" customFormat="false" ht="13.5" hidden="false" customHeight="true" outlineLevel="0" collapsed="false">
      <c r="B20" s="58" t="n">
        <v>30</v>
      </c>
      <c r="C20" s="59" t="s">
        <v>163</v>
      </c>
      <c r="D20" s="60" t="n">
        <v>29030</v>
      </c>
      <c r="E20" s="60" t="n">
        <v>14459</v>
      </c>
      <c r="F20" s="60" t="n">
        <v>14571</v>
      </c>
      <c r="G20" s="61" t="n">
        <v>84</v>
      </c>
    </row>
    <row r="21" customFormat="false" ht="13.5" hidden="false" customHeight="true" outlineLevel="0" collapsed="false">
      <c r="B21" s="58" t="n">
        <v>31</v>
      </c>
      <c r="C21" s="59" t="s">
        <v>164</v>
      </c>
      <c r="D21" s="60" t="n">
        <v>95949</v>
      </c>
      <c r="E21" s="60" t="n">
        <v>46989</v>
      </c>
      <c r="F21" s="60" t="n">
        <v>48960</v>
      </c>
      <c r="G21" s="61" t="n">
        <v>30.7</v>
      </c>
    </row>
    <row r="22" customFormat="false" ht="13.5" hidden="false" customHeight="true" outlineLevel="0" collapsed="false">
      <c r="B22" s="58" t="n">
        <v>32</v>
      </c>
      <c r="C22" s="59" t="s">
        <v>165</v>
      </c>
      <c r="D22" s="60" t="n">
        <v>67620</v>
      </c>
      <c r="E22" s="60" t="n">
        <v>33687</v>
      </c>
      <c r="F22" s="60" t="n">
        <v>33933</v>
      </c>
      <c r="G22" s="61" t="n">
        <v>170.9</v>
      </c>
    </row>
    <row r="23" s="75" customFormat="true" ht="26.25" hidden="false" customHeight="true" outlineLevel="0" collapsed="false">
      <c r="A23" s="46"/>
      <c r="B23" s="100" t="s">
        <v>38</v>
      </c>
      <c r="C23" s="100"/>
      <c r="D23" s="101" t="n">
        <f aca="false">SUM(D16:D22)</f>
        <v>435555</v>
      </c>
      <c r="E23" s="101" t="n">
        <f aca="false">SUM(E16:E22)</f>
        <v>213884</v>
      </c>
      <c r="F23" s="101" t="n">
        <f aca="false">SUM(F16:F22)</f>
        <v>221671</v>
      </c>
      <c r="G23" s="102" t="n">
        <v>629</v>
      </c>
    </row>
    <row r="24" customFormat="false" ht="18" hidden="false" customHeight="true" outlineLevel="0" collapsed="false">
      <c r="B24" s="103"/>
      <c r="C24" s="104"/>
      <c r="D24" s="110"/>
      <c r="E24" s="110"/>
      <c r="F24" s="110"/>
      <c r="G24" s="111"/>
    </row>
    <row r="25" s="75" customFormat="true" ht="18" hidden="false" customHeight="true" outlineLevel="0" collapsed="false">
      <c r="A25" s="46"/>
      <c r="B25" s="107" t="s">
        <v>166</v>
      </c>
      <c r="C25" s="107"/>
      <c r="D25" s="112" t="s">
        <v>167</v>
      </c>
      <c r="E25" s="112"/>
      <c r="F25" s="112"/>
      <c r="G25" s="113"/>
    </row>
    <row r="26" customFormat="false" ht="13.5" hidden="false" customHeight="true" outlineLevel="0" collapsed="false">
      <c r="B26" s="58" t="n">
        <v>2</v>
      </c>
      <c r="C26" s="59" t="s">
        <v>168</v>
      </c>
      <c r="D26" s="60" t="n">
        <v>5174</v>
      </c>
      <c r="E26" s="60" t="n">
        <v>2614</v>
      </c>
      <c r="F26" s="60" t="n">
        <v>2560</v>
      </c>
      <c r="G26" s="61" t="n">
        <v>46.9</v>
      </c>
    </row>
    <row r="27" customFormat="false" ht="13.5" hidden="false" customHeight="true" outlineLevel="0" collapsed="false">
      <c r="B27" s="58" t="n">
        <v>5</v>
      </c>
      <c r="C27" s="59" t="s">
        <v>169</v>
      </c>
      <c r="D27" s="60" t="n">
        <v>5650</v>
      </c>
      <c r="E27" s="60" t="n">
        <v>2870</v>
      </c>
      <c r="F27" s="60" t="n">
        <v>2780</v>
      </c>
      <c r="G27" s="61" t="n">
        <v>134.2</v>
      </c>
    </row>
    <row r="28" customFormat="false" ht="13.5" hidden="false" customHeight="true" outlineLevel="0" collapsed="false">
      <c r="B28" s="58" t="n">
        <v>9</v>
      </c>
      <c r="C28" s="59" t="s">
        <v>170</v>
      </c>
      <c r="D28" s="60" t="n">
        <v>694</v>
      </c>
      <c r="E28" s="60" t="n">
        <v>367</v>
      </c>
      <c r="F28" s="60" t="n">
        <v>327</v>
      </c>
      <c r="G28" s="61" t="n">
        <v>69.4</v>
      </c>
    </row>
    <row r="29" customFormat="false" ht="13.5" hidden="false" customHeight="true" outlineLevel="0" collapsed="false">
      <c r="B29" s="58" t="n">
        <v>11</v>
      </c>
      <c r="C29" s="59" t="s">
        <v>171</v>
      </c>
      <c r="D29" s="60" t="n">
        <v>2114</v>
      </c>
      <c r="E29" s="60" t="n">
        <v>1064</v>
      </c>
      <c r="F29" s="60" t="n">
        <v>1050</v>
      </c>
      <c r="G29" s="61" t="n">
        <v>30.8</v>
      </c>
    </row>
    <row r="30" customFormat="false" ht="13.5" hidden="false" customHeight="true" outlineLevel="0" collapsed="false">
      <c r="B30" s="58" t="n">
        <v>18</v>
      </c>
      <c r="C30" s="59" t="s">
        <v>172</v>
      </c>
      <c r="D30" s="60" t="n">
        <v>1783</v>
      </c>
      <c r="E30" s="60" t="n">
        <v>931</v>
      </c>
      <c r="F30" s="60" t="n">
        <v>852</v>
      </c>
      <c r="G30" s="61" t="n">
        <v>27.6</v>
      </c>
    </row>
    <row r="31" customFormat="false" ht="13.5" hidden="false" customHeight="true" outlineLevel="0" collapsed="false">
      <c r="B31" s="58" t="n">
        <v>19</v>
      </c>
      <c r="C31" s="59" t="s">
        <v>173</v>
      </c>
      <c r="D31" s="60" t="n">
        <v>2144</v>
      </c>
      <c r="E31" s="60" t="n">
        <v>1068</v>
      </c>
      <c r="F31" s="60" t="n">
        <v>1076</v>
      </c>
      <c r="G31" s="61" t="n">
        <v>122.4</v>
      </c>
    </row>
    <row r="32" customFormat="false" ht="13.5" hidden="false" customHeight="true" outlineLevel="0" collapsed="false">
      <c r="B32" s="58" t="n">
        <v>24</v>
      </c>
      <c r="C32" s="59" t="s">
        <v>174</v>
      </c>
      <c r="D32" s="60" t="n">
        <v>8233</v>
      </c>
      <c r="E32" s="60" t="n">
        <v>4067</v>
      </c>
      <c r="F32" s="60" t="n">
        <v>4166</v>
      </c>
      <c r="G32" s="61" t="n">
        <v>193.6</v>
      </c>
    </row>
    <row r="33" customFormat="false" ht="13.5" hidden="false" customHeight="true" outlineLevel="0" collapsed="false">
      <c r="B33" s="58" t="n">
        <v>26</v>
      </c>
      <c r="C33" s="59" t="s">
        <v>175</v>
      </c>
      <c r="D33" s="60" t="n">
        <v>5767</v>
      </c>
      <c r="E33" s="60" t="n">
        <v>2886</v>
      </c>
      <c r="F33" s="60" t="n">
        <v>2881</v>
      </c>
      <c r="G33" s="61" t="n">
        <v>48.6</v>
      </c>
    </row>
    <row r="34" customFormat="false" ht="13.5" hidden="false" customHeight="true" outlineLevel="0" collapsed="false">
      <c r="B34" s="58" t="n">
        <v>29</v>
      </c>
      <c r="C34" s="59" t="s">
        <v>176</v>
      </c>
      <c r="D34" s="60" t="n">
        <v>7111</v>
      </c>
      <c r="E34" s="60" t="n">
        <v>3606</v>
      </c>
      <c r="F34" s="60" t="n">
        <v>3505</v>
      </c>
      <c r="G34" s="61" t="n">
        <v>79.9</v>
      </c>
    </row>
    <row r="35" customFormat="false" ht="13.5" hidden="false" customHeight="true" outlineLevel="0" collapsed="false">
      <c r="B35" s="58" t="n">
        <v>34</v>
      </c>
      <c r="C35" s="59" t="s">
        <v>177</v>
      </c>
      <c r="D35" s="60" t="n">
        <v>2809</v>
      </c>
      <c r="E35" s="60" t="n">
        <v>1431</v>
      </c>
      <c r="F35" s="60" t="n">
        <v>1378</v>
      </c>
      <c r="G35" s="61" t="n">
        <v>82.2</v>
      </c>
    </row>
    <row r="36" customFormat="false" ht="13.5" hidden="false" customHeight="true" outlineLevel="0" collapsed="false">
      <c r="B36" s="58" t="n">
        <v>36</v>
      </c>
      <c r="C36" s="59" t="s">
        <v>178</v>
      </c>
      <c r="D36" s="60" t="n">
        <v>795</v>
      </c>
      <c r="E36" s="60" t="n">
        <v>399</v>
      </c>
      <c r="F36" s="60" t="n">
        <v>396</v>
      </c>
      <c r="G36" s="61" t="n">
        <v>17.4</v>
      </c>
    </row>
    <row r="37" customFormat="false" ht="13.5" hidden="false" customHeight="true" outlineLevel="0" collapsed="false">
      <c r="B37" s="58" t="n">
        <v>38</v>
      </c>
      <c r="C37" s="59" t="s">
        <v>179</v>
      </c>
      <c r="D37" s="60" t="n">
        <v>16766</v>
      </c>
      <c r="E37" s="60" t="n">
        <v>8283</v>
      </c>
      <c r="F37" s="60" t="n">
        <v>8483</v>
      </c>
      <c r="G37" s="61" t="n">
        <v>69.8</v>
      </c>
    </row>
    <row r="38" customFormat="false" ht="13.5" hidden="false" customHeight="true" outlineLevel="0" collapsed="false">
      <c r="B38" s="58" t="n">
        <v>40</v>
      </c>
      <c r="C38" s="59" t="s">
        <v>180</v>
      </c>
      <c r="D38" s="60" t="n">
        <v>475</v>
      </c>
      <c r="E38" s="60" t="n">
        <v>243</v>
      </c>
      <c r="F38" s="60" t="n">
        <v>214</v>
      </c>
      <c r="G38" s="61" t="n">
        <v>59.5</v>
      </c>
    </row>
    <row r="39" customFormat="false" ht="13.5" hidden="false" customHeight="true" outlineLevel="0" collapsed="false">
      <c r="B39" s="58" t="n">
        <v>42</v>
      </c>
      <c r="C39" s="59" t="s">
        <v>181</v>
      </c>
      <c r="D39" s="60" t="n">
        <v>1427</v>
      </c>
      <c r="E39" s="60" t="n">
        <v>724</v>
      </c>
      <c r="F39" s="60" t="n">
        <v>703</v>
      </c>
      <c r="G39" s="61" t="n">
        <v>72.5</v>
      </c>
    </row>
    <row r="40" s="75" customFormat="true" ht="26.25" hidden="false" customHeight="true" outlineLevel="0" collapsed="false">
      <c r="A40" s="46"/>
      <c r="B40" s="100" t="s">
        <v>38</v>
      </c>
      <c r="C40" s="100"/>
      <c r="D40" s="101" t="n">
        <f aca="false">SUM(D26:D39)</f>
        <v>60942</v>
      </c>
      <c r="E40" s="101" t="n">
        <f aca="false">SUM(E26:E39)</f>
        <v>30553</v>
      </c>
      <c r="F40" s="101" t="n">
        <f aca="false">SUM(F26:F39)</f>
        <v>30371</v>
      </c>
      <c r="G40" s="102" t="n">
        <v>1055</v>
      </c>
    </row>
    <row r="41" customFormat="false" ht="18" hidden="false" customHeight="true" outlineLevel="0" collapsed="false">
      <c r="B41" s="103"/>
      <c r="C41" s="104"/>
      <c r="D41" s="110"/>
      <c r="E41" s="110"/>
      <c r="F41" s="110"/>
      <c r="G41" s="111"/>
    </row>
    <row r="42" s="75" customFormat="true" ht="18" hidden="false" customHeight="true" outlineLevel="0" collapsed="false">
      <c r="A42" s="46"/>
      <c r="B42" s="107" t="s">
        <v>182</v>
      </c>
      <c r="C42" s="107"/>
      <c r="D42" s="112"/>
      <c r="E42" s="112"/>
      <c r="F42" s="112"/>
      <c r="G42" s="113"/>
    </row>
    <row r="43" customFormat="false" ht="13.5" hidden="false" customHeight="true" outlineLevel="0" collapsed="false">
      <c r="B43" s="58" t="n">
        <v>1</v>
      </c>
      <c r="C43" s="59" t="s">
        <v>183</v>
      </c>
      <c r="D43" s="60" t="n">
        <v>5316</v>
      </c>
      <c r="E43" s="60" t="n">
        <v>2736</v>
      </c>
      <c r="F43" s="60" t="n">
        <v>2580</v>
      </c>
      <c r="G43" s="61" t="n">
        <v>479.6</v>
      </c>
    </row>
    <row r="44" customFormat="false" ht="13.5" hidden="false" customHeight="true" outlineLevel="0" collapsed="false">
      <c r="B44" s="58" t="n">
        <v>7</v>
      </c>
      <c r="C44" s="59" t="s">
        <v>184</v>
      </c>
      <c r="D44" s="60" t="n">
        <v>22720</v>
      </c>
      <c r="E44" s="60" t="n">
        <v>11390</v>
      </c>
      <c r="F44" s="60" t="n">
        <v>11330</v>
      </c>
      <c r="G44" s="61" t="n">
        <v>143.4</v>
      </c>
    </row>
    <row r="45" customFormat="false" ht="13.5" hidden="false" customHeight="true" outlineLevel="0" collapsed="false">
      <c r="B45" s="58" t="n">
        <v>23</v>
      </c>
      <c r="C45" s="59" t="s">
        <v>185</v>
      </c>
      <c r="D45" s="60" t="n">
        <v>11756</v>
      </c>
      <c r="E45" s="60" t="n">
        <v>5997</v>
      </c>
      <c r="F45" s="60" t="n">
        <v>5759</v>
      </c>
      <c r="G45" s="99" t="n">
        <v>487.4</v>
      </c>
    </row>
    <row r="46" customFormat="false" ht="13.5" hidden="false" customHeight="true" outlineLevel="0" collapsed="false">
      <c r="B46" s="58" t="n">
        <v>25</v>
      </c>
      <c r="C46" s="59" t="s">
        <v>186</v>
      </c>
      <c r="D46" s="60" t="n">
        <v>5570</v>
      </c>
      <c r="E46" s="60" t="n">
        <v>2875</v>
      </c>
      <c r="F46" s="60" t="n">
        <v>2695</v>
      </c>
      <c r="G46" s="61" t="n">
        <v>14</v>
      </c>
    </row>
    <row r="47" customFormat="false" ht="13.5" hidden="false" customHeight="true" outlineLevel="0" collapsed="false">
      <c r="B47" s="58" t="n">
        <v>28</v>
      </c>
      <c r="C47" s="59" t="s">
        <v>187</v>
      </c>
      <c r="D47" s="60" t="n">
        <v>41467</v>
      </c>
      <c r="E47" s="60" t="n">
        <v>20891</v>
      </c>
      <c r="F47" s="60" t="n">
        <v>20576</v>
      </c>
      <c r="G47" s="61" t="n">
        <v>196</v>
      </c>
    </row>
    <row r="48" customFormat="false" ht="13.5" hidden="false" customHeight="true" outlineLevel="0" collapsed="false">
      <c r="B48" s="58" t="n">
        <v>39</v>
      </c>
      <c r="C48" s="59" t="s">
        <v>188</v>
      </c>
      <c r="D48" s="60" t="n">
        <v>12788</v>
      </c>
      <c r="E48" s="60" t="n">
        <v>6407</v>
      </c>
      <c r="F48" s="60" t="n">
        <v>6381</v>
      </c>
      <c r="G48" s="61" t="n">
        <v>262.9</v>
      </c>
    </row>
    <row r="49" customFormat="false" ht="13.5" hidden="false" customHeight="true" outlineLevel="0" collapsed="false">
      <c r="B49" s="58" t="n">
        <v>901</v>
      </c>
      <c r="C49" s="59" t="s">
        <v>189</v>
      </c>
      <c r="D49" s="60" t="n">
        <v>7003</v>
      </c>
      <c r="E49" s="60" t="n">
        <v>3560</v>
      </c>
      <c r="F49" s="60" t="n">
        <v>3443</v>
      </c>
      <c r="G49" s="61" t="n">
        <v>58</v>
      </c>
    </row>
    <row r="50" s="75" customFormat="true" ht="26.25" hidden="false" customHeight="true" outlineLevel="0" collapsed="false">
      <c r="A50" s="46"/>
      <c r="B50" s="100" t="s">
        <v>38</v>
      </c>
      <c r="C50" s="100"/>
      <c r="D50" s="101" t="n">
        <f aca="false">SUM(D43:D49)</f>
        <v>106620</v>
      </c>
      <c r="E50" s="101" t="n">
        <f aca="false">SUM(E43:E49)</f>
        <v>53856</v>
      </c>
      <c r="F50" s="101" t="n">
        <f aca="false">SUM(F43:F49)</f>
        <v>52764</v>
      </c>
      <c r="G50" s="102" t="n">
        <v>1647</v>
      </c>
    </row>
    <row r="51" customFormat="false" ht="18" hidden="false" customHeight="true" outlineLevel="0" collapsed="false">
      <c r="B51" s="103"/>
      <c r="C51" s="104"/>
      <c r="D51" s="110"/>
      <c r="E51" s="110"/>
      <c r="F51" s="110"/>
      <c r="G51" s="111"/>
    </row>
    <row r="52" s="75" customFormat="true" ht="18" hidden="false" customHeight="true" outlineLevel="0" collapsed="false">
      <c r="A52" s="46"/>
      <c r="B52" s="107" t="s">
        <v>190</v>
      </c>
      <c r="C52" s="107"/>
      <c r="D52" s="112"/>
      <c r="E52" s="112"/>
      <c r="F52" s="112"/>
      <c r="G52" s="113"/>
    </row>
    <row r="53" customFormat="false" ht="13.5" hidden="false" customHeight="true" outlineLevel="0" collapsed="false">
      <c r="B53" s="58" t="n">
        <v>4</v>
      </c>
      <c r="C53" s="59" t="s">
        <v>191</v>
      </c>
      <c r="D53" s="60" t="n">
        <v>120601</v>
      </c>
      <c r="E53" s="60" t="n">
        <v>59592</v>
      </c>
      <c r="F53" s="60" t="n">
        <v>61009</v>
      </c>
      <c r="G53" s="61" t="n">
        <v>85.8</v>
      </c>
    </row>
    <row r="54" customFormat="false" ht="13.5" hidden="false" customHeight="true" outlineLevel="0" collapsed="false">
      <c r="B54" s="58" t="n">
        <v>8</v>
      </c>
      <c r="C54" s="59" t="s">
        <v>192</v>
      </c>
      <c r="D54" s="60" t="n">
        <v>23316</v>
      </c>
      <c r="E54" s="60" t="n">
        <v>11660</v>
      </c>
      <c r="F54" s="60" t="n">
        <v>11656</v>
      </c>
      <c r="G54" s="61" t="n">
        <v>331.3</v>
      </c>
    </row>
    <row r="55" customFormat="false" ht="13.5" hidden="false" customHeight="true" outlineLevel="0" collapsed="false">
      <c r="B55" s="58" t="n">
        <v>13</v>
      </c>
      <c r="C55" s="59" t="s">
        <v>193</v>
      </c>
      <c r="D55" s="60" t="n">
        <v>3050</v>
      </c>
      <c r="E55" s="60" t="n">
        <v>1526</v>
      </c>
      <c r="F55" s="60" t="n">
        <v>1524</v>
      </c>
      <c r="G55" s="61" t="n">
        <v>178.8</v>
      </c>
    </row>
    <row r="56" customFormat="false" ht="13.5" hidden="false" customHeight="true" outlineLevel="0" collapsed="false">
      <c r="B56" s="58" t="n">
        <v>21</v>
      </c>
      <c r="C56" s="59" t="s">
        <v>194</v>
      </c>
      <c r="D56" s="60" t="n">
        <v>9756</v>
      </c>
      <c r="E56" s="60" t="n">
        <v>5021</v>
      </c>
      <c r="F56" s="60" t="n">
        <v>4735</v>
      </c>
      <c r="G56" s="99" t="n">
        <v>345.7</v>
      </c>
    </row>
    <row r="57" customFormat="false" ht="13.5" hidden="false" customHeight="true" outlineLevel="0" collapsed="false">
      <c r="B57" s="58" t="n">
        <v>22</v>
      </c>
      <c r="C57" s="59" t="s">
        <v>195</v>
      </c>
      <c r="D57" s="60" t="n">
        <v>63278</v>
      </c>
      <c r="E57" s="60" t="n">
        <v>31104</v>
      </c>
      <c r="F57" s="60" t="n">
        <v>32174</v>
      </c>
      <c r="G57" s="99" t="n">
        <v>19.3</v>
      </c>
    </row>
    <row r="58" customFormat="false" ht="13.5" hidden="false" customHeight="true" outlineLevel="0" collapsed="false">
      <c r="B58" s="58" t="n">
        <v>33</v>
      </c>
      <c r="C58" s="59" t="s">
        <v>196</v>
      </c>
      <c r="D58" s="60" t="n">
        <v>29575</v>
      </c>
      <c r="E58" s="60" t="n">
        <v>14803</v>
      </c>
      <c r="F58" s="60" t="n">
        <v>14772</v>
      </c>
      <c r="G58" s="61" t="n">
        <v>146.9</v>
      </c>
    </row>
    <row r="59" customFormat="false" ht="13.5" hidden="false" customHeight="true" outlineLevel="0" collapsed="false">
      <c r="B59" s="58" t="n">
        <v>35</v>
      </c>
      <c r="C59" s="59" t="s">
        <v>197</v>
      </c>
      <c r="D59" s="60" t="n">
        <v>18116</v>
      </c>
      <c r="E59" s="60" t="n">
        <v>9172</v>
      </c>
      <c r="F59" s="60" t="n">
        <v>8944</v>
      </c>
      <c r="G59" s="61" t="n">
        <v>419.7</v>
      </c>
    </row>
    <row r="60" s="75" customFormat="true" ht="26.25" hidden="false" customHeight="true" outlineLevel="0" collapsed="false">
      <c r="A60" s="46"/>
      <c r="B60" s="100" t="s">
        <v>38</v>
      </c>
      <c r="C60" s="100"/>
      <c r="D60" s="101" t="n">
        <f aca="false">SUM(D53:D59)</f>
        <v>267692</v>
      </c>
      <c r="E60" s="101" t="n">
        <f aca="false">SUM(E53:E59)</f>
        <v>132878</v>
      </c>
      <c r="F60" s="101" t="n">
        <f aca="false">SUM(F53:F59)</f>
        <v>134814</v>
      </c>
      <c r="G60" s="102" t="n">
        <v>1529</v>
      </c>
    </row>
    <row r="61" s="75" customFormat="true" ht="26.25" hidden="false" customHeight="true" outlineLevel="0" collapsed="false">
      <c r="A61" s="46"/>
      <c r="B61" s="114"/>
      <c r="C61" s="115"/>
      <c r="D61" s="110"/>
      <c r="E61" s="110"/>
      <c r="F61" s="110"/>
      <c r="G61" s="111"/>
    </row>
    <row r="62" s="75" customFormat="true" ht="26.25" hidden="false" customHeight="true" outlineLevel="0" collapsed="false">
      <c r="A62" s="46"/>
      <c r="B62" s="116" t="s">
        <v>145</v>
      </c>
      <c r="C62" s="116"/>
      <c r="D62" s="117" t="n">
        <f aca="false">SUM(D13,D23,D40,D50,D60)</f>
        <v>1239907</v>
      </c>
      <c r="E62" s="117" t="n">
        <f aca="false">SUM(E13,E23,E40,E50,E60)</f>
        <v>612858</v>
      </c>
      <c r="F62" s="117" t="n">
        <f aca="false">SUM(F13,F23,F40,F50,F60)</f>
        <v>627031</v>
      </c>
      <c r="G62" s="118" t="n">
        <f aca="false">SUM(G13,G23,G40,G50,G60)</f>
        <v>7445.3</v>
      </c>
    </row>
    <row r="63" customFormat="false" ht="14.65" hidden="false" customHeight="false" outlineLevel="0" collapsed="false">
      <c r="B63" s="119"/>
      <c r="C63" s="119"/>
      <c r="D63" s="120"/>
      <c r="E63" s="120"/>
      <c r="F63" s="120"/>
      <c r="G63" s="120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0:C60"/>
    <mergeCell ref="B62:C62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A98" activeCellId="0" sqref="A98"/>
    </sheetView>
  </sheetViews>
  <sheetFormatPr defaultColWidth="9.9375" defaultRowHeight="14.65" zeroHeight="false" outlineLevelRow="0" outlineLevelCol="0"/>
  <cols>
    <col collapsed="false" customWidth="true" hidden="false" outlineLevel="0" max="1" min="1" style="46" width="10.93"/>
    <col collapsed="false" customWidth="true" hidden="false" outlineLevel="0" max="2" min="2" style="46" width="5.56"/>
    <col collapsed="false" customWidth="true" hidden="false" outlineLevel="0" max="3" min="3" style="46" width="26.81"/>
    <col collapsed="false" customWidth="true" hidden="false" outlineLevel="0" max="7" min="4" style="47" width="18.06"/>
    <col collapsed="false" customWidth="false" hidden="false" outlineLevel="0" max="257" min="8" style="46" width="9.94"/>
  </cols>
  <sheetData>
    <row r="1" customFormat="false" ht="19.9" hidden="false" customHeight="true" outlineLevel="0" collapsed="false">
      <c r="B1" s="121" t="s">
        <v>198</v>
      </c>
      <c r="C1" s="122"/>
      <c r="D1" s="122"/>
      <c r="E1" s="122"/>
      <c r="F1" s="122"/>
      <c r="G1" s="122"/>
    </row>
    <row r="2" s="51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147</v>
      </c>
      <c r="F2" s="55" t="s">
        <v>199</v>
      </c>
      <c r="G2" s="56" t="s">
        <v>32</v>
      </c>
    </row>
    <row r="3" s="75" customFormat="true" ht="18" hidden="false" customHeight="true" outlineLevel="0" collapsed="false">
      <c r="B3" s="98" t="s">
        <v>200</v>
      </c>
      <c r="C3" s="98"/>
      <c r="D3" s="123"/>
      <c r="E3" s="123"/>
      <c r="F3" s="123"/>
      <c r="G3" s="124"/>
    </row>
    <row r="4" customFormat="false" ht="13.5" hidden="false" customHeight="true" outlineLevel="0" collapsed="false">
      <c r="B4" s="58" t="n">
        <v>3</v>
      </c>
      <c r="C4" s="59" t="s">
        <v>201</v>
      </c>
      <c r="D4" s="125" t="n">
        <v>1495</v>
      </c>
      <c r="E4" s="125" t="n">
        <v>718</v>
      </c>
      <c r="F4" s="125" t="n">
        <v>777</v>
      </c>
      <c r="G4" s="61" t="n">
        <v>175.6</v>
      </c>
    </row>
    <row r="5" customFormat="false" ht="13.5" hidden="false" customHeight="true" outlineLevel="0" collapsed="false">
      <c r="B5" s="58" t="n">
        <v>6</v>
      </c>
      <c r="C5" s="59" t="s">
        <v>202</v>
      </c>
      <c r="D5" s="125" t="n">
        <v>1558</v>
      </c>
      <c r="E5" s="125" t="n">
        <v>769</v>
      </c>
      <c r="F5" s="125" t="n">
        <v>789</v>
      </c>
      <c r="G5" s="61" t="n">
        <v>112.6</v>
      </c>
    </row>
    <row r="6" customFormat="false" ht="13.5" hidden="false" customHeight="true" outlineLevel="0" collapsed="false">
      <c r="B6" s="58" t="n">
        <v>8</v>
      </c>
      <c r="C6" s="59" t="s">
        <v>203</v>
      </c>
      <c r="D6" s="125" t="n">
        <v>3391</v>
      </c>
      <c r="E6" s="125" t="n">
        <v>1639</v>
      </c>
      <c r="F6" s="125" t="n">
        <v>1752</v>
      </c>
      <c r="G6" s="61" t="n">
        <v>356</v>
      </c>
    </row>
    <row r="7" customFormat="false" ht="13.5" hidden="false" customHeight="true" outlineLevel="0" collapsed="false">
      <c r="B7" s="58" t="n">
        <v>9</v>
      </c>
      <c r="C7" s="59" t="s">
        <v>204</v>
      </c>
      <c r="D7" s="125" t="n">
        <v>3062</v>
      </c>
      <c r="E7" s="125" t="n">
        <v>1487</v>
      </c>
      <c r="F7" s="125" t="n">
        <v>1575</v>
      </c>
      <c r="G7" s="61" t="n">
        <v>207.4</v>
      </c>
    </row>
    <row r="8" customFormat="false" ht="13.5" hidden="false" customHeight="true" outlineLevel="0" collapsed="false">
      <c r="B8" s="58" t="n">
        <v>11</v>
      </c>
      <c r="C8" s="59" t="s">
        <v>205</v>
      </c>
      <c r="D8" s="125" t="n">
        <v>695</v>
      </c>
      <c r="E8" s="125" t="n">
        <v>363</v>
      </c>
      <c r="F8" s="125" t="n">
        <v>332</v>
      </c>
      <c r="G8" s="61" t="n">
        <v>102.8</v>
      </c>
    </row>
    <row r="9" customFormat="false" ht="13.5" hidden="false" customHeight="true" outlineLevel="0" collapsed="false">
      <c r="B9" s="58" t="n">
        <v>16</v>
      </c>
      <c r="C9" s="59" t="s">
        <v>206</v>
      </c>
      <c r="D9" s="125" t="n">
        <v>1552</v>
      </c>
      <c r="E9" s="125" t="n">
        <v>779</v>
      </c>
      <c r="F9" s="125" t="n">
        <v>773</v>
      </c>
      <c r="G9" s="61" t="n">
        <v>512.9</v>
      </c>
    </row>
    <row r="10" customFormat="false" ht="13.5" hidden="false" customHeight="true" outlineLevel="0" collapsed="false">
      <c r="B10" s="58" t="n">
        <v>20</v>
      </c>
      <c r="C10" s="59" t="s">
        <v>207</v>
      </c>
      <c r="D10" s="125" t="n">
        <v>430</v>
      </c>
      <c r="E10" s="125" t="n">
        <v>215</v>
      </c>
      <c r="F10" s="125" t="n">
        <v>215</v>
      </c>
      <c r="G10" s="61" t="n">
        <v>38.6</v>
      </c>
    </row>
    <row r="11" customFormat="false" ht="13.5" hidden="false" customHeight="true" outlineLevel="0" collapsed="false">
      <c r="B11" s="58" t="n">
        <v>23</v>
      </c>
      <c r="C11" s="59" t="s">
        <v>208</v>
      </c>
      <c r="D11" s="125" t="n">
        <v>2453</v>
      </c>
      <c r="E11" s="125" t="n">
        <v>1216</v>
      </c>
      <c r="F11" s="125" t="n">
        <v>1237</v>
      </c>
      <c r="G11" s="61" t="n">
        <v>129.1</v>
      </c>
    </row>
    <row r="12" customFormat="false" ht="13.5" hidden="false" customHeight="true" outlineLevel="0" collapsed="false">
      <c r="B12" s="58" t="n">
        <v>28</v>
      </c>
      <c r="C12" s="59" t="s">
        <v>209</v>
      </c>
      <c r="D12" s="125" t="n">
        <v>355</v>
      </c>
      <c r="E12" s="125" t="n">
        <v>183</v>
      </c>
      <c r="F12" s="125" t="n">
        <v>172</v>
      </c>
      <c r="G12" s="61" t="n">
        <v>7.8</v>
      </c>
    </row>
    <row r="13" customFormat="false" ht="13.5" hidden="false" customHeight="true" outlineLevel="0" collapsed="false">
      <c r="B13" s="58" t="n">
        <v>29</v>
      </c>
      <c r="C13" s="59" t="s">
        <v>210</v>
      </c>
      <c r="D13" s="125" t="n">
        <v>4796</v>
      </c>
      <c r="E13" s="125" t="n">
        <v>2458</v>
      </c>
      <c r="F13" s="125" t="n">
        <v>2338</v>
      </c>
      <c r="G13" s="61" t="n">
        <v>591.4</v>
      </c>
    </row>
    <row r="14" customFormat="false" ht="13.5" hidden="false" customHeight="true" outlineLevel="0" collapsed="false">
      <c r="B14" s="58" t="n">
        <v>32</v>
      </c>
      <c r="C14" s="59" t="s">
        <v>211</v>
      </c>
      <c r="D14" s="125" t="n">
        <v>486</v>
      </c>
      <c r="E14" s="125" t="n">
        <v>245</v>
      </c>
      <c r="F14" s="125" t="n">
        <v>241</v>
      </c>
      <c r="G14" s="61" t="n">
        <v>56.2</v>
      </c>
    </row>
    <row r="15" customFormat="false" ht="13.5" hidden="false" customHeight="true" outlineLevel="0" collapsed="false">
      <c r="B15" s="58" t="n">
        <v>34</v>
      </c>
      <c r="C15" s="59" t="s">
        <v>212</v>
      </c>
      <c r="D15" s="125" t="n">
        <v>365</v>
      </c>
      <c r="E15" s="125" t="n">
        <v>191</v>
      </c>
      <c r="F15" s="125" t="n">
        <v>174</v>
      </c>
      <c r="G15" s="61" t="n">
        <v>67.3</v>
      </c>
    </row>
    <row r="16" customFormat="false" ht="13.5" hidden="false" customHeight="true" outlineLevel="0" collapsed="false">
      <c r="B16" s="58" t="n">
        <v>35</v>
      </c>
      <c r="C16" s="59" t="s">
        <v>213</v>
      </c>
      <c r="D16" s="125" t="n">
        <v>6989</v>
      </c>
      <c r="E16" s="125" t="n">
        <v>3418</v>
      </c>
      <c r="F16" s="125" t="n">
        <v>3571</v>
      </c>
      <c r="G16" s="61" t="n">
        <v>531.5</v>
      </c>
    </row>
    <row r="17" customFormat="false" ht="13.5" hidden="false" customHeight="true" outlineLevel="0" collapsed="false">
      <c r="B17" s="58" t="n">
        <v>51</v>
      </c>
      <c r="C17" s="59" t="s">
        <v>214</v>
      </c>
      <c r="D17" s="125" t="n">
        <v>1603</v>
      </c>
      <c r="E17" s="125" t="n">
        <v>775</v>
      </c>
      <c r="F17" s="125" t="n">
        <v>828</v>
      </c>
      <c r="G17" s="61" t="n">
        <v>121.7</v>
      </c>
    </row>
    <row r="18" customFormat="false" ht="13.5" hidden="false" customHeight="true" outlineLevel="0" collapsed="false">
      <c r="B18" s="58" t="n">
        <v>52</v>
      </c>
      <c r="C18" s="59" t="s">
        <v>215</v>
      </c>
      <c r="D18" s="125" t="n">
        <v>11160</v>
      </c>
      <c r="E18" s="125" t="n">
        <v>5412</v>
      </c>
      <c r="F18" s="125" t="n">
        <v>5748</v>
      </c>
      <c r="G18" s="61" t="n">
        <v>64.9</v>
      </c>
    </row>
    <row r="19" customFormat="false" ht="13.5" hidden="false" customHeight="true" outlineLevel="0" collapsed="false">
      <c r="B19" s="58" t="n">
        <v>54</v>
      </c>
      <c r="C19" s="59" t="s">
        <v>216</v>
      </c>
      <c r="D19" s="125" t="n">
        <v>17292</v>
      </c>
      <c r="E19" s="125" t="n">
        <v>8463</v>
      </c>
      <c r="F19" s="125" t="n">
        <v>8829</v>
      </c>
      <c r="G19" s="61" t="n">
        <v>329.9</v>
      </c>
    </row>
    <row r="20" customFormat="false" ht="13.5" hidden="false" customHeight="true" outlineLevel="0" collapsed="false">
      <c r="B20" s="58" t="n">
        <v>61</v>
      </c>
      <c r="C20" s="59" t="s">
        <v>217</v>
      </c>
      <c r="D20" s="125" t="n">
        <v>822</v>
      </c>
      <c r="E20" s="125" t="n">
        <v>413</v>
      </c>
      <c r="F20" s="125" t="n">
        <v>409</v>
      </c>
      <c r="G20" s="61" t="n">
        <v>187.3</v>
      </c>
    </row>
    <row r="21" customFormat="false" ht="13.5" hidden="false" customHeight="true" outlineLevel="0" collapsed="false">
      <c r="B21" s="58" t="n">
        <v>62</v>
      </c>
      <c r="C21" s="59" t="s">
        <v>218</v>
      </c>
      <c r="D21" s="125" t="n">
        <v>1150</v>
      </c>
      <c r="E21" s="125" t="n">
        <v>565</v>
      </c>
      <c r="F21" s="125" t="n">
        <v>585</v>
      </c>
      <c r="G21" s="61" t="n">
        <v>196.5</v>
      </c>
    </row>
    <row r="22" customFormat="false" ht="13.5" hidden="false" customHeight="true" outlineLevel="0" collapsed="false">
      <c r="B22" s="58" t="n">
        <v>64</v>
      </c>
      <c r="C22" s="59" t="s">
        <v>219</v>
      </c>
      <c r="D22" s="125" t="n">
        <v>373</v>
      </c>
      <c r="E22" s="125" t="n">
        <v>178</v>
      </c>
      <c r="F22" s="125" t="n">
        <v>195</v>
      </c>
      <c r="G22" s="61" t="n">
        <v>121.8</v>
      </c>
    </row>
    <row r="23" customFormat="false" ht="13.5" hidden="false" customHeight="true" outlineLevel="0" collapsed="false">
      <c r="B23" s="58" t="n">
        <v>69</v>
      </c>
      <c r="C23" s="59" t="s">
        <v>220</v>
      </c>
      <c r="D23" s="125" t="n">
        <v>9005</v>
      </c>
      <c r="E23" s="125" t="n">
        <v>4447</v>
      </c>
      <c r="F23" s="125" t="n">
        <v>4558</v>
      </c>
      <c r="G23" s="61" t="n">
        <v>429.5</v>
      </c>
    </row>
    <row r="24" customFormat="false" ht="13.5" hidden="false" customHeight="true" outlineLevel="0" collapsed="false">
      <c r="B24" s="58" t="n">
        <v>70</v>
      </c>
      <c r="C24" s="59" t="s">
        <v>221</v>
      </c>
      <c r="D24" s="125" t="n">
        <v>1520</v>
      </c>
      <c r="E24" s="125" t="n">
        <v>763</v>
      </c>
      <c r="F24" s="125" t="n">
        <v>757</v>
      </c>
      <c r="G24" s="61" t="n">
        <v>137.6</v>
      </c>
    </row>
    <row r="25" customFormat="false" ht="13.5" hidden="false" customHeight="true" outlineLevel="0" collapsed="false">
      <c r="B25" s="58" t="n">
        <v>72</v>
      </c>
      <c r="C25" s="59" t="s">
        <v>222</v>
      </c>
      <c r="D25" s="125" t="n">
        <v>1196</v>
      </c>
      <c r="E25" s="125" t="n">
        <v>591</v>
      </c>
      <c r="F25" s="125" t="n">
        <v>605</v>
      </c>
      <c r="G25" s="61" t="n">
        <v>24.1</v>
      </c>
    </row>
    <row r="26" customFormat="false" ht="13.5" hidden="false" customHeight="true" outlineLevel="0" collapsed="false">
      <c r="B26" s="58" t="n">
        <v>74</v>
      </c>
      <c r="C26" s="59" t="s">
        <v>223</v>
      </c>
      <c r="D26" s="125" t="n">
        <v>2636</v>
      </c>
      <c r="E26" s="125" t="n">
        <v>1308</v>
      </c>
      <c r="F26" s="125" t="n">
        <v>1328</v>
      </c>
      <c r="G26" s="61" t="n">
        <v>254.4</v>
      </c>
    </row>
    <row r="27" s="75" customFormat="true" ht="26.25" hidden="false" customHeight="true" outlineLevel="0" collapsed="false">
      <c r="A27" s="46"/>
      <c r="B27" s="100" t="s">
        <v>38</v>
      </c>
      <c r="C27" s="100"/>
      <c r="D27" s="101" t="n">
        <f aca="false">SUM(D4:D26)</f>
        <v>74384</v>
      </c>
      <c r="E27" s="101" t="n">
        <f aca="false">SUM(E4:E26)</f>
        <v>36596</v>
      </c>
      <c r="F27" s="101" t="n">
        <f aca="false">SUM(F4:F26)</f>
        <v>37788</v>
      </c>
      <c r="G27" s="102" t="n">
        <v>4758</v>
      </c>
      <c r="H27" s="46"/>
      <c r="I27" s="46"/>
      <c r="J27" s="46"/>
      <c r="K27" s="46"/>
    </row>
    <row r="28" s="75" customFormat="true" ht="18" hidden="false" customHeight="true" outlineLevel="0" collapsed="false">
      <c r="A28" s="46"/>
      <c r="B28" s="114"/>
      <c r="C28" s="115"/>
      <c r="D28" s="126"/>
      <c r="E28" s="126"/>
      <c r="F28" s="126"/>
      <c r="G28" s="127"/>
      <c r="H28" s="46"/>
      <c r="I28" s="46"/>
      <c r="J28" s="46"/>
      <c r="K28" s="46"/>
    </row>
    <row r="29" s="75" customFormat="true" ht="18" hidden="false" customHeight="true" outlineLevel="0" collapsed="false">
      <c r="A29" s="46"/>
      <c r="B29" s="107" t="s">
        <v>224</v>
      </c>
      <c r="C29" s="107"/>
      <c r="D29" s="128"/>
      <c r="E29" s="128"/>
      <c r="F29" s="128"/>
      <c r="G29" s="129"/>
      <c r="H29" s="46"/>
      <c r="I29" s="46"/>
      <c r="J29" s="46"/>
      <c r="K29" s="46"/>
    </row>
    <row r="30" customFormat="false" ht="13.5" hidden="false" customHeight="true" outlineLevel="0" collapsed="false">
      <c r="B30" s="58" t="n">
        <v>1</v>
      </c>
      <c r="C30" s="59" t="s">
        <v>225</v>
      </c>
      <c r="D30" s="125" t="n">
        <v>4270</v>
      </c>
      <c r="E30" s="125" t="n">
        <v>2188</v>
      </c>
      <c r="F30" s="125" t="n">
        <v>2082</v>
      </c>
      <c r="G30" s="61" t="n">
        <v>334.8</v>
      </c>
      <c r="H30" s="75"/>
      <c r="I30" s="75"/>
      <c r="J30" s="75"/>
      <c r="K30" s="75"/>
    </row>
    <row r="31" customFormat="false" ht="13.5" hidden="false" customHeight="true" outlineLevel="0" collapsed="false">
      <c r="B31" s="58" t="n">
        <v>26</v>
      </c>
      <c r="C31" s="59" t="s">
        <v>226</v>
      </c>
      <c r="D31" s="125" t="n">
        <v>2487</v>
      </c>
      <c r="E31" s="125" t="n">
        <v>1236</v>
      </c>
      <c r="F31" s="125" t="n">
        <v>1251</v>
      </c>
      <c r="G31" s="61" t="n">
        <v>437.3</v>
      </c>
      <c r="H31" s="75"/>
      <c r="I31" s="75"/>
      <c r="J31" s="75"/>
      <c r="K31" s="75"/>
    </row>
    <row r="32" customFormat="false" ht="13.5" hidden="false" customHeight="true" outlineLevel="0" collapsed="false">
      <c r="B32" s="58" t="n">
        <v>36</v>
      </c>
      <c r="C32" s="59" t="s">
        <v>227</v>
      </c>
      <c r="D32" s="125" t="n">
        <v>4598</v>
      </c>
      <c r="E32" s="125" t="n">
        <v>2308</v>
      </c>
      <c r="F32" s="125" t="n">
        <v>2290</v>
      </c>
      <c r="G32" s="61" t="n">
        <v>909.2</v>
      </c>
      <c r="H32" s="75"/>
      <c r="I32" s="75"/>
      <c r="J32" s="75"/>
      <c r="K32" s="75"/>
    </row>
    <row r="33" customFormat="false" ht="13.5" hidden="false" customHeight="true" outlineLevel="0" collapsed="false">
      <c r="B33" s="58" t="n">
        <v>43</v>
      </c>
      <c r="C33" s="59" t="s">
        <v>228</v>
      </c>
      <c r="D33" s="125" t="n">
        <v>9635</v>
      </c>
      <c r="E33" s="125" t="n">
        <v>4725</v>
      </c>
      <c r="F33" s="125" t="n">
        <v>4910</v>
      </c>
      <c r="G33" s="61" t="n">
        <v>586.1</v>
      </c>
    </row>
    <row r="34" customFormat="false" ht="13.5" hidden="false" customHeight="true" outlineLevel="0" collapsed="false">
      <c r="B34" s="58" t="n">
        <v>47</v>
      </c>
      <c r="C34" s="59" t="s">
        <v>229</v>
      </c>
      <c r="D34" s="125" t="n">
        <v>2009</v>
      </c>
      <c r="E34" s="125" t="n">
        <v>1051</v>
      </c>
      <c r="F34" s="125" t="n">
        <v>958</v>
      </c>
      <c r="G34" s="61" t="n">
        <v>214.7</v>
      </c>
    </row>
    <row r="35" customFormat="false" ht="13.5" hidden="false" customHeight="true" outlineLevel="0" collapsed="false">
      <c r="B35" s="58" t="n">
        <v>68</v>
      </c>
      <c r="C35" s="59" t="s">
        <v>230</v>
      </c>
      <c r="D35" s="125" t="n">
        <v>669</v>
      </c>
      <c r="E35" s="125" t="n">
        <v>325</v>
      </c>
      <c r="F35" s="125" t="n">
        <v>344</v>
      </c>
      <c r="G35" s="61" t="n">
        <v>12</v>
      </c>
    </row>
    <row r="36" customFormat="false" ht="13.5" hidden="false" customHeight="true" outlineLevel="0" collapsed="false">
      <c r="B36" s="58" t="n">
        <v>71</v>
      </c>
      <c r="C36" s="59" t="s">
        <v>231</v>
      </c>
      <c r="D36" s="125" t="n">
        <v>1088</v>
      </c>
      <c r="E36" s="125" t="n">
        <v>540</v>
      </c>
      <c r="F36" s="125" t="n">
        <v>548</v>
      </c>
      <c r="G36" s="61" t="n">
        <v>215.8</v>
      </c>
    </row>
    <row r="37" customFormat="false" ht="13.5" hidden="false" customHeight="true" outlineLevel="0" collapsed="false">
      <c r="B37" s="58" t="n">
        <v>73</v>
      </c>
      <c r="C37" s="59" t="s">
        <v>232</v>
      </c>
      <c r="D37" s="125" t="n">
        <v>3374</v>
      </c>
      <c r="E37" s="125" t="n">
        <v>1730</v>
      </c>
      <c r="F37" s="125" t="n">
        <v>1644</v>
      </c>
      <c r="G37" s="61" t="n">
        <v>468.8</v>
      </c>
    </row>
    <row r="38" s="75" customFormat="true" ht="26.25" hidden="false" customHeight="true" outlineLevel="0" collapsed="false">
      <c r="A38" s="46"/>
      <c r="B38" s="100" t="s">
        <v>38</v>
      </c>
      <c r="C38" s="100"/>
      <c r="D38" s="101" t="n">
        <f aca="false">SUM(D30:D37)</f>
        <v>28130</v>
      </c>
      <c r="E38" s="101" t="n">
        <f aca="false">SUM(E30:E37)</f>
        <v>14103</v>
      </c>
      <c r="F38" s="101" t="n">
        <f aca="false">SUM(F30:F37)</f>
        <v>14027</v>
      </c>
      <c r="G38" s="102" t="n">
        <v>3177</v>
      </c>
      <c r="H38" s="46"/>
      <c r="I38" s="46"/>
      <c r="J38" s="46"/>
      <c r="K38" s="46"/>
    </row>
    <row r="39" s="75" customFormat="true" ht="18" hidden="false" customHeight="true" outlineLevel="0" collapsed="false">
      <c r="A39" s="46"/>
      <c r="B39" s="114"/>
      <c r="C39" s="115"/>
      <c r="D39" s="126"/>
      <c r="E39" s="126"/>
      <c r="F39" s="126"/>
      <c r="G39" s="127"/>
      <c r="H39" s="46"/>
      <c r="I39" s="46"/>
      <c r="J39" s="46"/>
      <c r="K39" s="46"/>
    </row>
    <row r="40" s="75" customFormat="true" ht="18" hidden="false" customHeight="true" outlineLevel="0" collapsed="false">
      <c r="A40" s="46"/>
      <c r="B40" s="107" t="s">
        <v>233</v>
      </c>
      <c r="C40" s="107"/>
      <c r="D40" s="128"/>
      <c r="E40" s="128"/>
      <c r="F40" s="128"/>
      <c r="G40" s="129"/>
      <c r="H40" s="46"/>
      <c r="I40" s="46"/>
      <c r="J40" s="46"/>
      <c r="K40" s="46"/>
    </row>
    <row r="41" customFormat="false" ht="13.5" hidden="false" customHeight="true" outlineLevel="0" collapsed="false">
      <c r="B41" s="58" t="n">
        <v>5</v>
      </c>
      <c r="C41" s="59" t="s">
        <v>234</v>
      </c>
      <c r="D41" s="125" t="n">
        <v>7948</v>
      </c>
      <c r="E41" s="125" t="n">
        <v>3983</v>
      </c>
      <c r="F41" s="125" t="n">
        <v>3965</v>
      </c>
      <c r="G41" s="99" t="n">
        <v>172.5</v>
      </c>
    </row>
    <row r="42" customFormat="false" ht="13.5" hidden="false" customHeight="true" outlineLevel="0" collapsed="false">
      <c r="B42" s="58" t="n">
        <v>12</v>
      </c>
      <c r="C42" s="59" t="s">
        <v>235</v>
      </c>
      <c r="D42" s="125" t="n">
        <v>7638</v>
      </c>
      <c r="E42" s="125" t="n">
        <v>3820</v>
      </c>
      <c r="F42" s="125" t="n">
        <v>3818</v>
      </c>
      <c r="G42" s="61" t="n">
        <v>124.8</v>
      </c>
    </row>
    <row r="43" customFormat="false" ht="13.5" hidden="false" customHeight="true" outlineLevel="0" collapsed="false">
      <c r="B43" s="58" t="n">
        <v>14</v>
      </c>
      <c r="C43" s="59" t="s">
        <v>236</v>
      </c>
      <c r="D43" s="125" t="n">
        <v>2992</v>
      </c>
      <c r="E43" s="125" t="n">
        <v>1534</v>
      </c>
      <c r="F43" s="125" t="n">
        <v>1458</v>
      </c>
      <c r="G43" s="61" t="n">
        <v>103.5</v>
      </c>
    </row>
    <row r="44" customFormat="false" ht="13.5" hidden="false" customHeight="true" outlineLevel="0" collapsed="false">
      <c r="B44" s="58" t="n">
        <v>18</v>
      </c>
      <c r="C44" s="59" t="s">
        <v>237</v>
      </c>
      <c r="D44" s="125" t="n">
        <v>4500</v>
      </c>
      <c r="E44" s="125" t="n">
        <v>2244</v>
      </c>
      <c r="F44" s="125" t="n">
        <v>2256</v>
      </c>
      <c r="G44" s="61" t="n">
        <v>46.7</v>
      </c>
      <c r="H44" s="75"/>
      <c r="I44" s="75"/>
      <c r="J44" s="75"/>
      <c r="K44" s="75"/>
    </row>
    <row r="45" customFormat="false" ht="13.5" hidden="false" customHeight="true" outlineLevel="0" collapsed="false">
      <c r="B45" s="58" t="n">
        <v>19</v>
      </c>
      <c r="C45" s="59" t="s">
        <v>238</v>
      </c>
      <c r="D45" s="125" t="n">
        <v>7917</v>
      </c>
      <c r="E45" s="125" t="n">
        <v>3928</v>
      </c>
      <c r="F45" s="125" t="n">
        <v>3989</v>
      </c>
      <c r="G45" s="61" t="n">
        <v>219.9</v>
      </c>
      <c r="H45" s="75"/>
      <c r="I45" s="75"/>
      <c r="J45" s="75"/>
      <c r="K45" s="75"/>
    </row>
    <row r="46" customFormat="false" ht="13.5" hidden="false" customHeight="true" outlineLevel="0" collapsed="false">
      <c r="B46" s="58" t="n">
        <v>21</v>
      </c>
      <c r="C46" s="59" t="s">
        <v>4</v>
      </c>
      <c r="D46" s="125" t="n">
        <v>326609</v>
      </c>
      <c r="E46" s="125" t="n">
        <v>156914</v>
      </c>
      <c r="F46" s="125" t="n">
        <v>169695</v>
      </c>
      <c r="G46" s="61" t="n">
        <v>13771.6</v>
      </c>
      <c r="H46" s="75"/>
      <c r="I46" s="75"/>
      <c r="J46" s="75"/>
      <c r="K46" s="75"/>
    </row>
    <row r="47" customFormat="false" ht="13.5" hidden="false" customHeight="true" outlineLevel="0" collapsed="false">
      <c r="B47" s="58" t="n">
        <v>25</v>
      </c>
      <c r="C47" s="59" t="s">
        <v>239</v>
      </c>
      <c r="D47" s="125" t="n">
        <v>3410</v>
      </c>
      <c r="E47" s="125" t="n">
        <v>1727</v>
      </c>
      <c r="F47" s="125" t="n">
        <v>1683</v>
      </c>
      <c r="G47" s="61" t="n">
        <v>56.6</v>
      </c>
    </row>
    <row r="48" customFormat="false" ht="13.5" hidden="false" customHeight="true" outlineLevel="0" collapsed="false">
      <c r="B48" s="58" t="n">
        <v>27</v>
      </c>
      <c r="C48" s="59" t="s">
        <v>240</v>
      </c>
      <c r="D48" s="125" t="n">
        <v>9712</v>
      </c>
      <c r="E48" s="125" t="n">
        <v>4866</v>
      </c>
      <c r="F48" s="125" t="n">
        <v>4846</v>
      </c>
      <c r="G48" s="61" t="n">
        <v>29.8</v>
      </c>
    </row>
    <row r="49" customFormat="false" ht="13.5" hidden="false" customHeight="true" outlineLevel="0" collapsed="false">
      <c r="B49" s="58" t="n">
        <v>40</v>
      </c>
      <c r="C49" s="59" t="s">
        <v>241</v>
      </c>
      <c r="D49" s="125" t="n">
        <v>4473</v>
      </c>
      <c r="E49" s="125" t="n">
        <v>2241</v>
      </c>
      <c r="F49" s="125" t="n">
        <v>2232</v>
      </c>
      <c r="G49" s="61" t="n">
        <v>33.7</v>
      </c>
    </row>
    <row r="50" customFormat="false" ht="13.5" hidden="false" customHeight="true" outlineLevel="0" collapsed="false">
      <c r="B50" s="58" t="n">
        <v>49</v>
      </c>
      <c r="C50" s="59" t="s">
        <v>242</v>
      </c>
      <c r="D50" s="125" t="n">
        <v>21241</v>
      </c>
      <c r="E50" s="125" t="n">
        <v>10584</v>
      </c>
      <c r="F50" s="125" t="n">
        <v>10657</v>
      </c>
      <c r="G50" s="61" t="n">
        <v>200.2</v>
      </c>
    </row>
    <row r="51" customFormat="false" ht="13.5" hidden="false" customHeight="true" outlineLevel="0" collapsed="false">
      <c r="B51" s="58" t="n">
        <v>50</v>
      </c>
      <c r="C51" s="59" t="s">
        <v>243</v>
      </c>
      <c r="D51" s="125" t="n">
        <v>2903</v>
      </c>
      <c r="E51" s="125" t="n">
        <v>1472</v>
      </c>
      <c r="F51" s="125" t="n">
        <v>1431</v>
      </c>
      <c r="G51" s="61" t="n">
        <v>23.5</v>
      </c>
    </row>
    <row r="52" customFormat="false" ht="13.5" hidden="false" customHeight="true" outlineLevel="0" collapsed="false">
      <c r="B52" s="58" t="n">
        <v>53</v>
      </c>
      <c r="C52" s="59" t="s">
        <v>244</v>
      </c>
      <c r="D52" s="125" t="n">
        <v>7468</v>
      </c>
      <c r="E52" s="125" t="n">
        <v>3736</v>
      </c>
      <c r="F52" s="125" t="n">
        <v>3732</v>
      </c>
      <c r="G52" s="61" t="n">
        <v>160.3</v>
      </c>
    </row>
    <row r="53" customFormat="false" ht="13.5" hidden="false" customHeight="true" outlineLevel="0" collapsed="false">
      <c r="B53" s="58" t="n">
        <v>57</v>
      </c>
      <c r="C53" s="59" t="s">
        <v>245</v>
      </c>
      <c r="D53" s="125" t="n">
        <v>7576</v>
      </c>
      <c r="E53" s="125" t="n">
        <v>3772</v>
      </c>
      <c r="F53" s="125" t="n">
        <v>3804</v>
      </c>
      <c r="G53" s="99" t="n">
        <v>135.6</v>
      </c>
    </row>
    <row r="54" customFormat="false" ht="13.5" hidden="false" customHeight="true" outlineLevel="0" collapsed="false">
      <c r="B54" s="58" t="n">
        <v>60</v>
      </c>
      <c r="C54" s="59" t="s">
        <v>246</v>
      </c>
      <c r="D54" s="125" t="n">
        <v>6079</v>
      </c>
      <c r="E54" s="125" t="n">
        <v>3082</v>
      </c>
      <c r="F54" s="125" t="n">
        <v>2997</v>
      </c>
      <c r="G54" s="61" t="n">
        <v>271.6</v>
      </c>
    </row>
    <row r="55" customFormat="false" ht="13.5" hidden="false" customHeight="true" outlineLevel="0" collapsed="false">
      <c r="B55" s="58" t="n">
        <v>66</v>
      </c>
      <c r="C55" s="59" t="s">
        <v>247</v>
      </c>
      <c r="D55" s="125" t="n">
        <v>7301</v>
      </c>
      <c r="E55" s="125" t="n">
        <v>3654</v>
      </c>
      <c r="F55" s="125" t="n">
        <v>3647</v>
      </c>
      <c r="G55" s="61" t="n">
        <v>22.1</v>
      </c>
    </row>
    <row r="56" customFormat="false" ht="13.5" hidden="false" customHeight="true" outlineLevel="0" collapsed="false">
      <c r="B56" s="58" t="n">
        <v>67</v>
      </c>
      <c r="C56" s="59" t="s">
        <v>248</v>
      </c>
      <c r="D56" s="125" t="n">
        <v>4918</v>
      </c>
      <c r="E56" s="125" t="n">
        <v>2514</v>
      </c>
      <c r="F56" s="125" t="n">
        <v>2404</v>
      </c>
      <c r="G56" s="61" t="n">
        <v>58.5</v>
      </c>
    </row>
    <row r="57" s="75" customFormat="true" ht="26.25" hidden="false" customHeight="true" outlineLevel="0" collapsed="false">
      <c r="A57" s="46"/>
      <c r="B57" s="100" t="s">
        <v>38</v>
      </c>
      <c r="C57" s="100"/>
      <c r="D57" s="101" t="n">
        <f aca="false">SUM(D41:D56)</f>
        <v>432685</v>
      </c>
      <c r="E57" s="101" t="n">
        <f aca="false">SUM(E41:E56)</f>
        <v>210071</v>
      </c>
      <c r="F57" s="101" t="n">
        <f aca="false">SUM(F41:F56)</f>
        <v>222614</v>
      </c>
      <c r="G57" s="102" t="n">
        <v>2911</v>
      </c>
      <c r="H57" s="46"/>
      <c r="I57" s="46"/>
      <c r="J57" s="46"/>
      <c r="K57" s="46"/>
    </row>
    <row r="58" s="75" customFormat="true" ht="18" hidden="false" customHeight="true" outlineLevel="0" collapsed="false">
      <c r="A58" s="46"/>
      <c r="B58" s="114"/>
      <c r="C58" s="115"/>
      <c r="D58" s="126"/>
      <c r="E58" s="126"/>
      <c r="F58" s="126"/>
      <c r="G58" s="127"/>
      <c r="H58" s="46"/>
      <c r="I58" s="46"/>
      <c r="J58" s="46"/>
      <c r="K58" s="46"/>
    </row>
    <row r="59" s="75" customFormat="true" ht="18" hidden="false" customHeight="true" outlineLevel="0" collapsed="false">
      <c r="A59" s="46"/>
      <c r="B59" s="107" t="s">
        <v>249</v>
      </c>
      <c r="C59" s="107"/>
      <c r="D59" s="128"/>
      <c r="E59" s="128"/>
      <c r="F59" s="128"/>
      <c r="G59" s="129"/>
      <c r="H59" s="46"/>
      <c r="I59" s="46"/>
      <c r="J59" s="46"/>
      <c r="K59" s="46"/>
    </row>
    <row r="60" customFormat="false" ht="13.5" hidden="false" customHeight="true" outlineLevel="0" collapsed="false">
      <c r="B60" s="58" t="n">
        <v>17</v>
      </c>
      <c r="C60" s="59" t="s">
        <v>250</v>
      </c>
      <c r="D60" s="125" t="n">
        <v>13936</v>
      </c>
      <c r="E60" s="125" t="n">
        <v>7001</v>
      </c>
      <c r="F60" s="125" t="n">
        <v>6935</v>
      </c>
      <c r="G60" s="61" t="n">
        <v>79</v>
      </c>
    </row>
    <row r="61" customFormat="false" ht="13.5" hidden="false" customHeight="true" outlineLevel="0" collapsed="false">
      <c r="B61" s="58" t="n">
        <v>30</v>
      </c>
      <c r="C61" s="59" t="s">
        <v>251</v>
      </c>
      <c r="D61" s="125" t="n">
        <v>10893</v>
      </c>
      <c r="E61" s="125" t="n">
        <v>5458</v>
      </c>
      <c r="F61" s="125" t="n">
        <v>5435</v>
      </c>
      <c r="G61" s="61" t="n">
        <v>74.7</v>
      </c>
    </row>
    <row r="62" customFormat="false" ht="13.5" hidden="false" customHeight="true" outlineLevel="0" collapsed="false">
      <c r="B62" s="58" t="n">
        <v>33</v>
      </c>
      <c r="C62" s="59" t="s">
        <v>252</v>
      </c>
      <c r="D62" s="125" t="n">
        <v>1591</v>
      </c>
      <c r="E62" s="125" t="n">
        <v>793</v>
      </c>
      <c r="F62" s="125" t="n">
        <v>798</v>
      </c>
      <c r="G62" s="61" t="n">
        <v>72.4</v>
      </c>
    </row>
    <row r="63" customFormat="false" ht="13.5" hidden="false" customHeight="true" outlineLevel="0" collapsed="false">
      <c r="B63" s="58" t="n">
        <v>59</v>
      </c>
      <c r="C63" s="59" t="s">
        <v>253</v>
      </c>
      <c r="D63" s="125" t="n">
        <v>811</v>
      </c>
      <c r="E63" s="125" t="n">
        <v>406</v>
      </c>
      <c r="F63" s="125" t="n">
        <v>405</v>
      </c>
      <c r="G63" s="99" t="n">
        <v>11.8</v>
      </c>
      <c r="H63" s="75"/>
      <c r="I63" s="75"/>
      <c r="J63" s="75"/>
      <c r="K63" s="75"/>
    </row>
    <row r="64" customFormat="false" ht="13.5" hidden="false" customHeight="true" outlineLevel="0" collapsed="false">
      <c r="B64" s="58" t="n">
        <v>65</v>
      </c>
      <c r="C64" s="59" t="s">
        <v>254</v>
      </c>
      <c r="D64" s="125" t="n">
        <v>2353</v>
      </c>
      <c r="E64" s="125" t="n">
        <v>1167</v>
      </c>
      <c r="F64" s="125" t="n">
        <v>1186</v>
      </c>
      <c r="G64" s="99" t="n">
        <v>18</v>
      </c>
      <c r="H64" s="75"/>
      <c r="I64" s="75"/>
      <c r="J64" s="75"/>
      <c r="K64" s="75"/>
    </row>
    <row r="65" s="75" customFormat="true" ht="26.25" hidden="false" customHeight="true" outlineLevel="0" collapsed="false">
      <c r="A65" s="46"/>
      <c r="B65" s="100" t="s">
        <v>38</v>
      </c>
      <c r="C65" s="100"/>
      <c r="D65" s="101" t="n">
        <f aca="false">SUM(D60:D64)</f>
        <v>29584</v>
      </c>
      <c r="E65" s="101" t="n">
        <f aca="false">SUM(E60:E64)</f>
        <v>14825</v>
      </c>
      <c r="F65" s="101" t="n">
        <f aca="false">SUM(F60:F64)</f>
        <v>14759</v>
      </c>
      <c r="G65" s="102" t="n">
        <v>258</v>
      </c>
    </row>
    <row r="66" s="75" customFormat="true" ht="18" hidden="false" customHeight="true" outlineLevel="0" collapsed="false">
      <c r="A66" s="46"/>
      <c r="B66" s="114"/>
      <c r="C66" s="115"/>
      <c r="D66" s="126"/>
      <c r="E66" s="126"/>
      <c r="F66" s="126"/>
      <c r="G66" s="127"/>
      <c r="H66" s="46"/>
      <c r="I66" s="46"/>
      <c r="J66" s="46"/>
      <c r="K66" s="46"/>
    </row>
    <row r="67" s="75" customFormat="true" ht="18" hidden="false" customHeight="true" outlineLevel="0" collapsed="false">
      <c r="A67" s="46"/>
      <c r="B67" s="107" t="s">
        <v>255</v>
      </c>
      <c r="C67" s="107"/>
      <c r="D67" s="128"/>
      <c r="E67" s="128"/>
      <c r="F67" s="128"/>
      <c r="G67" s="129"/>
      <c r="H67" s="46"/>
      <c r="I67" s="46"/>
      <c r="J67" s="46"/>
      <c r="K67" s="46"/>
    </row>
    <row r="68" customFormat="false" ht="13.5" hidden="false" customHeight="true" outlineLevel="0" collapsed="false">
      <c r="B68" s="58" t="n">
        <v>2</v>
      </c>
      <c r="C68" s="59" t="s">
        <v>256</v>
      </c>
      <c r="D68" s="125" t="n">
        <v>13511</v>
      </c>
      <c r="E68" s="125" t="n">
        <v>6811</v>
      </c>
      <c r="F68" s="125" t="n">
        <v>6700</v>
      </c>
      <c r="G68" s="61" t="n">
        <v>166.5</v>
      </c>
    </row>
    <row r="69" customFormat="false" ht="13.5" hidden="false" customHeight="true" outlineLevel="0" collapsed="false">
      <c r="B69" s="58" t="n">
        <v>7</v>
      </c>
      <c r="C69" s="59" t="s">
        <v>257</v>
      </c>
      <c r="D69" s="125" t="n">
        <v>19782</v>
      </c>
      <c r="E69" s="125" t="n">
        <v>10117</v>
      </c>
      <c r="F69" s="125" t="n">
        <v>9665</v>
      </c>
      <c r="G69" s="61" t="n">
        <v>362.5</v>
      </c>
    </row>
    <row r="70" customFormat="false" ht="13.5" hidden="false" customHeight="true" outlineLevel="0" collapsed="false">
      <c r="B70" s="58" t="n">
        <v>10</v>
      </c>
      <c r="C70" s="59" t="s">
        <v>258</v>
      </c>
      <c r="D70" s="125" t="n">
        <v>5035</v>
      </c>
      <c r="E70" s="125" t="n">
        <v>2510</v>
      </c>
      <c r="F70" s="125" t="n">
        <v>2525</v>
      </c>
      <c r="G70" s="61" t="n">
        <v>53.4</v>
      </c>
    </row>
    <row r="71" customFormat="false" ht="13.5" hidden="false" customHeight="true" outlineLevel="0" collapsed="false">
      <c r="B71" s="58" t="n">
        <v>13</v>
      </c>
      <c r="C71" s="59" t="s">
        <v>259</v>
      </c>
      <c r="D71" s="125" t="n">
        <v>20704</v>
      </c>
      <c r="E71" s="125" t="n">
        <v>10120</v>
      </c>
      <c r="F71" s="125" t="n">
        <v>10584</v>
      </c>
      <c r="G71" s="61" t="n">
        <v>229.1</v>
      </c>
      <c r="H71" s="75"/>
      <c r="I71" s="75"/>
      <c r="J71" s="75"/>
      <c r="K71" s="75"/>
    </row>
    <row r="72" customFormat="false" ht="13.5" hidden="false" customHeight="true" outlineLevel="0" collapsed="false">
      <c r="B72" s="58" t="n">
        <v>22</v>
      </c>
      <c r="C72" s="59" t="s">
        <v>260</v>
      </c>
      <c r="D72" s="125" t="n">
        <v>4789</v>
      </c>
      <c r="E72" s="125" t="n">
        <v>2331</v>
      </c>
      <c r="F72" s="125" t="n">
        <v>2458</v>
      </c>
      <c r="G72" s="61" t="n">
        <v>15.2</v>
      </c>
      <c r="H72" s="75"/>
      <c r="I72" s="75"/>
      <c r="J72" s="75"/>
      <c r="K72" s="75"/>
    </row>
    <row r="73" customFormat="false" ht="13.5" hidden="false" customHeight="true" outlineLevel="0" collapsed="false">
      <c r="B73" s="58" t="n">
        <v>24</v>
      </c>
      <c r="C73" s="59" t="s">
        <v>261</v>
      </c>
      <c r="D73" s="125" t="n">
        <v>2324</v>
      </c>
      <c r="E73" s="125" t="n">
        <v>1154</v>
      </c>
      <c r="F73" s="125" t="n">
        <v>1170</v>
      </c>
      <c r="G73" s="61" t="n">
        <v>34.2</v>
      </c>
      <c r="H73" s="75"/>
      <c r="I73" s="75"/>
      <c r="J73" s="75"/>
      <c r="K73" s="75"/>
    </row>
    <row r="74" customFormat="false" ht="13.5" hidden="false" customHeight="true" outlineLevel="0" collapsed="false">
      <c r="B74" s="58" t="n">
        <v>38</v>
      </c>
      <c r="C74" s="59" t="s">
        <v>262</v>
      </c>
      <c r="D74" s="125" t="n">
        <v>42615</v>
      </c>
      <c r="E74" s="125" t="n">
        <v>21256</v>
      </c>
      <c r="F74" s="125" t="n">
        <v>21359</v>
      </c>
      <c r="G74" s="61" t="n">
        <v>351.1</v>
      </c>
    </row>
    <row r="75" customFormat="false" ht="13.5" hidden="false" customHeight="true" outlineLevel="0" collapsed="false">
      <c r="B75" s="58" t="n">
        <v>41</v>
      </c>
      <c r="C75" s="59" t="s">
        <v>263</v>
      </c>
      <c r="D75" s="125" t="n">
        <v>3924</v>
      </c>
      <c r="E75" s="125" t="n">
        <v>1971</v>
      </c>
      <c r="F75" s="125" t="n">
        <v>1953</v>
      </c>
      <c r="G75" s="61" t="n">
        <v>58</v>
      </c>
    </row>
    <row r="76" customFormat="false" ht="13.5" hidden="false" customHeight="true" outlineLevel="0" collapsed="false">
      <c r="B76" s="58" t="n">
        <v>42</v>
      </c>
      <c r="C76" s="59" t="s">
        <v>264</v>
      </c>
      <c r="D76" s="125" t="n">
        <v>23365</v>
      </c>
      <c r="E76" s="125" t="n">
        <v>11573</v>
      </c>
      <c r="F76" s="125" t="n">
        <v>11792</v>
      </c>
      <c r="G76" s="61" t="n">
        <v>168.5</v>
      </c>
    </row>
    <row r="77" customFormat="false" ht="13.5" hidden="false" customHeight="true" outlineLevel="0" collapsed="false">
      <c r="B77" s="58" t="n">
        <v>44</v>
      </c>
      <c r="C77" s="59" t="s">
        <v>265</v>
      </c>
      <c r="D77" s="125" t="n">
        <v>1981</v>
      </c>
      <c r="E77" s="125" t="n">
        <v>983</v>
      </c>
      <c r="F77" s="125" t="n">
        <v>998</v>
      </c>
      <c r="G77" s="61" t="n">
        <v>32.8</v>
      </c>
    </row>
    <row r="78" customFormat="false" ht="13.5" hidden="false" customHeight="true" outlineLevel="0" collapsed="false">
      <c r="B78" s="58" t="n">
        <v>45</v>
      </c>
      <c r="C78" s="59" t="s">
        <v>266</v>
      </c>
      <c r="D78" s="125" t="n">
        <v>3819</v>
      </c>
      <c r="E78" s="125" t="n">
        <v>1907</v>
      </c>
      <c r="F78" s="125" t="n">
        <v>1912</v>
      </c>
      <c r="G78" s="61" t="n">
        <v>19.5</v>
      </c>
    </row>
    <row r="79" customFormat="false" ht="13.5" hidden="false" customHeight="true" outlineLevel="0" collapsed="false">
      <c r="B79" s="58" t="n">
        <v>46</v>
      </c>
      <c r="C79" s="59" t="s">
        <v>267</v>
      </c>
      <c r="D79" s="125" t="n">
        <v>5435</v>
      </c>
      <c r="E79" s="125" t="n">
        <v>2751</v>
      </c>
      <c r="F79" s="125" t="n">
        <v>2684</v>
      </c>
      <c r="G79" s="61" t="n">
        <v>69.2</v>
      </c>
    </row>
    <row r="80" customFormat="false" ht="13.5" hidden="false" customHeight="true" outlineLevel="0" collapsed="false">
      <c r="B80" s="58" t="n">
        <v>48</v>
      </c>
      <c r="C80" s="59" t="s">
        <v>268</v>
      </c>
      <c r="D80" s="125" t="n">
        <v>1506</v>
      </c>
      <c r="E80" s="125" t="n">
        <v>759</v>
      </c>
      <c r="F80" s="125" t="n">
        <v>747</v>
      </c>
      <c r="G80" s="61" t="n">
        <v>16.1</v>
      </c>
    </row>
    <row r="81" customFormat="false" ht="13.5" hidden="false" customHeight="true" outlineLevel="0" collapsed="false">
      <c r="B81" s="58" t="n">
        <v>56</v>
      </c>
      <c r="C81" s="59" t="s">
        <v>269</v>
      </c>
      <c r="D81" s="125" t="n">
        <v>30072</v>
      </c>
      <c r="E81" s="125" t="n">
        <v>14944</v>
      </c>
      <c r="F81" s="125" t="n">
        <v>15128</v>
      </c>
      <c r="G81" s="61" t="n">
        <v>171.1</v>
      </c>
    </row>
    <row r="82" customFormat="false" ht="13.5" hidden="false" customHeight="true" outlineLevel="0" collapsed="false">
      <c r="B82" s="58" t="n">
        <v>63</v>
      </c>
      <c r="C82" s="59" t="s">
        <v>270</v>
      </c>
      <c r="D82" s="125" t="n">
        <v>1208</v>
      </c>
      <c r="E82" s="125" t="n">
        <v>599</v>
      </c>
      <c r="F82" s="125" t="n">
        <v>609</v>
      </c>
      <c r="G82" s="61" t="n">
        <v>19.3</v>
      </c>
    </row>
    <row r="83" s="75" customFormat="true" ht="26.25" hidden="false" customHeight="true" outlineLevel="0" collapsed="false">
      <c r="A83" s="46"/>
      <c r="B83" s="100" t="s">
        <v>38</v>
      </c>
      <c r="C83" s="100"/>
      <c r="D83" s="101" t="n">
        <f aca="false">SUM(D68:D82)</f>
        <v>180070</v>
      </c>
      <c r="E83" s="101" t="n">
        <f aca="false">SUM(E68:E82)</f>
        <v>89786</v>
      </c>
      <c r="F83" s="101" t="n">
        <f aca="false">SUM(F68:F82)</f>
        <v>90284</v>
      </c>
      <c r="G83" s="102" t="n">
        <v>1768</v>
      </c>
      <c r="H83" s="46"/>
      <c r="I83" s="46"/>
      <c r="J83" s="46"/>
      <c r="K83" s="46"/>
    </row>
    <row r="84" s="75" customFormat="true" ht="18" hidden="false" customHeight="true" outlineLevel="0" collapsed="false">
      <c r="A84" s="46"/>
      <c r="B84" s="114"/>
      <c r="C84" s="115"/>
      <c r="D84" s="126"/>
      <c r="E84" s="126"/>
      <c r="F84" s="126"/>
      <c r="G84" s="127"/>
      <c r="H84" s="46"/>
      <c r="I84" s="46"/>
      <c r="J84" s="46"/>
      <c r="K84" s="46"/>
    </row>
    <row r="85" s="75" customFormat="true" ht="18" hidden="false" customHeight="true" outlineLevel="0" collapsed="false">
      <c r="A85" s="46"/>
      <c r="B85" s="107" t="s">
        <v>271</v>
      </c>
      <c r="C85" s="107"/>
      <c r="D85" s="128"/>
      <c r="E85" s="128"/>
      <c r="F85" s="128"/>
      <c r="G85" s="129"/>
      <c r="H85" s="46"/>
      <c r="I85" s="46"/>
      <c r="J85" s="46"/>
      <c r="K85" s="46"/>
    </row>
    <row r="86" customFormat="false" ht="13.5" hidden="false" customHeight="true" outlineLevel="0" collapsed="false">
      <c r="B86" s="58" t="n">
        <v>4</v>
      </c>
      <c r="C86" s="59" t="s">
        <v>272</v>
      </c>
      <c r="D86" s="125" t="n">
        <v>2431</v>
      </c>
      <c r="E86" s="125" t="n">
        <v>1214</v>
      </c>
      <c r="F86" s="125" t="n">
        <v>1217</v>
      </c>
      <c r="G86" s="61" t="n">
        <v>55.5</v>
      </c>
    </row>
    <row r="87" customFormat="false" ht="13.5" hidden="false" customHeight="true" outlineLevel="0" collapsed="false">
      <c r="B87" s="58" t="n">
        <v>15</v>
      </c>
      <c r="C87" s="59" t="s">
        <v>273</v>
      </c>
      <c r="D87" s="125" t="n">
        <v>2529</v>
      </c>
      <c r="E87" s="125" t="n">
        <v>1286</v>
      </c>
      <c r="F87" s="125" t="n">
        <v>1243</v>
      </c>
      <c r="G87" s="61" t="n">
        <v>79.7</v>
      </c>
    </row>
    <row r="88" customFormat="false" ht="13.5" hidden="false" customHeight="true" outlineLevel="0" collapsed="false">
      <c r="B88" s="58" t="n">
        <v>31</v>
      </c>
      <c r="C88" s="59" t="s">
        <v>274</v>
      </c>
      <c r="D88" s="125" t="n">
        <v>711</v>
      </c>
      <c r="E88" s="125" t="n">
        <v>338</v>
      </c>
      <c r="F88" s="125" t="n">
        <v>373</v>
      </c>
      <c r="G88" s="61" t="n">
        <v>23.7</v>
      </c>
    </row>
    <row r="89" customFormat="false" ht="13.5" hidden="false" customHeight="true" outlineLevel="0" collapsed="false">
      <c r="B89" s="58" t="n">
        <v>37</v>
      </c>
      <c r="C89" s="59" t="s">
        <v>275</v>
      </c>
      <c r="D89" s="125" t="n">
        <v>4461</v>
      </c>
      <c r="E89" s="125" t="n">
        <v>2241</v>
      </c>
      <c r="F89" s="125" t="n">
        <v>2220</v>
      </c>
      <c r="G89" s="61" t="n">
        <v>136.4</v>
      </c>
      <c r="H89" s="75"/>
      <c r="I89" s="75"/>
      <c r="J89" s="75"/>
      <c r="K89" s="75"/>
    </row>
    <row r="90" customFormat="false" ht="13.5" hidden="false" customHeight="true" outlineLevel="0" collapsed="false">
      <c r="B90" s="58" t="n">
        <v>39</v>
      </c>
      <c r="C90" s="59" t="s">
        <v>276</v>
      </c>
      <c r="D90" s="125" t="n">
        <v>3071</v>
      </c>
      <c r="E90" s="125" t="n">
        <v>1543</v>
      </c>
      <c r="F90" s="125" t="n">
        <v>1528</v>
      </c>
      <c r="G90" s="61" t="n">
        <v>140.8</v>
      </c>
      <c r="H90" s="75"/>
      <c r="I90" s="75"/>
      <c r="J90" s="75"/>
      <c r="K90" s="75"/>
    </row>
    <row r="91" customFormat="false" ht="13.5" hidden="false" customHeight="true" outlineLevel="0" collapsed="false">
      <c r="B91" s="58" t="n">
        <v>55</v>
      </c>
      <c r="C91" s="59" t="s">
        <v>277</v>
      </c>
      <c r="D91" s="125" t="n">
        <v>22855</v>
      </c>
      <c r="E91" s="125" t="n">
        <v>11151</v>
      </c>
      <c r="F91" s="125" t="n">
        <v>11704</v>
      </c>
      <c r="G91" s="61" t="n">
        <v>288.3</v>
      </c>
      <c r="H91" s="75"/>
      <c r="I91" s="75"/>
      <c r="J91" s="75"/>
      <c r="K91" s="75"/>
    </row>
    <row r="92" customFormat="false" ht="13.5" hidden="false" customHeight="true" outlineLevel="0" collapsed="false">
      <c r="B92" s="58" t="n">
        <v>58</v>
      </c>
      <c r="C92" s="59" t="s">
        <v>278</v>
      </c>
      <c r="D92" s="125" t="n">
        <v>10042</v>
      </c>
      <c r="E92" s="125" t="n">
        <v>4979</v>
      </c>
      <c r="F92" s="125" t="n">
        <v>5063</v>
      </c>
      <c r="G92" s="61" t="n">
        <v>132.4</v>
      </c>
    </row>
    <row r="93" customFormat="false" ht="13.5" hidden="false" customHeight="true" outlineLevel="0" collapsed="false">
      <c r="B93" s="58" t="n">
        <v>75</v>
      </c>
      <c r="C93" s="59" t="s">
        <v>279</v>
      </c>
      <c r="D93" s="125" t="n">
        <v>657</v>
      </c>
      <c r="E93" s="125" t="n">
        <v>337</v>
      </c>
      <c r="F93" s="125" t="n">
        <v>320</v>
      </c>
      <c r="G93" s="61" t="n">
        <v>42.3</v>
      </c>
    </row>
    <row r="94" s="75" customFormat="true" ht="26.25" hidden="false" customHeight="true" outlineLevel="0" collapsed="false">
      <c r="A94" s="46"/>
      <c r="B94" s="100" t="s">
        <v>38</v>
      </c>
      <c r="C94" s="100"/>
      <c r="D94" s="101" t="n">
        <f aca="false">SUM(D86:D93)</f>
        <v>46757</v>
      </c>
      <c r="E94" s="101" t="n">
        <f aca="false">SUM(E86:E93)</f>
        <v>23089</v>
      </c>
      <c r="F94" s="101" t="n">
        <f aca="false">SUM(F86:F93)</f>
        <v>23668</v>
      </c>
      <c r="G94" s="102" t="n">
        <v>897</v>
      </c>
      <c r="H94" s="46"/>
      <c r="I94" s="46"/>
      <c r="J94" s="46"/>
      <c r="K94" s="46"/>
    </row>
    <row r="95" s="75" customFormat="true" ht="26.25" hidden="false" customHeight="true" outlineLevel="0" collapsed="false">
      <c r="A95" s="46"/>
      <c r="B95" s="114"/>
      <c r="C95" s="115"/>
      <c r="D95" s="110"/>
      <c r="E95" s="110"/>
      <c r="F95" s="110"/>
      <c r="G95" s="111"/>
      <c r="H95" s="46"/>
      <c r="I95" s="46"/>
      <c r="J95" s="46"/>
      <c r="K95" s="46"/>
    </row>
    <row r="96" s="75" customFormat="true" ht="26.25" hidden="false" customHeight="true" outlineLevel="0" collapsed="false">
      <c r="A96" s="46"/>
      <c r="B96" s="130" t="s">
        <v>145</v>
      </c>
      <c r="C96" s="130"/>
      <c r="D96" s="131" t="n">
        <f aca="false">SUM(D27,D38,D57,D65,D83,D94)</f>
        <v>791610</v>
      </c>
      <c r="E96" s="131" t="n">
        <f aca="false">SUM(E27,E38,E57,E65,E83,E94)</f>
        <v>388470</v>
      </c>
      <c r="F96" s="131" t="n">
        <f aca="false">SUM(F27,F38,F57,F65,F83,F94)</f>
        <v>403140</v>
      </c>
      <c r="G96" s="132" t="n">
        <v>13769</v>
      </c>
      <c r="H96" s="46"/>
      <c r="I96" s="46"/>
      <c r="J96" s="46"/>
      <c r="K96" s="46"/>
    </row>
    <row r="97" s="75" customFormat="true" ht="18" hidden="false" customHeight="true" outlineLevel="0" collapsed="false">
      <c r="B97" s="133"/>
      <c r="C97" s="115"/>
      <c r="D97" s="134"/>
      <c r="E97" s="134"/>
      <c r="F97" s="134"/>
      <c r="G97" s="134"/>
      <c r="H97" s="46"/>
      <c r="I97" s="46"/>
      <c r="J97" s="46"/>
      <c r="K97" s="46"/>
    </row>
  </sheetData>
  <mergeCells count="14">
    <mergeCell ref="B2:C2"/>
    <mergeCell ref="B3:C3"/>
    <mergeCell ref="B27:C27"/>
    <mergeCell ref="B29:C29"/>
    <mergeCell ref="B38:C38"/>
    <mergeCell ref="B40:C40"/>
    <mergeCell ref="B57:C57"/>
    <mergeCell ref="B59:C59"/>
    <mergeCell ref="B65:C65"/>
    <mergeCell ref="B67:C67"/>
    <mergeCell ref="B83:C83"/>
    <mergeCell ref="B85:C85"/>
    <mergeCell ref="B94:C94"/>
    <mergeCell ref="B96:C96"/>
  </mergeCells>
  <printOptions headings="false" gridLines="false" gridLinesSet="true" horizontalCentered="false" verticalCentered="false"/>
  <pageMargins left="0.7875" right="0.6" top="0.7875" bottom="0.78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B171" colorId="64" zoomScale="75" zoomScaleNormal="75" zoomScalePageLayoutView="100" workbookViewId="0">
      <selection pane="topLeft" activeCell="B205" activeCellId="0" sqref="B205"/>
    </sheetView>
  </sheetViews>
  <sheetFormatPr defaultColWidth="9.9375" defaultRowHeight="14.65" zeroHeight="false" outlineLevelRow="1" outlineLevelCol="0"/>
  <cols>
    <col collapsed="false" customWidth="true" hidden="false" outlineLevel="0" max="1" min="1" style="46" width="10.93"/>
    <col collapsed="false" customWidth="true" hidden="false" outlineLevel="0" max="2" min="2" style="46" width="4.93"/>
    <col collapsed="false" customWidth="true" hidden="false" outlineLevel="0" max="3" min="3" style="46" width="26.81"/>
    <col collapsed="false" customWidth="true" hidden="false" outlineLevel="0" max="7" min="4" style="47" width="18.06"/>
    <col collapsed="false" customWidth="false" hidden="false" outlineLevel="0" max="257" min="8" style="46" width="9.94"/>
  </cols>
  <sheetData>
    <row r="1" customFormat="false" ht="19.9" hidden="false" customHeight="true" outlineLevel="0" collapsed="false">
      <c r="B1" s="135" t="s">
        <v>280</v>
      </c>
      <c r="C1" s="136"/>
      <c r="D1" s="137"/>
      <c r="E1" s="137"/>
      <c r="F1" s="137"/>
      <c r="G1" s="137"/>
    </row>
    <row r="2" s="51" customFormat="true" ht="38.25" hidden="false" customHeight="true" outlineLevel="0" collapsed="false">
      <c r="B2" s="54" t="s">
        <v>28</v>
      </c>
      <c r="C2" s="54"/>
      <c r="D2" s="55" t="s">
        <v>29</v>
      </c>
      <c r="E2" s="55" t="s">
        <v>147</v>
      </c>
      <c r="F2" s="55" t="s">
        <v>199</v>
      </c>
      <c r="G2" s="56" t="s">
        <v>32</v>
      </c>
    </row>
    <row r="3" s="75" customFormat="true" ht="18" hidden="false" customHeight="true" outlineLevel="0" collapsed="false">
      <c r="B3" s="98" t="s">
        <v>281</v>
      </c>
      <c r="C3" s="98"/>
      <c r="D3" s="138"/>
      <c r="E3" s="138"/>
      <c r="F3" s="138"/>
      <c r="G3" s="139"/>
    </row>
    <row r="4" customFormat="false" ht="13.5" hidden="false" customHeight="true" outlineLevel="1" collapsed="false">
      <c r="B4" s="58" t="n">
        <v>3</v>
      </c>
      <c r="C4" s="59" t="s">
        <v>282</v>
      </c>
      <c r="D4" s="125" t="n">
        <v>18497</v>
      </c>
      <c r="E4" s="125" t="n">
        <v>9219</v>
      </c>
      <c r="F4" s="125" t="n">
        <v>9278</v>
      </c>
      <c r="G4" s="61" t="n">
        <v>79</v>
      </c>
    </row>
    <row r="5" customFormat="false" ht="13.5" hidden="false" customHeight="true" outlineLevel="1" collapsed="false">
      <c r="B5" s="58" t="n">
        <v>11</v>
      </c>
      <c r="C5" s="59" t="s">
        <v>283</v>
      </c>
      <c r="D5" s="125" t="n">
        <v>5429</v>
      </c>
      <c r="E5" s="125" t="n">
        <v>2779</v>
      </c>
      <c r="F5" s="125" t="n">
        <v>2650</v>
      </c>
      <c r="G5" s="61" t="n">
        <v>17</v>
      </c>
    </row>
    <row r="6" customFormat="false" ht="13.5" hidden="false" customHeight="true" outlineLevel="1" collapsed="false">
      <c r="B6" s="58" t="n">
        <v>14</v>
      </c>
      <c r="C6" s="59" t="s">
        <v>284</v>
      </c>
      <c r="D6" s="125" t="n">
        <v>8740</v>
      </c>
      <c r="E6" s="125" t="n">
        <v>4417</v>
      </c>
      <c r="F6" s="125" t="n">
        <v>4323</v>
      </c>
      <c r="G6" s="61" t="n">
        <v>51</v>
      </c>
    </row>
    <row r="7" customFormat="false" ht="13.5" hidden="false" customHeight="true" outlineLevel="1" collapsed="false">
      <c r="B7" s="58" t="n">
        <v>21</v>
      </c>
      <c r="C7" s="59" t="s">
        <v>285</v>
      </c>
      <c r="D7" s="125" t="n">
        <v>23901</v>
      </c>
      <c r="E7" s="125" t="n">
        <v>12016</v>
      </c>
      <c r="F7" s="125" t="n">
        <v>11885</v>
      </c>
      <c r="G7" s="61" t="n">
        <v>4</v>
      </c>
    </row>
    <row r="8" customFormat="false" ht="13.5" hidden="false" customHeight="true" outlineLevel="1" collapsed="false">
      <c r="B8" s="58" t="n">
        <v>22</v>
      </c>
      <c r="C8" s="59" t="s">
        <v>286</v>
      </c>
      <c r="D8" s="125" t="n">
        <v>18092</v>
      </c>
      <c r="E8" s="125" t="n">
        <v>9011</v>
      </c>
      <c r="F8" s="125" t="n">
        <v>9081</v>
      </c>
      <c r="G8" s="61" t="n">
        <v>47</v>
      </c>
    </row>
    <row r="9" customFormat="false" ht="13.5" hidden="false" customHeight="true" outlineLevel="1" collapsed="false">
      <c r="B9" s="58" t="n">
        <v>24</v>
      </c>
      <c r="C9" s="59" t="s">
        <v>287</v>
      </c>
      <c r="D9" s="125" t="n">
        <v>1004</v>
      </c>
      <c r="E9" s="125" t="n">
        <v>542</v>
      </c>
      <c r="F9" s="125" t="n">
        <v>462</v>
      </c>
      <c r="G9" s="61" t="n">
        <v>23</v>
      </c>
    </row>
    <row r="10" customFormat="false" ht="13.5" hidden="false" customHeight="true" outlineLevel="1" collapsed="false">
      <c r="B10" s="58" t="n">
        <v>36</v>
      </c>
      <c r="C10" s="59" t="s">
        <v>288</v>
      </c>
      <c r="D10" s="125" t="n">
        <v>5025</v>
      </c>
      <c r="E10" s="125" t="n">
        <v>2420</v>
      </c>
      <c r="F10" s="125" t="n">
        <v>2605</v>
      </c>
      <c r="G10" s="61" t="n">
        <v>2</v>
      </c>
    </row>
    <row r="11" customFormat="false" ht="13.5" hidden="false" customHeight="true" outlineLevel="1" collapsed="false">
      <c r="B11" s="58" t="n">
        <v>37</v>
      </c>
      <c r="C11" s="59" t="s">
        <v>289</v>
      </c>
      <c r="D11" s="125" t="n">
        <v>619</v>
      </c>
      <c r="E11" s="125" t="n">
        <v>308</v>
      </c>
      <c r="F11" s="125" t="n">
        <v>311</v>
      </c>
      <c r="G11" s="61" t="n">
        <v>11</v>
      </c>
    </row>
    <row r="12" customFormat="false" ht="13.5" hidden="false" customHeight="true" outlineLevel="1" collapsed="false">
      <c r="B12" s="58" t="n">
        <v>47</v>
      </c>
      <c r="C12" s="59" t="s">
        <v>290</v>
      </c>
      <c r="D12" s="125" t="n">
        <v>7866</v>
      </c>
      <c r="E12" s="125" t="n">
        <v>3968</v>
      </c>
      <c r="F12" s="125" t="n">
        <v>3898</v>
      </c>
      <c r="G12" s="61" t="n">
        <v>7</v>
      </c>
    </row>
    <row r="13" customFormat="false" ht="13.5" hidden="false" customHeight="true" outlineLevel="1" collapsed="false">
      <c r="B13" s="58" t="n">
        <v>48</v>
      </c>
      <c r="C13" s="59" t="s">
        <v>291</v>
      </c>
      <c r="D13" s="125" t="n">
        <v>3201</v>
      </c>
      <c r="E13" s="125" t="n">
        <v>1620</v>
      </c>
      <c r="F13" s="125" t="n">
        <v>1581</v>
      </c>
      <c r="G13" s="61" t="n">
        <v>17</v>
      </c>
    </row>
    <row r="14" customFormat="false" ht="13.5" hidden="false" customHeight="true" outlineLevel="1" collapsed="false">
      <c r="B14" s="58" t="n">
        <v>50</v>
      </c>
      <c r="C14" s="59" t="s">
        <v>292</v>
      </c>
      <c r="D14" s="125" t="n">
        <v>2096</v>
      </c>
      <c r="E14" s="125" t="n">
        <v>1042</v>
      </c>
      <c r="F14" s="125" t="n">
        <v>1054</v>
      </c>
      <c r="G14" s="61" t="n">
        <v>50</v>
      </c>
    </row>
    <row r="15" customFormat="false" ht="13.5" hidden="false" customHeight="true" outlineLevel="1" collapsed="false">
      <c r="B15" s="58" t="n">
        <v>57</v>
      </c>
      <c r="C15" s="59" t="s">
        <v>293</v>
      </c>
      <c r="D15" s="125" t="n">
        <v>7198</v>
      </c>
      <c r="E15" s="125" t="n">
        <v>3637</v>
      </c>
      <c r="F15" s="125" t="n">
        <v>3561</v>
      </c>
      <c r="G15" s="61" t="n">
        <v>4</v>
      </c>
    </row>
    <row r="16" customFormat="false" ht="13.5" hidden="false" customHeight="true" outlineLevel="1" collapsed="false">
      <c r="B16" s="58" t="n">
        <v>59</v>
      </c>
      <c r="C16" s="59" t="s">
        <v>294</v>
      </c>
      <c r="D16" s="125" t="n">
        <v>5421</v>
      </c>
      <c r="E16" s="125" t="n">
        <v>2694</v>
      </c>
      <c r="F16" s="125" t="n">
        <v>2727</v>
      </c>
      <c r="G16" s="61" t="n">
        <v>21</v>
      </c>
    </row>
    <row r="17" customFormat="false" ht="13.5" hidden="false" customHeight="true" outlineLevel="1" collapsed="false">
      <c r="B17" s="58" t="n">
        <v>62</v>
      </c>
      <c r="C17" s="59" t="s">
        <v>295</v>
      </c>
      <c r="D17" s="125" t="n">
        <v>1355</v>
      </c>
      <c r="E17" s="125" t="n">
        <v>714</v>
      </c>
      <c r="F17" s="125" t="n">
        <v>641</v>
      </c>
      <c r="G17" s="61" t="n">
        <v>7</v>
      </c>
    </row>
    <row r="18" customFormat="false" ht="13.5" hidden="false" customHeight="true" outlineLevel="1" collapsed="false">
      <c r="B18" s="58" t="n">
        <v>68</v>
      </c>
      <c r="C18" s="59" t="s">
        <v>296</v>
      </c>
      <c r="D18" s="125" t="n">
        <v>1910</v>
      </c>
      <c r="E18" s="125" t="n">
        <v>960</v>
      </c>
      <c r="F18" s="125" t="n">
        <v>950</v>
      </c>
      <c r="G18" s="61" t="n">
        <v>80</v>
      </c>
    </row>
    <row r="19" customFormat="false" ht="13.5" hidden="false" customHeight="true" outlineLevel="1" collapsed="false">
      <c r="B19" s="58" t="n">
        <v>70</v>
      </c>
      <c r="C19" s="59" t="s">
        <v>297</v>
      </c>
      <c r="D19" s="125" t="n">
        <v>347</v>
      </c>
      <c r="E19" s="125" t="n">
        <v>187</v>
      </c>
      <c r="F19" s="125" t="n">
        <v>160</v>
      </c>
      <c r="G19" s="61" t="n">
        <v>8</v>
      </c>
    </row>
    <row r="20" customFormat="false" ht="13.5" hidden="false" customHeight="true" outlineLevel="1" collapsed="false">
      <c r="B20" s="58" t="n">
        <v>79</v>
      </c>
      <c r="C20" s="59" t="s">
        <v>298</v>
      </c>
      <c r="D20" s="125" t="n">
        <v>4395</v>
      </c>
      <c r="E20" s="125" t="n">
        <v>2209</v>
      </c>
      <c r="F20" s="125" t="n">
        <v>2186</v>
      </c>
      <c r="G20" s="61" t="n">
        <v>16</v>
      </c>
    </row>
    <row r="21" customFormat="false" ht="13.5" hidden="false" customHeight="true" outlineLevel="1" collapsed="false">
      <c r="B21" s="58" t="n">
        <v>84</v>
      </c>
      <c r="C21" s="59" t="s">
        <v>299</v>
      </c>
      <c r="D21" s="125" t="n">
        <v>5539</v>
      </c>
      <c r="E21" s="125" t="n">
        <v>2823</v>
      </c>
      <c r="F21" s="125" t="n">
        <v>2716</v>
      </c>
      <c r="G21" s="61" t="n">
        <v>12</v>
      </c>
    </row>
    <row r="22" customFormat="false" ht="13.5" hidden="false" customHeight="true" outlineLevel="1" collapsed="false">
      <c r="B22" s="58" t="n">
        <v>87</v>
      </c>
      <c r="C22" s="59" t="s">
        <v>300</v>
      </c>
      <c r="D22" s="125" t="n">
        <v>234758</v>
      </c>
      <c r="E22" s="125" t="n">
        <v>108889</v>
      </c>
      <c r="F22" s="125" t="n">
        <v>125869</v>
      </c>
      <c r="G22" s="61" t="n">
        <v>88</v>
      </c>
    </row>
    <row r="23" customFormat="false" ht="13.5" hidden="false" customHeight="true" outlineLevel="1" collapsed="false">
      <c r="B23" s="58" t="n">
        <v>94</v>
      </c>
      <c r="C23" s="59" t="s">
        <v>301</v>
      </c>
      <c r="D23" s="125" t="n">
        <v>2909</v>
      </c>
      <c r="E23" s="125" t="n">
        <v>1545</v>
      </c>
      <c r="F23" s="125" t="n">
        <v>1364</v>
      </c>
      <c r="G23" s="61" t="n">
        <v>239</v>
      </c>
    </row>
    <row r="24" customFormat="false" ht="13.5" hidden="false" customHeight="true" outlineLevel="1" collapsed="false">
      <c r="B24" s="58" t="n">
        <v>95</v>
      </c>
      <c r="C24" s="59" t="s">
        <v>302</v>
      </c>
      <c r="D24" s="125" t="n">
        <v>2540</v>
      </c>
      <c r="E24" s="125" t="n">
        <v>1344</v>
      </c>
      <c r="F24" s="125" t="n">
        <v>1196</v>
      </c>
      <c r="G24" s="61" t="n">
        <v>11</v>
      </c>
    </row>
    <row r="25" customFormat="false" ht="13.5" hidden="false" customHeight="true" outlineLevel="1" collapsed="false">
      <c r="B25" s="58" t="n">
        <v>99</v>
      </c>
      <c r="C25" s="59" t="s">
        <v>303</v>
      </c>
      <c r="D25" s="125" t="n">
        <v>1901</v>
      </c>
      <c r="E25" s="125" t="n">
        <v>968</v>
      </c>
      <c r="F25" s="125" t="n">
        <v>933</v>
      </c>
      <c r="G25" s="61" t="n">
        <v>94</v>
      </c>
    </row>
    <row r="26" customFormat="false" ht="13.5" hidden="false" customHeight="true" outlineLevel="1" collapsed="false">
      <c r="B26" s="58" t="n">
        <v>100</v>
      </c>
      <c r="C26" s="59" t="s">
        <v>304</v>
      </c>
      <c r="D26" s="125" t="n">
        <v>10162</v>
      </c>
      <c r="E26" s="125" t="n">
        <v>5119</v>
      </c>
      <c r="F26" s="125" t="n">
        <v>5043</v>
      </c>
      <c r="G26" s="61" t="n">
        <v>40</v>
      </c>
    </row>
    <row r="27" customFormat="false" ht="13.5" hidden="false" customHeight="true" outlineLevel="1" collapsed="false">
      <c r="B27" s="58" t="n">
        <v>101</v>
      </c>
      <c r="C27" s="59" t="s">
        <v>305</v>
      </c>
      <c r="D27" s="125" t="n">
        <v>11777</v>
      </c>
      <c r="E27" s="125" t="n">
        <v>5917</v>
      </c>
      <c r="F27" s="125" t="n">
        <v>5860</v>
      </c>
      <c r="G27" s="61" t="n">
        <v>4</v>
      </c>
    </row>
    <row r="28" customFormat="false" ht="13.5" hidden="false" customHeight="true" outlineLevel="1" collapsed="false">
      <c r="B28" s="58" t="n">
        <v>111</v>
      </c>
      <c r="C28" s="59" t="s">
        <v>306</v>
      </c>
      <c r="D28" s="125" t="n">
        <v>3692</v>
      </c>
      <c r="E28" s="125" t="n">
        <v>1862</v>
      </c>
      <c r="F28" s="125" t="n">
        <v>1830</v>
      </c>
      <c r="G28" s="61" t="n">
        <v>4</v>
      </c>
    </row>
    <row r="29" customFormat="false" ht="13.5" hidden="false" customHeight="true" outlineLevel="1" collapsed="false">
      <c r="B29" s="58" t="n">
        <v>115</v>
      </c>
      <c r="C29" s="59" t="s">
        <v>307</v>
      </c>
      <c r="D29" s="125" t="n">
        <v>3303</v>
      </c>
      <c r="E29" s="125" t="n">
        <v>1701</v>
      </c>
      <c r="F29" s="125" t="n">
        <v>1602</v>
      </c>
      <c r="G29" s="61" t="n">
        <v>13</v>
      </c>
    </row>
    <row r="30" customFormat="false" ht="13.5" hidden="false" customHeight="true" outlineLevel="1" collapsed="false">
      <c r="B30" s="58" t="n">
        <v>122</v>
      </c>
      <c r="C30" s="59" t="s">
        <v>308</v>
      </c>
      <c r="D30" s="125" t="n">
        <v>20641</v>
      </c>
      <c r="E30" s="125" t="n">
        <v>10308</v>
      </c>
      <c r="F30" s="125" t="n">
        <v>10333</v>
      </c>
      <c r="G30" s="99" t="n">
        <v>446</v>
      </c>
    </row>
    <row r="31" customFormat="false" ht="13.5" hidden="false" customHeight="true" outlineLevel="1" collapsed="false">
      <c r="B31" s="58" t="n">
        <v>127</v>
      </c>
      <c r="C31" s="59" t="s">
        <v>309</v>
      </c>
      <c r="D31" s="125" t="n">
        <v>22059</v>
      </c>
      <c r="E31" s="125" t="n">
        <v>10877</v>
      </c>
      <c r="F31" s="125" t="n">
        <v>11182</v>
      </c>
      <c r="G31" s="61" t="n">
        <v>5</v>
      </c>
    </row>
    <row r="32" customFormat="false" ht="13.5" hidden="false" customHeight="true" outlineLevel="1" collapsed="false">
      <c r="B32" s="58" t="n">
        <v>134</v>
      </c>
      <c r="C32" s="59" t="s">
        <v>310</v>
      </c>
      <c r="D32" s="125" t="n">
        <v>7681</v>
      </c>
      <c r="E32" s="125" t="n">
        <v>3952</v>
      </c>
      <c r="F32" s="125" t="n">
        <v>3729</v>
      </c>
      <c r="G32" s="61" t="n">
        <v>89</v>
      </c>
    </row>
    <row r="33" customFormat="false" ht="13.5" hidden="false" customHeight="true" outlineLevel="1" collapsed="false">
      <c r="B33" s="58" t="n">
        <v>138</v>
      </c>
      <c r="C33" s="59" t="s">
        <v>311</v>
      </c>
      <c r="D33" s="125" t="n">
        <v>3187</v>
      </c>
      <c r="E33" s="125" t="n">
        <v>1619</v>
      </c>
      <c r="F33" s="125" t="n">
        <v>1568</v>
      </c>
      <c r="G33" s="61" t="n">
        <v>48</v>
      </c>
    </row>
    <row r="34" customFormat="false" ht="13.5" hidden="false" customHeight="true" outlineLevel="1" collapsed="false">
      <c r="B34" s="58" t="n">
        <v>144</v>
      </c>
      <c r="C34" s="59" t="s">
        <v>312</v>
      </c>
      <c r="D34" s="125" t="n">
        <v>930</v>
      </c>
      <c r="E34" s="125" t="n">
        <v>474</v>
      </c>
      <c r="F34" s="125" t="n">
        <v>456</v>
      </c>
      <c r="G34" s="61" t="n">
        <v>11</v>
      </c>
    </row>
    <row r="35" customFormat="false" ht="13.5" hidden="false" customHeight="true" outlineLevel="1" collapsed="false">
      <c r="B35" s="58" t="n">
        <v>145</v>
      </c>
      <c r="C35" s="59" t="s">
        <v>313</v>
      </c>
      <c r="D35" s="125" t="n">
        <v>13718</v>
      </c>
      <c r="E35" s="125" t="n">
        <v>6773</v>
      </c>
      <c r="F35" s="125" t="n">
        <v>6945</v>
      </c>
      <c r="G35" s="61" t="n">
        <v>7</v>
      </c>
    </row>
    <row r="36" customFormat="false" ht="13.5" hidden="false" customHeight="true" outlineLevel="1" collapsed="false">
      <c r="B36" s="58" t="n">
        <v>149</v>
      </c>
      <c r="C36" s="59" t="s">
        <v>314</v>
      </c>
      <c r="D36" s="60" t="n">
        <v>6783</v>
      </c>
      <c r="E36" s="60" t="n">
        <v>3442</v>
      </c>
      <c r="F36" s="60" t="n">
        <v>3341</v>
      </c>
      <c r="G36" s="61" t="n">
        <v>24</v>
      </c>
    </row>
    <row r="37" customFormat="false" ht="13.5" hidden="false" customHeight="true" outlineLevel="1" collapsed="false">
      <c r="B37" s="58" t="n">
        <v>153</v>
      </c>
      <c r="C37" s="59" t="s">
        <v>315</v>
      </c>
      <c r="D37" s="125" t="n">
        <v>11242</v>
      </c>
      <c r="E37" s="125" t="n">
        <v>5578</v>
      </c>
      <c r="F37" s="125" t="n">
        <v>5664</v>
      </c>
      <c r="G37" s="61" t="n">
        <v>9</v>
      </c>
    </row>
    <row r="38" customFormat="false" ht="13.5" hidden="false" customHeight="true" outlineLevel="1" collapsed="false">
      <c r="B38" s="58" t="n">
        <v>157</v>
      </c>
      <c r="C38" s="59" t="s">
        <v>316</v>
      </c>
      <c r="D38" s="125" t="n">
        <v>1430</v>
      </c>
      <c r="E38" s="125" t="n">
        <v>746</v>
      </c>
      <c r="F38" s="125" t="n">
        <v>684</v>
      </c>
      <c r="G38" s="61" t="n">
        <v>14</v>
      </c>
    </row>
    <row r="39" customFormat="false" ht="13.5" hidden="false" customHeight="true" outlineLevel="1" collapsed="false">
      <c r="B39" s="58" t="n">
        <v>158</v>
      </c>
      <c r="C39" s="59" t="s">
        <v>317</v>
      </c>
      <c r="D39" s="125" t="n">
        <v>10519</v>
      </c>
      <c r="E39" s="125" t="n">
        <v>5287</v>
      </c>
      <c r="F39" s="125" t="n">
        <v>5232</v>
      </c>
      <c r="G39" s="61" t="n">
        <v>99</v>
      </c>
    </row>
    <row r="40" customFormat="false" ht="13.5" hidden="false" customHeight="true" outlineLevel="1" collapsed="false">
      <c r="B40" s="58" t="n">
        <v>165</v>
      </c>
      <c r="C40" s="59" t="s">
        <v>318</v>
      </c>
      <c r="D40" s="125" t="n">
        <v>5339</v>
      </c>
      <c r="E40" s="125" t="n">
        <v>2656</v>
      </c>
      <c r="F40" s="125" t="n">
        <v>2683</v>
      </c>
      <c r="G40" s="61" t="n">
        <v>6</v>
      </c>
    </row>
    <row r="41" customFormat="false" ht="13.5" hidden="false" customHeight="true" outlineLevel="1" collapsed="false">
      <c r="B41" s="58" t="n">
        <v>168</v>
      </c>
      <c r="C41" s="59" t="s">
        <v>319</v>
      </c>
      <c r="D41" s="125" t="n">
        <v>954</v>
      </c>
      <c r="E41" s="125" t="n">
        <v>489</v>
      </c>
      <c r="F41" s="125" t="n">
        <v>465</v>
      </c>
      <c r="G41" s="61" t="n">
        <v>67</v>
      </c>
    </row>
    <row r="42" customFormat="false" ht="13.5" hidden="false" customHeight="true" outlineLevel="1" collapsed="false">
      <c r="B42" s="58" t="n">
        <v>171</v>
      </c>
      <c r="C42" s="59" t="s">
        <v>320</v>
      </c>
      <c r="D42" s="125" t="n">
        <v>2698</v>
      </c>
      <c r="E42" s="125" t="n">
        <v>1364</v>
      </c>
      <c r="F42" s="125" t="n">
        <v>1334</v>
      </c>
      <c r="G42" s="61" t="n">
        <v>86</v>
      </c>
    </row>
    <row r="43" customFormat="false" ht="13.5" hidden="false" customHeight="true" outlineLevel="1" collapsed="false">
      <c r="B43" s="58" t="n">
        <v>175</v>
      </c>
      <c r="C43" s="59" t="s">
        <v>321</v>
      </c>
      <c r="D43" s="125" t="n">
        <v>15079</v>
      </c>
      <c r="E43" s="125" t="n">
        <v>7450</v>
      </c>
      <c r="F43" s="125" t="n">
        <v>7629</v>
      </c>
      <c r="G43" s="61" t="n">
        <v>38</v>
      </c>
    </row>
    <row r="44" customFormat="false" ht="13.5" hidden="false" customHeight="true" outlineLevel="1" collapsed="false">
      <c r="B44" s="58" t="n">
        <v>188</v>
      </c>
      <c r="C44" s="59" t="s">
        <v>322</v>
      </c>
      <c r="D44" s="125" t="n">
        <v>2030</v>
      </c>
      <c r="E44" s="125" t="n">
        <v>1004</v>
      </c>
      <c r="F44" s="125" t="n">
        <v>1026</v>
      </c>
      <c r="G44" s="61" t="n">
        <v>11</v>
      </c>
    </row>
    <row r="45" customFormat="false" ht="13.5" hidden="false" customHeight="true" outlineLevel="1" collapsed="false">
      <c r="B45" s="58" t="n">
        <v>189</v>
      </c>
      <c r="C45" s="59" t="s">
        <v>323</v>
      </c>
      <c r="D45" s="125" t="n">
        <v>995</v>
      </c>
      <c r="E45" s="125" t="n">
        <v>513</v>
      </c>
      <c r="F45" s="125" t="n">
        <v>482</v>
      </c>
      <c r="G45" s="61" t="n">
        <v>13</v>
      </c>
    </row>
    <row r="46" customFormat="false" ht="13.5" hidden="false" customHeight="true" outlineLevel="1" collapsed="false">
      <c r="B46" s="58" t="n">
        <v>193</v>
      </c>
      <c r="C46" s="59" t="s">
        <v>324</v>
      </c>
      <c r="D46" s="125" t="n">
        <v>18945</v>
      </c>
      <c r="E46" s="125" t="n">
        <v>9317</v>
      </c>
      <c r="F46" s="125" t="n">
        <v>9628</v>
      </c>
      <c r="G46" s="61" t="n">
        <v>20</v>
      </c>
    </row>
    <row r="47" customFormat="false" ht="13.5" hidden="false" customHeight="true" outlineLevel="1" collapsed="false">
      <c r="B47" s="58" t="n">
        <v>905</v>
      </c>
      <c r="C47" s="59" t="s">
        <v>325</v>
      </c>
      <c r="D47" s="125" t="n">
        <v>20012</v>
      </c>
      <c r="E47" s="125" t="n">
        <v>10235</v>
      </c>
      <c r="F47" s="125" t="n">
        <v>9777</v>
      </c>
      <c r="G47" s="61" t="n">
        <v>39</v>
      </c>
    </row>
    <row r="48" customFormat="false" ht="13.5" hidden="false" customHeight="true" outlineLevel="1" collapsed="false">
      <c r="B48" s="58" t="n">
        <v>911</v>
      </c>
      <c r="C48" s="59" t="s">
        <v>326</v>
      </c>
      <c r="D48" s="125" t="n">
        <v>10518</v>
      </c>
      <c r="E48" s="125" t="n">
        <v>5358</v>
      </c>
      <c r="F48" s="125" t="n">
        <v>5160</v>
      </c>
      <c r="G48" s="61" t="n">
        <v>14</v>
      </c>
    </row>
    <row r="49" customFormat="false" ht="13.5" hidden="false" customHeight="true" outlineLevel="1" collapsed="false">
      <c r="B49" s="58" t="n">
        <v>913</v>
      </c>
      <c r="C49" s="59" t="s">
        <v>327</v>
      </c>
      <c r="D49" s="125" t="n">
        <v>882</v>
      </c>
      <c r="E49" s="125" t="n">
        <v>449</v>
      </c>
      <c r="F49" s="125" t="n">
        <v>433</v>
      </c>
      <c r="G49" s="99" t="n">
        <v>11</v>
      </c>
    </row>
    <row r="50" customFormat="false" ht="13.5" hidden="false" customHeight="true" outlineLevel="1" collapsed="false">
      <c r="B50" s="62" t="n">
        <v>914</v>
      </c>
      <c r="C50" s="140" t="s">
        <v>328</v>
      </c>
      <c r="D50" s="125" t="n">
        <v>2094</v>
      </c>
      <c r="E50" s="125" t="n">
        <v>1034</v>
      </c>
      <c r="F50" s="125" t="n">
        <v>1060</v>
      </c>
      <c r="G50" s="141" t="n">
        <v>5.5</v>
      </c>
    </row>
    <row r="51" s="75" customFormat="true" ht="26.25" hidden="false" customHeight="true" outlineLevel="0" collapsed="false">
      <c r="A51" s="46"/>
      <c r="B51" s="100" t="s">
        <v>38</v>
      </c>
      <c r="C51" s="100"/>
      <c r="D51" s="101" t="n">
        <f aca="false">SUM(D4:D50)</f>
        <v>569413</v>
      </c>
      <c r="E51" s="101" t="n">
        <f aca="false">SUM(E4:E50)</f>
        <v>276836</v>
      </c>
      <c r="F51" s="101" t="n">
        <f aca="false">SUM(F4:F50)</f>
        <v>292577</v>
      </c>
      <c r="G51" s="102" t="n">
        <f aca="false">SUM(G4:G50)</f>
        <v>2011.5</v>
      </c>
    </row>
    <row r="52" s="75" customFormat="true" ht="18" hidden="false" customHeight="true" outlineLevel="0" collapsed="false">
      <c r="A52" s="46"/>
      <c r="B52" s="114"/>
      <c r="C52" s="115"/>
      <c r="D52" s="126"/>
      <c r="E52" s="126"/>
      <c r="F52" s="126"/>
      <c r="G52" s="127"/>
    </row>
    <row r="53" s="75" customFormat="true" ht="18" hidden="false" customHeight="true" outlineLevel="0" collapsed="false">
      <c r="A53" s="46"/>
      <c r="B53" s="107" t="s">
        <v>329</v>
      </c>
      <c r="C53" s="107"/>
      <c r="D53" s="128"/>
      <c r="E53" s="128"/>
      <c r="F53" s="128"/>
      <c r="G53" s="129"/>
    </row>
    <row r="54" customFormat="false" ht="13.5" hidden="false" customHeight="true" outlineLevel="1" collapsed="false">
      <c r="B54" s="58" t="n">
        <v>5</v>
      </c>
      <c r="C54" s="59" t="s">
        <v>330</v>
      </c>
      <c r="D54" s="125" t="n">
        <v>421</v>
      </c>
      <c r="E54" s="125" t="n">
        <v>221</v>
      </c>
      <c r="F54" s="125" t="n">
        <v>200</v>
      </c>
      <c r="G54" s="61" t="n">
        <v>9</v>
      </c>
    </row>
    <row r="55" customFormat="false" ht="13.5" hidden="false" customHeight="true" outlineLevel="1" collapsed="false">
      <c r="B55" s="58" t="n">
        <v>10</v>
      </c>
      <c r="C55" s="59" t="s">
        <v>331</v>
      </c>
      <c r="D55" s="125" t="n">
        <v>639</v>
      </c>
      <c r="E55" s="125" t="n">
        <v>343</v>
      </c>
      <c r="F55" s="125" t="n">
        <v>296</v>
      </c>
      <c r="G55" s="61" t="n">
        <v>70</v>
      </c>
    </row>
    <row r="56" customFormat="false" ht="13.5" hidden="false" customHeight="true" outlineLevel="1" collapsed="false">
      <c r="B56" s="58" t="n">
        <v>15</v>
      </c>
      <c r="C56" s="59" t="s">
        <v>332</v>
      </c>
      <c r="D56" s="125" t="n">
        <v>511</v>
      </c>
      <c r="E56" s="125" t="n">
        <v>261</v>
      </c>
      <c r="F56" s="125" t="n">
        <v>250</v>
      </c>
      <c r="G56" s="61" t="n">
        <v>23</v>
      </c>
    </row>
    <row r="57" customFormat="false" ht="13.5" hidden="false" customHeight="true" outlineLevel="1" collapsed="false">
      <c r="B57" s="58" t="n">
        <v>18</v>
      </c>
      <c r="C57" s="59" t="s">
        <v>333</v>
      </c>
      <c r="D57" s="125" t="n">
        <v>703</v>
      </c>
      <c r="E57" s="125" t="n">
        <v>351</v>
      </c>
      <c r="F57" s="125" t="n">
        <v>352</v>
      </c>
      <c r="G57" s="61" t="n">
        <v>12</v>
      </c>
    </row>
    <row r="58" customFormat="false" ht="13.5" hidden="false" customHeight="true" outlineLevel="1" collapsed="false">
      <c r="B58" s="58" t="n">
        <v>25</v>
      </c>
      <c r="C58" s="59" t="s">
        <v>334</v>
      </c>
      <c r="D58" s="125" t="n">
        <v>354</v>
      </c>
      <c r="E58" s="125" t="n">
        <v>177</v>
      </c>
      <c r="F58" s="125" t="n">
        <v>177</v>
      </c>
      <c r="G58" s="61" t="n">
        <v>16</v>
      </c>
    </row>
    <row r="59" customFormat="false" ht="13.5" hidden="false" customHeight="true" outlineLevel="1" collapsed="false">
      <c r="B59" s="58" t="n">
        <v>27</v>
      </c>
      <c r="C59" s="59" t="s">
        <v>335</v>
      </c>
      <c r="D59" s="125" t="n">
        <v>3277</v>
      </c>
      <c r="E59" s="125" t="n">
        <v>1631</v>
      </c>
      <c r="F59" s="125" t="n">
        <v>1646</v>
      </c>
      <c r="G59" s="61" t="n">
        <v>7</v>
      </c>
    </row>
    <row r="60" customFormat="false" ht="13.5" hidden="false" customHeight="true" outlineLevel="1" collapsed="false">
      <c r="B60" s="58" t="n">
        <v>49</v>
      </c>
      <c r="C60" s="59" t="s">
        <v>336</v>
      </c>
      <c r="D60" s="125" t="n">
        <v>674</v>
      </c>
      <c r="E60" s="125" t="n">
        <v>372</v>
      </c>
      <c r="F60" s="125" t="n">
        <v>302</v>
      </c>
      <c r="G60" s="61" t="n">
        <v>30</v>
      </c>
    </row>
    <row r="61" customFormat="false" ht="13.5" hidden="false" customHeight="true" outlineLevel="1" collapsed="false">
      <c r="B61" s="58" t="n">
        <v>54</v>
      </c>
      <c r="C61" s="59" t="s">
        <v>337</v>
      </c>
      <c r="D61" s="125" t="n">
        <v>1020</v>
      </c>
      <c r="E61" s="125" t="n">
        <v>524</v>
      </c>
      <c r="F61" s="125" t="n">
        <v>496</v>
      </c>
      <c r="G61" s="61" t="n">
        <v>22</v>
      </c>
    </row>
    <row r="62" customFormat="false" ht="13.5" hidden="false" customHeight="true" outlineLevel="1" collapsed="false">
      <c r="B62" s="58" t="n">
        <v>63</v>
      </c>
      <c r="C62" s="59" t="s">
        <v>338</v>
      </c>
      <c r="D62" s="125" t="n">
        <v>1557</v>
      </c>
      <c r="E62" s="125" t="n">
        <v>786</v>
      </c>
      <c r="F62" s="125" t="n">
        <v>771</v>
      </c>
      <c r="G62" s="61" t="n">
        <v>50</v>
      </c>
    </row>
    <row r="63" customFormat="false" ht="13.5" hidden="false" customHeight="true" outlineLevel="1" collapsed="false">
      <c r="B63" s="58" t="n">
        <v>64</v>
      </c>
      <c r="C63" s="59" t="s">
        <v>339</v>
      </c>
      <c r="D63" s="125" t="n">
        <v>426</v>
      </c>
      <c r="E63" s="125" t="n">
        <v>218</v>
      </c>
      <c r="F63" s="125" t="n">
        <v>208</v>
      </c>
      <c r="G63" s="61" t="n">
        <v>72</v>
      </c>
    </row>
    <row r="64" customFormat="false" ht="13.5" hidden="false" customHeight="true" outlineLevel="1" collapsed="false">
      <c r="B64" s="58" t="n">
        <v>67</v>
      </c>
      <c r="C64" s="59" t="s">
        <v>340</v>
      </c>
      <c r="D64" s="125" t="n">
        <v>785</v>
      </c>
      <c r="E64" s="125" t="n">
        <v>403</v>
      </c>
      <c r="F64" s="125" t="n">
        <v>382</v>
      </c>
      <c r="G64" s="61" t="n">
        <v>42</v>
      </c>
    </row>
    <row r="65" customFormat="false" ht="13.5" hidden="false" customHeight="true" outlineLevel="1" collapsed="false">
      <c r="B65" s="58" t="n">
        <v>69</v>
      </c>
      <c r="C65" s="59" t="s">
        <v>341</v>
      </c>
      <c r="D65" s="125" t="n">
        <v>631</v>
      </c>
      <c r="E65" s="125" t="n">
        <v>335</v>
      </c>
      <c r="F65" s="125" t="n">
        <v>296</v>
      </c>
      <c r="G65" s="61" t="n">
        <v>78</v>
      </c>
    </row>
    <row r="66" customFormat="false" ht="13.5" hidden="false" customHeight="true" outlineLevel="1" collapsed="false">
      <c r="B66" s="58" t="n">
        <v>74</v>
      </c>
      <c r="C66" s="59" t="s">
        <v>342</v>
      </c>
      <c r="D66" s="125" t="n">
        <v>303</v>
      </c>
      <c r="E66" s="125" t="n">
        <v>155</v>
      </c>
      <c r="F66" s="125" t="n">
        <v>148</v>
      </c>
      <c r="G66" s="61" t="n">
        <v>44</v>
      </c>
    </row>
    <row r="67" customFormat="false" ht="13.5" hidden="false" customHeight="true" outlineLevel="1" collapsed="false">
      <c r="B67" s="58" t="n">
        <v>76</v>
      </c>
      <c r="C67" s="59" t="s">
        <v>343</v>
      </c>
      <c r="D67" s="125" t="n">
        <v>1016</v>
      </c>
      <c r="E67" s="125" t="n">
        <v>534</v>
      </c>
      <c r="F67" s="125" t="n">
        <v>482</v>
      </c>
      <c r="G67" s="61" t="n">
        <v>96</v>
      </c>
    </row>
    <row r="68" customFormat="false" ht="13.5" hidden="false" customHeight="true" outlineLevel="1" collapsed="false">
      <c r="B68" s="58" t="n">
        <v>85</v>
      </c>
      <c r="C68" s="59" t="s">
        <v>344</v>
      </c>
      <c r="D68" s="125" t="n">
        <v>767</v>
      </c>
      <c r="E68" s="125" t="n">
        <v>391</v>
      </c>
      <c r="F68" s="125" t="n">
        <v>376</v>
      </c>
      <c r="G68" s="61" t="n">
        <v>182</v>
      </c>
    </row>
    <row r="69" customFormat="false" ht="13.5" hidden="false" customHeight="true" outlineLevel="1" collapsed="false">
      <c r="B69" s="58" t="n">
        <v>86</v>
      </c>
      <c r="C69" s="59" t="s">
        <v>345</v>
      </c>
      <c r="D69" s="125" t="n">
        <v>405</v>
      </c>
      <c r="E69" s="125" t="n">
        <v>209</v>
      </c>
      <c r="F69" s="125" t="n">
        <v>196</v>
      </c>
      <c r="G69" s="61" t="n">
        <v>77</v>
      </c>
    </row>
    <row r="70" customFormat="false" ht="13.5" hidden="false" customHeight="true" outlineLevel="1" collapsed="false">
      <c r="B70" s="58" t="n">
        <v>89</v>
      </c>
      <c r="C70" s="59" t="s">
        <v>346</v>
      </c>
      <c r="D70" s="125" t="n">
        <v>18796</v>
      </c>
      <c r="E70" s="125" t="n">
        <v>9282</v>
      </c>
      <c r="F70" s="125" t="n">
        <v>9514</v>
      </c>
      <c r="G70" s="61" t="n">
        <v>317</v>
      </c>
    </row>
    <row r="71" customFormat="false" ht="13.5" hidden="false" customHeight="true" outlineLevel="1" collapsed="false">
      <c r="B71" s="58" t="n">
        <v>96</v>
      </c>
      <c r="C71" s="59" t="s">
        <v>347</v>
      </c>
      <c r="D71" s="125" t="n">
        <v>406</v>
      </c>
      <c r="E71" s="125" t="n">
        <v>209</v>
      </c>
      <c r="F71" s="125" t="n">
        <v>197</v>
      </c>
      <c r="G71" s="61" t="n">
        <v>33</v>
      </c>
    </row>
    <row r="72" customFormat="false" ht="13.5" hidden="false" customHeight="true" outlineLevel="1" collapsed="false">
      <c r="B72" s="58" t="n">
        <v>97</v>
      </c>
      <c r="C72" s="59" t="s">
        <v>348</v>
      </c>
      <c r="D72" s="125" t="n">
        <v>1156</v>
      </c>
      <c r="E72" s="125" t="n">
        <v>607</v>
      </c>
      <c r="F72" s="125" t="n">
        <v>549</v>
      </c>
      <c r="G72" s="61" t="n">
        <v>117</v>
      </c>
    </row>
    <row r="73" customFormat="false" ht="13.5" hidden="false" customHeight="true" outlineLevel="1" collapsed="false">
      <c r="B73" s="58" t="n">
        <v>108</v>
      </c>
      <c r="C73" s="59" t="s">
        <v>349</v>
      </c>
      <c r="D73" s="125" t="n">
        <v>1009</v>
      </c>
      <c r="E73" s="125" t="n">
        <v>530</v>
      </c>
      <c r="F73" s="125" t="n">
        <v>479</v>
      </c>
      <c r="G73" s="61" t="n">
        <v>83</v>
      </c>
    </row>
    <row r="74" customFormat="false" ht="13.5" hidden="false" customHeight="true" outlineLevel="1" collapsed="false">
      <c r="B74" s="58" t="n">
        <v>114</v>
      </c>
      <c r="C74" s="59" t="s">
        <v>350</v>
      </c>
      <c r="D74" s="125" t="n">
        <v>700</v>
      </c>
      <c r="E74" s="125" t="n">
        <v>350</v>
      </c>
      <c r="F74" s="125" t="n">
        <v>350</v>
      </c>
      <c r="G74" s="61" t="n">
        <v>40</v>
      </c>
    </row>
    <row r="75" customFormat="false" ht="13.5" hidden="false" customHeight="true" outlineLevel="1" collapsed="false">
      <c r="B75" s="58" t="n">
        <v>117</v>
      </c>
      <c r="C75" s="59" t="s">
        <v>351</v>
      </c>
      <c r="D75" s="125" t="n">
        <v>552</v>
      </c>
      <c r="E75" s="125" t="n">
        <v>284</v>
      </c>
      <c r="F75" s="125" t="n">
        <v>268</v>
      </c>
      <c r="G75" s="61" t="n">
        <v>53</v>
      </c>
    </row>
    <row r="76" customFormat="false" ht="13.5" hidden="false" customHeight="true" outlineLevel="1" collapsed="false">
      <c r="B76" s="58" t="n">
        <v>123</v>
      </c>
      <c r="C76" s="59" t="s">
        <v>352</v>
      </c>
      <c r="D76" s="125" t="n">
        <v>327</v>
      </c>
      <c r="E76" s="125" t="n">
        <v>178</v>
      </c>
      <c r="F76" s="125" t="n">
        <v>149</v>
      </c>
      <c r="G76" s="61" t="n">
        <v>63</v>
      </c>
    </row>
    <row r="77" customFormat="false" ht="13.5" hidden="false" customHeight="true" outlineLevel="1" collapsed="false">
      <c r="B77" s="58" t="n">
        <v>128</v>
      </c>
      <c r="C77" s="59" t="s">
        <v>353</v>
      </c>
      <c r="D77" s="125" t="n">
        <v>424</v>
      </c>
      <c r="E77" s="125" t="n">
        <v>200</v>
      </c>
      <c r="F77" s="125" t="n">
        <v>224</v>
      </c>
      <c r="G77" s="61" t="n">
        <v>8</v>
      </c>
    </row>
    <row r="78" customFormat="false" ht="13.5" hidden="false" customHeight="true" outlineLevel="1" collapsed="false">
      <c r="B78" s="58" t="n">
        <v>154</v>
      </c>
      <c r="C78" s="59" t="s">
        <v>354</v>
      </c>
      <c r="D78" s="125" t="n">
        <v>1241</v>
      </c>
      <c r="E78" s="125" t="n">
        <v>640</v>
      </c>
      <c r="F78" s="125" t="n">
        <v>601</v>
      </c>
      <c r="G78" s="61" t="n">
        <v>101</v>
      </c>
    </row>
    <row r="79" customFormat="false" ht="13.5" hidden="false" customHeight="true" outlineLevel="1" collapsed="false">
      <c r="B79" s="58" t="n">
        <v>161</v>
      </c>
      <c r="C79" s="59" t="s">
        <v>355</v>
      </c>
      <c r="D79" s="125" t="n">
        <v>234</v>
      </c>
      <c r="E79" s="125" t="n">
        <v>124</v>
      </c>
      <c r="F79" s="125" t="n">
        <v>110</v>
      </c>
      <c r="G79" s="61" t="n">
        <v>6</v>
      </c>
    </row>
    <row r="80" customFormat="false" ht="13.5" hidden="false" customHeight="true" outlineLevel="1" collapsed="false">
      <c r="B80" s="58" t="n">
        <v>167</v>
      </c>
      <c r="C80" s="59" t="s">
        <v>356</v>
      </c>
      <c r="D80" s="125" t="n">
        <v>2356</v>
      </c>
      <c r="E80" s="125" t="n">
        <v>1187</v>
      </c>
      <c r="F80" s="125" t="n">
        <v>1169</v>
      </c>
      <c r="G80" s="61" t="n">
        <v>30</v>
      </c>
    </row>
    <row r="81" customFormat="false" ht="13.5" hidden="false" customHeight="true" outlineLevel="1" collapsed="false">
      <c r="B81" s="58" t="n">
        <v>187</v>
      </c>
      <c r="C81" s="59" t="s">
        <v>357</v>
      </c>
      <c r="D81" s="125" t="n">
        <v>650</v>
      </c>
      <c r="E81" s="125" t="n">
        <v>343</v>
      </c>
      <c r="F81" s="125" t="n">
        <v>307</v>
      </c>
      <c r="G81" s="61" t="n">
        <v>66</v>
      </c>
    </row>
    <row r="82" customFormat="false" ht="13.5" hidden="false" customHeight="true" outlineLevel="1" collapsed="false">
      <c r="B82" s="58" t="n">
        <v>907</v>
      </c>
      <c r="C82" s="59" t="s">
        <v>358</v>
      </c>
      <c r="D82" s="125" t="n">
        <v>2163</v>
      </c>
      <c r="E82" s="125" t="n">
        <v>1107</v>
      </c>
      <c r="F82" s="125" t="n">
        <v>1056</v>
      </c>
      <c r="G82" s="61" t="n">
        <v>108</v>
      </c>
    </row>
    <row r="83" s="75" customFormat="true" ht="26.25" hidden="false" customHeight="true" outlineLevel="0" collapsed="false">
      <c r="A83" s="46"/>
      <c r="B83" s="100" t="s">
        <v>38</v>
      </c>
      <c r="C83" s="100"/>
      <c r="D83" s="101" t="n">
        <f aca="false">SUM(D54:D82)</f>
        <v>43503</v>
      </c>
      <c r="E83" s="101" t="n">
        <f aca="false">SUM(E54:E82)</f>
        <v>21952</v>
      </c>
      <c r="F83" s="101" t="n">
        <f aca="false">SUM(F54:F82)</f>
        <v>21551</v>
      </c>
      <c r="G83" s="102" t="n">
        <v>1855</v>
      </c>
    </row>
    <row r="84" s="75" customFormat="true" ht="18" hidden="false" customHeight="true" outlineLevel="0" collapsed="false">
      <c r="A84" s="46"/>
      <c r="B84" s="114"/>
      <c r="C84" s="115"/>
      <c r="D84" s="126"/>
      <c r="E84" s="126"/>
      <c r="F84" s="126"/>
      <c r="G84" s="127"/>
    </row>
    <row r="85" s="75" customFormat="true" ht="18" hidden="false" customHeight="true" outlineLevel="0" collapsed="false">
      <c r="A85" s="46"/>
      <c r="B85" s="107" t="s">
        <v>359</v>
      </c>
      <c r="C85" s="107"/>
      <c r="D85" s="128"/>
      <c r="E85" s="128"/>
      <c r="F85" s="128"/>
      <c r="G85" s="129"/>
    </row>
    <row r="86" customFormat="false" ht="13.5" hidden="false" customHeight="true" outlineLevel="1" collapsed="false">
      <c r="B86" s="58" t="n">
        <v>23</v>
      </c>
      <c r="C86" s="59" t="s">
        <v>360</v>
      </c>
      <c r="D86" s="125" t="n">
        <v>20656</v>
      </c>
      <c r="E86" s="125" t="n">
        <v>10284</v>
      </c>
      <c r="F86" s="125" t="n">
        <v>10372</v>
      </c>
      <c r="G86" s="61" t="n">
        <v>545</v>
      </c>
    </row>
    <row r="87" customFormat="false" ht="13.5" hidden="false" customHeight="true" outlineLevel="1" collapsed="false">
      <c r="B87" s="58" t="n">
        <v>29</v>
      </c>
      <c r="C87" s="59" t="s">
        <v>361</v>
      </c>
      <c r="D87" s="125" t="n">
        <v>2359</v>
      </c>
      <c r="E87" s="125" t="n">
        <v>1203</v>
      </c>
      <c r="F87" s="125" t="n">
        <v>1156</v>
      </c>
      <c r="G87" s="61" t="n">
        <v>127</v>
      </c>
    </row>
    <row r="88" customFormat="false" ht="13.5" hidden="false" customHeight="true" outlineLevel="1" collapsed="false">
      <c r="B88" s="58" t="n">
        <v>39</v>
      </c>
      <c r="C88" s="59" t="s">
        <v>362</v>
      </c>
      <c r="D88" s="125" t="n">
        <v>4279</v>
      </c>
      <c r="E88" s="125" t="n">
        <v>2185</v>
      </c>
      <c r="F88" s="125" t="n">
        <v>2094</v>
      </c>
      <c r="G88" s="61" t="n">
        <v>216</v>
      </c>
    </row>
    <row r="89" customFormat="false" ht="13.5" hidden="false" customHeight="true" outlineLevel="1" collapsed="false">
      <c r="B89" s="58" t="n">
        <v>53</v>
      </c>
      <c r="C89" s="59" t="s">
        <v>363</v>
      </c>
      <c r="D89" s="125" t="n">
        <v>1993</v>
      </c>
      <c r="E89" s="125" t="n">
        <v>1001</v>
      </c>
      <c r="F89" s="125" t="n">
        <v>992</v>
      </c>
      <c r="G89" s="61" t="n">
        <v>141</v>
      </c>
    </row>
    <row r="90" customFormat="false" ht="13.5" hidden="false" customHeight="true" outlineLevel="1" collapsed="false">
      <c r="B90" s="58" t="n">
        <v>56</v>
      </c>
      <c r="C90" s="59" t="s">
        <v>364</v>
      </c>
      <c r="D90" s="125" t="n">
        <v>4296</v>
      </c>
      <c r="E90" s="125" t="n">
        <v>2157</v>
      </c>
      <c r="F90" s="125" t="n">
        <v>2139</v>
      </c>
      <c r="G90" s="61" t="n">
        <v>427</v>
      </c>
    </row>
    <row r="91" customFormat="false" ht="13.5" hidden="false" customHeight="true" outlineLevel="1" collapsed="false">
      <c r="B91" s="72" t="n">
        <v>78</v>
      </c>
      <c r="C91" s="73" t="s">
        <v>365</v>
      </c>
      <c r="D91" s="125" t="n">
        <v>894</v>
      </c>
      <c r="E91" s="125" t="n">
        <v>459</v>
      </c>
      <c r="F91" s="125" t="n">
        <v>435</v>
      </c>
      <c r="G91" s="99" t="n">
        <v>60</v>
      </c>
    </row>
    <row r="92" customFormat="false" ht="13.5" hidden="false" customHeight="true" outlineLevel="1" collapsed="false">
      <c r="B92" s="58" t="n">
        <v>194</v>
      </c>
      <c r="C92" s="59" t="s">
        <v>366</v>
      </c>
      <c r="D92" s="125" t="n">
        <v>2678</v>
      </c>
      <c r="E92" s="125" t="n">
        <v>1372</v>
      </c>
      <c r="F92" s="125" t="n">
        <v>1306</v>
      </c>
      <c r="G92" s="61" t="n">
        <v>102</v>
      </c>
    </row>
    <row r="93" customFormat="false" ht="13.5" hidden="false" customHeight="true" outlineLevel="1" collapsed="false">
      <c r="B93" s="58" t="n">
        <v>912</v>
      </c>
      <c r="C93" s="59" t="s">
        <v>367</v>
      </c>
      <c r="D93" s="125" t="n">
        <v>1873</v>
      </c>
      <c r="E93" s="125" t="n">
        <v>942</v>
      </c>
      <c r="F93" s="125" t="n">
        <v>931</v>
      </c>
      <c r="G93" s="61" t="n">
        <v>97</v>
      </c>
    </row>
    <row r="94" s="75" customFormat="true" ht="26.25" hidden="false" customHeight="true" outlineLevel="0" collapsed="false">
      <c r="A94" s="46"/>
      <c r="B94" s="100" t="s">
        <v>38</v>
      </c>
      <c r="C94" s="100"/>
      <c r="D94" s="101" t="n">
        <f aca="false">SUM(D86:D93)</f>
        <v>39028</v>
      </c>
      <c r="E94" s="101" t="n">
        <f aca="false">SUM(E86:E93)</f>
        <v>19603</v>
      </c>
      <c r="F94" s="101" t="n">
        <f aca="false">SUM(F86:F93)</f>
        <v>19425</v>
      </c>
      <c r="G94" s="102" t="n">
        <v>1715</v>
      </c>
    </row>
    <row r="95" s="75" customFormat="true" ht="18" hidden="false" customHeight="true" outlineLevel="0" collapsed="false">
      <c r="A95" s="46"/>
      <c r="B95" s="114"/>
      <c r="C95" s="115"/>
      <c r="D95" s="126"/>
      <c r="E95" s="126"/>
      <c r="F95" s="126"/>
      <c r="G95" s="127"/>
    </row>
    <row r="96" s="75" customFormat="true" ht="18" hidden="false" customHeight="true" outlineLevel="0" collapsed="false">
      <c r="A96" s="46"/>
      <c r="B96" s="107" t="s">
        <v>368</v>
      </c>
      <c r="C96" s="107"/>
      <c r="D96" s="128"/>
      <c r="E96" s="128"/>
      <c r="F96" s="128"/>
      <c r="G96" s="129"/>
    </row>
    <row r="97" customFormat="false" ht="13.5" hidden="false" customHeight="true" outlineLevel="1" collapsed="false">
      <c r="B97" s="58" t="n">
        <v>45</v>
      </c>
      <c r="C97" s="59" t="s">
        <v>369</v>
      </c>
      <c r="D97" s="125" t="n">
        <v>1389</v>
      </c>
      <c r="E97" s="125" t="n">
        <v>731</v>
      </c>
      <c r="F97" s="125" t="n">
        <v>658</v>
      </c>
      <c r="G97" s="61" t="n">
        <v>132</v>
      </c>
    </row>
    <row r="98" customFormat="false" ht="13.5" hidden="false" customHeight="true" outlineLevel="1" collapsed="false">
      <c r="B98" s="58" t="n">
        <v>46</v>
      </c>
      <c r="C98" s="59" t="s">
        <v>370</v>
      </c>
      <c r="D98" s="125" t="n">
        <v>2236</v>
      </c>
      <c r="E98" s="125" t="n">
        <v>1140</v>
      </c>
      <c r="F98" s="125" t="n">
        <v>1096</v>
      </c>
      <c r="G98" s="61" t="n">
        <v>247</v>
      </c>
    </row>
    <row r="99" customFormat="false" ht="13.5" hidden="false" customHeight="true" outlineLevel="1" collapsed="false">
      <c r="B99" s="58" t="n">
        <v>82</v>
      </c>
      <c r="C99" s="59" t="s">
        <v>371</v>
      </c>
      <c r="D99" s="125" t="n">
        <v>1133</v>
      </c>
      <c r="E99" s="125" t="n">
        <v>565</v>
      </c>
      <c r="F99" s="125" t="n">
        <v>568</v>
      </c>
      <c r="G99" s="61" t="n">
        <v>117</v>
      </c>
    </row>
    <row r="100" customFormat="false" ht="13.5" hidden="false" customHeight="true" outlineLevel="1" collapsed="false">
      <c r="B100" s="58" t="n">
        <v>98</v>
      </c>
      <c r="C100" s="59" t="s">
        <v>372</v>
      </c>
      <c r="D100" s="125" t="n">
        <v>7609</v>
      </c>
      <c r="E100" s="125" t="n">
        <v>3759</v>
      </c>
      <c r="F100" s="125" t="n">
        <v>3850</v>
      </c>
      <c r="G100" s="61" t="n">
        <v>468</v>
      </c>
    </row>
    <row r="101" customFormat="false" ht="13.5" hidden="false" customHeight="true" outlineLevel="1" collapsed="false">
      <c r="B101" s="58" t="n">
        <v>146</v>
      </c>
      <c r="C101" s="59" t="s">
        <v>373</v>
      </c>
      <c r="D101" s="125" t="n">
        <v>1220</v>
      </c>
      <c r="E101" s="125" t="n">
        <v>630</v>
      </c>
      <c r="F101" s="125" t="n">
        <v>590</v>
      </c>
      <c r="G101" s="61" t="n">
        <v>324</v>
      </c>
    </row>
    <row r="102" customFormat="false" ht="13.5" hidden="false" customHeight="true" outlineLevel="1" collapsed="false">
      <c r="B102" s="58" t="n">
        <v>164</v>
      </c>
      <c r="C102" s="59" t="s">
        <v>374</v>
      </c>
      <c r="D102" s="125" t="n">
        <v>2306</v>
      </c>
      <c r="E102" s="125" t="n">
        <v>1188</v>
      </c>
      <c r="F102" s="125" t="n">
        <v>1118</v>
      </c>
      <c r="G102" s="61" t="n">
        <v>522</v>
      </c>
    </row>
    <row r="103" s="75" customFormat="true" ht="26.25" hidden="false" customHeight="true" outlineLevel="0" collapsed="false">
      <c r="A103" s="46"/>
      <c r="B103" s="100" t="s">
        <v>38</v>
      </c>
      <c r="C103" s="100"/>
      <c r="D103" s="101" t="n">
        <f aca="false">SUM(D97:D102)</f>
        <v>15893</v>
      </c>
      <c r="E103" s="101" t="n">
        <f aca="false">SUM(E97:E102)</f>
        <v>8013</v>
      </c>
      <c r="F103" s="101" t="n">
        <f aca="false">SUM(F97:F102)</f>
        <v>7880</v>
      </c>
      <c r="G103" s="102" t="n">
        <v>1810</v>
      </c>
    </row>
    <row r="104" s="75" customFormat="true" ht="18" hidden="false" customHeight="true" outlineLevel="0" collapsed="false">
      <c r="A104" s="46"/>
      <c r="B104" s="114"/>
      <c r="C104" s="115"/>
      <c r="D104" s="126"/>
      <c r="E104" s="126"/>
      <c r="F104" s="126"/>
      <c r="G104" s="127"/>
    </row>
    <row r="105" s="75" customFormat="true" ht="18" hidden="false" customHeight="true" outlineLevel="0" collapsed="false">
      <c r="A105" s="46"/>
      <c r="B105" s="107" t="s">
        <v>375</v>
      </c>
      <c r="C105" s="107"/>
      <c r="D105" s="128"/>
      <c r="E105" s="128"/>
      <c r="F105" s="128"/>
      <c r="G105" s="129"/>
    </row>
    <row r="106" customFormat="false" ht="13.5" hidden="false" customHeight="true" outlineLevel="1" collapsed="false">
      <c r="B106" s="58" t="n">
        <v>2</v>
      </c>
      <c r="C106" s="59" t="s">
        <v>376</v>
      </c>
      <c r="D106" s="125" t="n">
        <v>611</v>
      </c>
      <c r="E106" s="125" t="n">
        <v>314</v>
      </c>
      <c r="F106" s="125" t="n">
        <v>297</v>
      </c>
      <c r="G106" s="61" t="n">
        <v>90</v>
      </c>
    </row>
    <row r="107" customFormat="false" ht="13.5" hidden="false" customHeight="true" outlineLevel="1" collapsed="false">
      <c r="B107" s="58" t="n">
        <v>28</v>
      </c>
      <c r="C107" s="59" t="s">
        <v>377</v>
      </c>
      <c r="D107" s="125" t="n">
        <v>1107</v>
      </c>
      <c r="E107" s="125" t="n">
        <v>581</v>
      </c>
      <c r="F107" s="125" t="n">
        <v>526</v>
      </c>
      <c r="G107" s="61" t="n">
        <v>21</v>
      </c>
    </row>
    <row r="108" customFormat="false" ht="13.5" hidden="false" customHeight="true" outlineLevel="1" collapsed="false">
      <c r="B108" s="58" t="n">
        <v>38</v>
      </c>
      <c r="C108" s="59" t="s">
        <v>378</v>
      </c>
      <c r="D108" s="125" t="n">
        <v>1286</v>
      </c>
      <c r="E108" s="125" t="n">
        <v>665</v>
      </c>
      <c r="F108" s="125" t="n">
        <v>621</v>
      </c>
      <c r="G108" s="61" t="n">
        <v>36</v>
      </c>
    </row>
    <row r="109" customFormat="false" ht="13.5" hidden="false" customHeight="true" outlineLevel="1" collapsed="false">
      <c r="B109" s="58" t="n">
        <v>51</v>
      </c>
      <c r="C109" s="59" t="s">
        <v>379</v>
      </c>
      <c r="D109" s="125" t="n">
        <v>1395</v>
      </c>
      <c r="E109" s="125" t="n">
        <v>730</v>
      </c>
      <c r="F109" s="125" t="n">
        <v>665</v>
      </c>
      <c r="G109" s="61" t="n">
        <v>113</v>
      </c>
    </row>
    <row r="110" customFormat="false" ht="13.5" hidden="false" customHeight="true" outlineLevel="1" collapsed="false">
      <c r="B110" s="58" t="n">
        <v>65</v>
      </c>
      <c r="C110" s="59" t="s">
        <v>380</v>
      </c>
      <c r="D110" s="125" t="n">
        <v>727</v>
      </c>
      <c r="E110" s="125" t="n">
        <v>374</v>
      </c>
      <c r="F110" s="125" t="n">
        <v>353</v>
      </c>
      <c r="G110" s="61"/>
    </row>
    <row r="111" customFormat="false" ht="13.5" hidden="false" customHeight="true" outlineLevel="1" collapsed="false">
      <c r="B111" s="58" t="n">
        <v>66</v>
      </c>
      <c r="C111" s="59" t="s">
        <v>381</v>
      </c>
      <c r="D111" s="125" t="n">
        <v>2622</v>
      </c>
      <c r="E111" s="125" t="n">
        <v>1317</v>
      </c>
      <c r="F111" s="125" t="n">
        <v>1305</v>
      </c>
      <c r="G111" s="61" t="n">
        <v>40</v>
      </c>
    </row>
    <row r="112" customFormat="false" ht="13.5" hidden="false" customHeight="true" outlineLevel="1" collapsed="false">
      <c r="B112" s="58" t="n">
        <v>83</v>
      </c>
      <c r="C112" s="59" t="s">
        <v>382</v>
      </c>
      <c r="D112" s="125" t="n">
        <v>262</v>
      </c>
      <c r="E112" s="125" t="n">
        <v>120</v>
      </c>
      <c r="F112" s="125" t="n">
        <v>142</v>
      </c>
      <c r="G112" s="61" t="n">
        <v>23</v>
      </c>
    </row>
    <row r="113" customFormat="false" ht="13.5" hidden="false" customHeight="true" outlineLevel="1" collapsed="false">
      <c r="B113" s="58" t="n">
        <v>88</v>
      </c>
      <c r="C113" s="59" t="s">
        <v>383</v>
      </c>
      <c r="D113" s="125" t="n">
        <v>1957</v>
      </c>
      <c r="E113" s="125" t="n">
        <v>1001</v>
      </c>
      <c r="F113" s="125" t="n">
        <v>956</v>
      </c>
      <c r="G113" s="61" t="n">
        <v>120</v>
      </c>
    </row>
    <row r="114" customFormat="false" ht="13.5" hidden="false" customHeight="true" outlineLevel="1" collapsed="false">
      <c r="B114" s="58" t="n">
        <v>105</v>
      </c>
      <c r="C114" s="59" t="s">
        <v>384</v>
      </c>
      <c r="D114" s="125" t="n">
        <v>5045</v>
      </c>
      <c r="E114" s="125" t="n">
        <v>2574</v>
      </c>
      <c r="F114" s="125" t="n">
        <v>2471</v>
      </c>
      <c r="G114" s="61" t="n">
        <v>310</v>
      </c>
    </row>
    <row r="115" customFormat="false" ht="13.5" hidden="false" customHeight="true" outlineLevel="1" collapsed="false">
      <c r="B115" s="58" t="n">
        <v>136</v>
      </c>
      <c r="C115" s="59" t="s">
        <v>385</v>
      </c>
      <c r="D115" s="125" t="n">
        <v>2204</v>
      </c>
      <c r="E115" s="125" t="n">
        <v>1127</v>
      </c>
      <c r="F115" s="125" t="n">
        <v>1077</v>
      </c>
      <c r="G115" s="61" t="n">
        <v>89</v>
      </c>
    </row>
    <row r="116" customFormat="false" ht="13.5" hidden="false" customHeight="true" outlineLevel="1" collapsed="false">
      <c r="B116" s="58" t="n">
        <v>137</v>
      </c>
      <c r="C116" s="59" t="s">
        <v>386</v>
      </c>
      <c r="D116" s="125" t="n">
        <v>1272</v>
      </c>
      <c r="E116" s="125" t="n">
        <v>669</v>
      </c>
      <c r="F116" s="125" t="n">
        <v>603</v>
      </c>
      <c r="G116" s="61" t="n">
        <v>76</v>
      </c>
    </row>
    <row r="117" customFormat="false" ht="13.5" hidden="false" customHeight="true" outlineLevel="1" collapsed="false">
      <c r="B117" s="58" t="n">
        <v>152</v>
      </c>
      <c r="C117" s="59" t="s">
        <v>387</v>
      </c>
      <c r="D117" s="125" t="n">
        <v>1150</v>
      </c>
      <c r="E117" s="125" t="n">
        <v>562</v>
      </c>
      <c r="F117" s="125" t="n">
        <v>588</v>
      </c>
      <c r="G117" s="61" t="n">
        <v>138</v>
      </c>
    </row>
    <row r="118" customFormat="false" ht="13.5" hidden="false" customHeight="true" outlineLevel="1" collapsed="false">
      <c r="B118" s="58" t="n">
        <v>159</v>
      </c>
      <c r="C118" s="59" t="s">
        <v>388</v>
      </c>
      <c r="D118" s="125" t="n">
        <v>1154</v>
      </c>
      <c r="E118" s="125" t="n">
        <v>630</v>
      </c>
      <c r="F118" s="125" t="n">
        <v>524</v>
      </c>
      <c r="G118" s="61" t="n">
        <v>126</v>
      </c>
    </row>
    <row r="119" customFormat="false" ht="13.5" hidden="false" customHeight="true" outlineLevel="1" collapsed="false">
      <c r="B119" s="58" t="n">
        <v>178</v>
      </c>
      <c r="C119" s="59" t="s">
        <v>389</v>
      </c>
      <c r="D119" s="125" t="n">
        <v>813</v>
      </c>
      <c r="E119" s="125" t="n">
        <v>419</v>
      </c>
      <c r="F119" s="125" t="n">
        <v>394</v>
      </c>
      <c r="G119" s="61" t="n">
        <v>15</v>
      </c>
    </row>
    <row r="120" customFormat="false" ht="13.5" hidden="false" customHeight="true" outlineLevel="1" collapsed="false">
      <c r="B120" s="58" t="n">
        <v>909</v>
      </c>
      <c r="C120" s="59" t="s">
        <v>390</v>
      </c>
      <c r="D120" s="125" t="n">
        <v>660</v>
      </c>
      <c r="E120" s="125" t="n">
        <v>359</v>
      </c>
      <c r="F120" s="125" t="n">
        <v>301</v>
      </c>
      <c r="G120" s="61" t="n">
        <v>39</v>
      </c>
    </row>
    <row r="121" s="75" customFormat="true" ht="26.25" hidden="false" customHeight="true" outlineLevel="0" collapsed="false">
      <c r="A121" s="46"/>
      <c r="B121" s="100" t="s">
        <v>38</v>
      </c>
      <c r="C121" s="100"/>
      <c r="D121" s="101" t="n">
        <f aca="false">SUM(D106:D120)</f>
        <v>22265</v>
      </c>
      <c r="E121" s="101" t="n">
        <f aca="false">SUM(E106:E120)</f>
        <v>11442</v>
      </c>
      <c r="F121" s="101" t="n">
        <f aca="false">SUM(F106:F120)</f>
        <v>10823</v>
      </c>
      <c r="G121" s="102" t="n">
        <f aca="false">SUM(G106:G120)</f>
        <v>1236</v>
      </c>
    </row>
    <row r="122" s="75" customFormat="true" ht="18" hidden="false" customHeight="true" outlineLevel="0" collapsed="false">
      <c r="A122" s="46"/>
      <c r="B122" s="114"/>
      <c r="C122" s="115"/>
      <c r="D122" s="126"/>
      <c r="E122" s="126"/>
      <c r="F122" s="126"/>
      <c r="G122" s="127"/>
    </row>
    <row r="123" s="75" customFormat="true" ht="18" hidden="false" customHeight="true" outlineLevel="0" collapsed="false">
      <c r="A123" s="46"/>
      <c r="B123" s="107" t="s">
        <v>391</v>
      </c>
      <c r="C123" s="107"/>
      <c r="D123" s="128"/>
      <c r="E123" s="128"/>
      <c r="F123" s="128"/>
      <c r="G123" s="129"/>
    </row>
    <row r="124" customFormat="false" ht="13.5" hidden="false" customHeight="true" outlineLevel="1" collapsed="false">
      <c r="B124" s="58" t="n">
        <v>12</v>
      </c>
      <c r="C124" s="59" t="s">
        <v>392</v>
      </c>
      <c r="D124" s="125" t="n">
        <v>2734</v>
      </c>
      <c r="E124" s="125" t="n">
        <v>1405</v>
      </c>
      <c r="F124" s="125" t="n">
        <v>1329</v>
      </c>
      <c r="G124" s="61" t="n">
        <v>93</v>
      </c>
    </row>
    <row r="125" customFormat="false" ht="13.5" hidden="false" customHeight="true" outlineLevel="1" collapsed="false">
      <c r="B125" s="58" t="n">
        <v>102</v>
      </c>
      <c r="C125" s="59" t="s">
        <v>393</v>
      </c>
      <c r="D125" s="125" t="n">
        <v>10286</v>
      </c>
      <c r="E125" s="125" t="n">
        <v>5144</v>
      </c>
      <c r="F125" s="125" t="n">
        <v>5142</v>
      </c>
      <c r="G125" s="61" t="n">
        <v>198</v>
      </c>
    </row>
    <row r="126" customFormat="false" ht="13.5" hidden="false" customHeight="true" outlineLevel="1" collapsed="false">
      <c r="B126" s="58" t="n">
        <v>132</v>
      </c>
      <c r="C126" s="59" t="s">
        <v>394</v>
      </c>
      <c r="D126" s="125" t="n">
        <v>3884</v>
      </c>
      <c r="E126" s="125" t="n">
        <v>1930</v>
      </c>
      <c r="F126" s="125" t="n">
        <v>1954</v>
      </c>
      <c r="G126" s="61" t="n">
        <v>112</v>
      </c>
    </row>
    <row r="127" customFormat="false" ht="13.5" hidden="false" customHeight="true" outlineLevel="1" collapsed="false">
      <c r="B127" s="58" t="n">
        <v>135</v>
      </c>
      <c r="C127" s="59" t="s">
        <v>395</v>
      </c>
      <c r="D127" s="125" t="n">
        <v>5601</v>
      </c>
      <c r="E127" s="125" t="n">
        <v>2814</v>
      </c>
      <c r="F127" s="125" t="n">
        <v>2787</v>
      </c>
      <c r="G127" s="61" t="n">
        <v>254</v>
      </c>
    </row>
    <row r="128" s="75" customFormat="true" ht="26.25" hidden="false" customHeight="true" outlineLevel="0" collapsed="false">
      <c r="A128" s="46"/>
      <c r="B128" s="100" t="s">
        <v>38</v>
      </c>
      <c r="C128" s="100"/>
      <c r="D128" s="101" t="n">
        <f aca="false">SUM(D124:D127)</f>
        <v>22505</v>
      </c>
      <c r="E128" s="101" t="n">
        <f aca="false">SUM(E124:E127)</f>
        <v>11293</v>
      </c>
      <c r="F128" s="101" t="n">
        <f aca="false">SUM(F124:F127)</f>
        <v>11212</v>
      </c>
      <c r="G128" s="102" t="n">
        <v>657</v>
      </c>
    </row>
    <row r="129" s="75" customFormat="true" ht="18" hidden="false" customHeight="true" outlineLevel="0" collapsed="false">
      <c r="A129" s="46"/>
      <c r="B129" s="114"/>
      <c r="C129" s="115"/>
      <c r="D129" s="126"/>
      <c r="E129" s="126"/>
      <c r="F129" s="126"/>
      <c r="G129" s="127"/>
    </row>
    <row r="130" s="75" customFormat="true" ht="18" hidden="false" customHeight="true" outlineLevel="0" collapsed="false">
      <c r="A130" s="46"/>
      <c r="B130" s="107" t="s">
        <v>396</v>
      </c>
      <c r="C130" s="107"/>
      <c r="D130" s="128"/>
      <c r="E130" s="128"/>
      <c r="F130" s="128"/>
      <c r="G130" s="129"/>
    </row>
    <row r="131" customFormat="false" ht="13.5" hidden="false" customHeight="true" outlineLevel="1" collapsed="false">
      <c r="B131" s="58" t="n">
        <v>1</v>
      </c>
      <c r="C131" s="59" t="s">
        <v>397</v>
      </c>
      <c r="D131" s="125" t="n">
        <v>297</v>
      </c>
      <c r="E131" s="125" t="n">
        <v>149</v>
      </c>
      <c r="F131" s="125" t="n">
        <v>148</v>
      </c>
      <c r="G131" s="61" t="n">
        <v>27</v>
      </c>
    </row>
    <row r="132" customFormat="false" ht="13.5" hidden="false" customHeight="true" outlineLevel="1" collapsed="false">
      <c r="B132" s="58" t="n">
        <v>13</v>
      </c>
      <c r="C132" s="59" t="s">
        <v>398</v>
      </c>
      <c r="D132" s="125" t="n">
        <v>6044</v>
      </c>
      <c r="E132" s="125" t="n">
        <v>3238</v>
      </c>
      <c r="F132" s="125" t="n">
        <v>2806</v>
      </c>
      <c r="G132" s="61" t="n">
        <v>433</v>
      </c>
    </row>
    <row r="133" customFormat="false" ht="13.5" hidden="false" customHeight="true" outlineLevel="1" collapsed="false">
      <c r="B133" s="58" t="n">
        <v>20</v>
      </c>
      <c r="C133" s="59" t="s">
        <v>399</v>
      </c>
      <c r="D133" s="125" t="n">
        <v>1231</v>
      </c>
      <c r="E133" s="125" t="n">
        <v>627</v>
      </c>
      <c r="F133" s="125" t="n">
        <v>604</v>
      </c>
      <c r="G133" s="61" t="n">
        <v>116</v>
      </c>
    </row>
    <row r="134" customFormat="false" ht="13.5" hidden="false" customHeight="true" outlineLevel="1" collapsed="false">
      <c r="B134" s="58" t="n">
        <v>34</v>
      </c>
      <c r="C134" s="59" t="s">
        <v>400</v>
      </c>
      <c r="D134" s="125" t="n">
        <v>594</v>
      </c>
      <c r="E134" s="125" t="n">
        <v>299</v>
      </c>
      <c r="F134" s="125" t="n">
        <v>295</v>
      </c>
      <c r="G134" s="61" t="n">
        <v>39</v>
      </c>
    </row>
    <row r="135" customFormat="false" ht="13.5" hidden="false" customHeight="true" outlineLevel="1" collapsed="false">
      <c r="B135" s="58" t="n">
        <v>61</v>
      </c>
      <c r="C135" s="59" t="s">
        <v>401</v>
      </c>
      <c r="D135" s="125" t="n">
        <v>1355</v>
      </c>
      <c r="E135" s="125" t="n">
        <v>714</v>
      </c>
      <c r="F135" s="125" t="n">
        <v>641</v>
      </c>
      <c r="G135" s="61" t="n">
        <v>91</v>
      </c>
    </row>
    <row r="136" customFormat="false" ht="13.5" hidden="false" customHeight="true" outlineLevel="1" collapsed="false">
      <c r="B136" s="58" t="n">
        <v>72</v>
      </c>
      <c r="C136" s="59" t="s">
        <v>402</v>
      </c>
      <c r="D136" s="125" t="n">
        <v>787</v>
      </c>
      <c r="E136" s="125" t="n">
        <v>403</v>
      </c>
      <c r="F136" s="125" t="n">
        <v>384</v>
      </c>
      <c r="G136" s="61" t="n">
        <v>46</v>
      </c>
    </row>
    <row r="137" customFormat="false" ht="13.5" hidden="false" customHeight="true" outlineLevel="1" collapsed="false">
      <c r="B137" s="58" t="n">
        <v>107</v>
      </c>
      <c r="C137" s="59" t="s">
        <v>403</v>
      </c>
      <c r="D137" s="125" t="n">
        <v>1119</v>
      </c>
      <c r="E137" s="125" t="n">
        <v>569</v>
      </c>
      <c r="F137" s="125" t="n">
        <v>550</v>
      </c>
      <c r="G137" s="61" t="n">
        <v>80</v>
      </c>
    </row>
    <row r="138" customFormat="false" ht="13.5" hidden="false" customHeight="true" outlineLevel="1" collapsed="false">
      <c r="B138" s="58" t="n">
        <v>126</v>
      </c>
      <c r="C138" s="59" t="s">
        <v>404</v>
      </c>
      <c r="D138" s="125" t="n">
        <v>1821</v>
      </c>
      <c r="E138" s="125" t="n">
        <v>907</v>
      </c>
      <c r="F138" s="125" t="n">
        <v>914</v>
      </c>
      <c r="G138" s="61" t="n">
        <v>25</v>
      </c>
    </row>
    <row r="139" customFormat="false" ht="13.5" hidden="false" customHeight="true" outlineLevel="1" collapsed="false">
      <c r="B139" s="58" t="n">
        <v>174</v>
      </c>
      <c r="C139" s="59" t="s">
        <v>405</v>
      </c>
      <c r="D139" s="125" t="n">
        <v>544</v>
      </c>
      <c r="E139" s="125" t="n">
        <v>283</v>
      </c>
      <c r="F139" s="125" t="n">
        <v>261</v>
      </c>
      <c r="G139" s="61" t="n">
        <v>17</v>
      </c>
    </row>
    <row r="140" customFormat="false" ht="13.5" hidden="false" customHeight="true" outlineLevel="1" collapsed="false">
      <c r="B140" s="58" t="n">
        <v>185</v>
      </c>
      <c r="C140" s="59" t="s">
        <v>406</v>
      </c>
      <c r="D140" s="125" t="n">
        <v>640</v>
      </c>
      <c r="E140" s="125" t="n">
        <v>345</v>
      </c>
      <c r="F140" s="125" t="n">
        <v>295</v>
      </c>
      <c r="G140" s="61" t="n">
        <v>43</v>
      </c>
    </row>
    <row r="141" customFormat="false" ht="13.5" hidden="false" customHeight="true" outlineLevel="1" collapsed="false">
      <c r="B141" s="58" t="n">
        <v>192</v>
      </c>
      <c r="C141" s="59" t="s">
        <v>407</v>
      </c>
      <c r="D141" s="125" t="n">
        <v>2063</v>
      </c>
      <c r="E141" s="125" t="n">
        <v>1104</v>
      </c>
      <c r="F141" s="125" t="n">
        <v>959</v>
      </c>
      <c r="G141" s="61" t="n">
        <v>58</v>
      </c>
    </row>
    <row r="142" s="75" customFormat="true" ht="26.25" hidden="false" customHeight="true" outlineLevel="0" collapsed="false">
      <c r="A142" s="46"/>
      <c r="B142" s="100" t="s">
        <v>38</v>
      </c>
      <c r="C142" s="100"/>
      <c r="D142" s="101" t="n">
        <f aca="false">SUM(D131:D141)</f>
        <v>16495</v>
      </c>
      <c r="E142" s="101" t="n">
        <f aca="false">SUM(E131:E141)</f>
        <v>8638</v>
      </c>
      <c r="F142" s="101" t="n">
        <f aca="false">SUM(F131:F141)</f>
        <v>7857</v>
      </c>
      <c r="G142" s="102" t="n">
        <v>975</v>
      </c>
    </row>
    <row r="143" s="75" customFormat="true" ht="18" hidden="false" customHeight="true" outlineLevel="0" collapsed="false">
      <c r="A143" s="46"/>
      <c r="B143" s="114"/>
      <c r="C143" s="115"/>
      <c r="D143" s="126"/>
      <c r="E143" s="126"/>
      <c r="F143" s="126"/>
      <c r="G143" s="127"/>
    </row>
    <row r="144" s="75" customFormat="true" ht="18" hidden="false" customHeight="true" outlineLevel="0" collapsed="false">
      <c r="A144" s="46"/>
      <c r="B144" s="107" t="s">
        <v>408</v>
      </c>
      <c r="C144" s="107"/>
      <c r="D144" s="128"/>
      <c r="E144" s="128"/>
      <c r="F144" s="128"/>
      <c r="G144" s="129"/>
    </row>
    <row r="145" customFormat="false" ht="13.5" hidden="false" customHeight="true" outlineLevel="1" collapsed="false">
      <c r="B145" s="58" t="n">
        <v>4</v>
      </c>
      <c r="C145" s="59" t="s">
        <v>409</v>
      </c>
      <c r="D145" s="125" t="n">
        <v>762</v>
      </c>
      <c r="E145" s="125" t="n">
        <v>419</v>
      </c>
      <c r="F145" s="125" t="n">
        <v>343</v>
      </c>
      <c r="G145" s="61" t="n">
        <v>35</v>
      </c>
    </row>
    <row r="146" customFormat="false" ht="13.5" hidden="false" customHeight="true" outlineLevel="1" collapsed="false">
      <c r="B146" s="58" t="n">
        <v>6</v>
      </c>
      <c r="C146" s="59" t="s">
        <v>410</v>
      </c>
      <c r="D146" s="125" t="n">
        <v>6971</v>
      </c>
      <c r="E146" s="125" t="n">
        <v>3698</v>
      </c>
      <c r="F146" s="125" t="n">
        <v>3273</v>
      </c>
      <c r="G146" s="61" t="n">
        <v>63</v>
      </c>
    </row>
    <row r="147" customFormat="false" ht="13.5" hidden="false" customHeight="true" outlineLevel="1" collapsed="false">
      <c r="B147" s="58" t="n">
        <v>17</v>
      </c>
      <c r="C147" s="59" t="s">
        <v>411</v>
      </c>
      <c r="D147" s="125" t="n">
        <v>27397</v>
      </c>
      <c r="E147" s="125" t="n">
        <v>13589</v>
      </c>
      <c r="F147" s="125" t="n">
        <v>13808</v>
      </c>
      <c r="G147" s="61" t="n">
        <v>83</v>
      </c>
    </row>
    <row r="148" customFormat="false" ht="13.5" hidden="false" customHeight="true" outlineLevel="1" collapsed="false">
      <c r="B148" s="58" t="n">
        <v>93</v>
      </c>
      <c r="C148" s="59" t="s">
        <v>412</v>
      </c>
      <c r="D148" s="125" t="n">
        <v>4943</v>
      </c>
      <c r="E148" s="125" t="n">
        <v>2511</v>
      </c>
      <c r="F148" s="125" t="n">
        <v>2432</v>
      </c>
      <c r="G148" s="61" t="n">
        <v>31</v>
      </c>
    </row>
    <row r="149" customFormat="false" ht="13.5" hidden="false" customHeight="true" outlineLevel="1" collapsed="false">
      <c r="B149" s="58" t="n">
        <v>103</v>
      </c>
      <c r="C149" s="59" t="s">
        <v>413</v>
      </c>
      <c r="D149" s="125" t="n">
        <v>1010</v>
      </c>
      <c r="E149" s="125" t="n">
        <v>512</v>
      </c>
      <c r="F149" s="125" t="n">
        <v>498</v>
      </c>
      <c r="G149" s="61" t="n">
        <v>19</v>
      </c>
    </row>
    <row r="150" customFormat="false" ht="13.5" hidden="false" customHeight="true" outlineLevel="1" collapsed="false">
      <c r="B150" s="58" t="n">
        <v>109</v>
      </c>
      <c r="C150" s="59" t="s">
        <v>414</v>
      </c>
      <c r="D150" s="125" t="n">
        <v>904</v>
      </c>
      <c r="E150" s="125" t="n">
        <v>463</v>
      </c>
      <c r="F150" s="125" t="n">
        <v>441</v>
      </c>
      <c r="G150" s="61" t="n">
        <v>14</v>
      </c>
    </row>
    <row r="151" customFormat="false" ht="13.5" hidden="false" customHeight="true" outlineLevel="1" collapsed="false">
      <c r="B151" s="58" t="n">
        <v>120</v>
      </c>
      <c r="C151" s="59" t="s">
        <v>415</v>
      </c>
      <c r="D151" s="125" t="n">
        <v>338</v>
      </c>
      <c r="E151" s="125" t="n">
        <v>180</v>
      </c>
      <c r="F151" s="125" t="n">
        <v>158</v>
      </c>
      <c r="G151" s="61" t="n">
        <v>23</v>
      </c>
    </row>
    <row r="152" customFormat="false" ht="13.5" hidden="false" customHeight="true" outlineLevel="1" collapsed="false">
      <c r="B152" s="58" t="n">
        <v>124</v>
      </c>
      <c r="C152" s="59" t="s">
        <v>416</v>
      </c>
      <c r="D152" s="125" t="n">
        <v>487</v>
      </c>
      <c r="E152" s="125" t="n">
        <v>264</v>
      </c>
      <c r="F152" s="125" t="n">
        <v>223</v>
      </c>
      <c r="G152" s="61" t="n">
        <v>37</v>
      </c>
    </row>
    <row r="153" customFormat="false" ht="13.5" hidden="false" customHeight="true" outlineLevel="1" collapsed="false">
      <c r="B153" s="58" t="n">
        <v>133</v>
      </c>
      <c r="C153" s="59" t="s">
        <v>417</v>
      </c>
      <c r="D153" s="125" t="n">
        <v>2881</v>
      </c>
      <c r="E153" s="125" t="n">
        <v>1470</v>
      </c>
      <c r="F153" s="125" t="n">
        <v>1411</v>
      </c>
      <c r="G153" s="61" t="n">
        <v>21</v>
      </c>
    </row>
    <row r="154" customFormat="false" ht="13.5" hidden="false" customHeight="true" outlineLevel="1" collapsed="false">
      <c r="B154" s="58" t="n">
        <v>140</v>
      </c>
      <c r="C154" s="59" t="s">
        <v>418</v>
      </c>
      <c r="D154" s="125" t="n">
        <v>60368</v>
      </c>
      <c r="E154" s="125" t="n">
        <v>29699</v>
      </c>
      <c r="F154" s="125" t="n">
        <v>30669</v>
      </c>
      <c r="G154" s="61" t="n">
        <v>109</v>
      </c>
    </row>
    <row r="155" customFormat="false" ht="13.5" hidden="false" customHeight="true" outlineLevel="1" collapsed="false">
      <c r="B155" s="58" t="n">
        <v>148</v>
      </c>
      <c r="C155" s="59" t="s">
        <v>419</v>
      </c>
      <c r="D155" s="125" t="n">
        <v>1082</v>
      </c>
      <c r="E155" s="125" t="n">
        <v>540</v>
      </c>
      <c r="F155" s="125" t="n">
        <v>542</v>
      </c>
      <c r="G155" s="61" t="n">
        <v>58</v>
      </c>
    </row>
    <row r="156" customFormat="false" ht="13.5" hidden="false" customHeight="true" outlineLevel="1" collapsed="false">
      <c r="B156" s="58" t="n">
        <v>162</v>
      </c>
      <c r="C156" s="59" t="s">
        <v>420</v>
      </c>
      <c r="D156" s="125" t="n">
        <v>1680</v>
      </c>
      <c r="E156" s="125" t="n">
        <v>888</v>
      </c>
      <c r="F156" s="125" t="n">
        <v>792</v>
      </c>
      <c r="G156" s="61" t="n">
        <v>27</v>
      </c>
    </row>
    <row r="157" customFormat="false" ht="13.5" hidden="false" customHeight="true" outlineLevel="1" collapsed="false">
      <c r="B157" s="58" t="n">
        <v>170</v>
      </c>
      <c r="C157" s="59" t="s">
        <v>421</v>
      </c>
      <c r="D157" s="125" t="n">
        <v>377</v>
      </c>
      <c r="E157" s="125" t="n">
        <v>216</v>
      </c>
      <c r="F157" s="125" t="n">
        <v>161</v>
      </c>
      <c r="G157" s="61" t="n">
        <v>29</v>
      </c>
    </row>
    <row r="158" customFormat="false" ht="13.5" hidden="false" customHeight="true" outlineLevel="1" collapsed="false">
      <c r="B158" s="58" t="n">
        <v>173</v>
      </c>
      <c r="C158" s="59" t="s">
        <v>422</v>
      </c>
      <c r="D158" s="125" t="n">
        <v>12399</v>
      </c>
      <c r="E158" s="125" t="n">
        <v>6186</v>
      </c>
      <c r="F158" s="125" t="n">
        <v>6213</v>
      </c>
      <c r="G158" s="61" t="n">
        <v>35</v>
      </c>
    </row>
    <row r="159" customFormat="false" ht="13.5" hidden="false" customHeight="true" outlineLevel="1" collapsed="false">
      <c r="B159" s="58" t="n">
        <v>177</v>
      </c>
      <c r="C159" s="59" t="s">
        <v>423</v>
      </c>
      <c r="D159" s="125" t="n">
        <v>555</v>
      </c>
      <c r="E159" s="125" t="n">
        <v>288</v>
      </c>
      <c r="F159" s="125" t="n">
        <v>267</v>
      </c>
      <c r="G159" s="61" t="n">
        <v>35</v>
      </c>
    </row>
    <row r="160" customFormat="false" ht="13.5" hidden="false" customHeight="true" outlineLevel="1" collapsed="false">
      <c r="B160" s="58" t="n">
        <v>184</v>
      </c>
      <c r="C160" s="59" t="s">
        <v>424</v>
      </c>
      <c r="D160" s="125" t="n">
        <v>2875</v>
      </c>
      <c r="E160" s="125" t="n">
        <v>1445</v>
      </c>
      <c r="F160" s="125" t="n">
        <v>1430</v>
      </c>
      <c r="G160" s="61" t="n">
        <v>79</v>
      </c>
    </row>
    <row r="161" customFormat="false" ht="13.5" hidden="false" customHeight="true" outlineLevel="1" collapsed="false">
      <c r="B161" s="58" t="n">
        <v>906</v>
      </c>
      <c r="C161" s="59" t="s">
        <v>425</v>
      </c>
      <c r="D161" s="125" t="n">
        <v>1052</v>
      </c>
      <c r="E161" s="125" t="n">
        <v>563</v>
      </c>
      <c r="F161" s="125" t="n">
        <v>489</v>
      </c>
      <c r="G161" s="61" t="n">
        <v>90</v>
      </c>
    </row>
    <row r="162" s="75" customFormat="true" ht="26.25" hidden="false" customHeight="true" outlineLevel="0" collapsed="false">
      <c r="A162" s="46"/>
      <c r="B162" s="100" t="s">
        <v>38</v>
      </c>
      <c r="C162" s="100"/>
      <c r="D162" s="101" t="n">
        <f aca="false">SUM(D145:D161)</f>
        <v>126081</v>
      </c>
      <c r="E162" s="101" t="n">
        <f aca="false">SUM(E145:E161)</f>
        <v>62931</v>
      </c>
      <c r="F162" s="101" t="n">
        <f aca="false">SUM(F145:F161)</f>
        <v>63150</v>
      </c>
      <c r="G162" s="102" t="n">
        <v>788</v>
      </c>
    </row>
    <row r="163" s="75" customFormat="true" ht="18" hidden="false" customHeight="true" outlineLevel="0" collapsed="false">
      <c r="A163" s="46"/>
      <c r="B163" s="114"/>
      <c r="C163" s="115"/>
      <c r="D163" s="126"/>
      <c r="E163" s="126"/>
      <c r="F163" s="126"/>
      <c r="G163" s="127"/>
    </row>
    <row r="164" s="75" customFormat="true" ht="18" hidden="false" customHeight="true" outlineLevel="0" collapsed="false">
      <c r="A164" s="46"/>
      <c r="B164" s="107" t="s">
        <v>426</v>
      </c>
      <c r="C164" s="107"/>
      <c r="D164" s="128"/>
      <c r="E164" s="128"/>
      <c r="F164" s="128"/>
      <c r="G164" s="129"/>
    </row>
    <row r="165" customFormat="false" ht="13.5" hidden="false" customHeight="true" outlineLevel="0" collapsed="false">
      <c r="B165" s="58" t="n">
        <v>16</v>
      </c>
      <c r="C165" s="59" t="s">
        <v>427</v>
      </c>
      <c r="D165" s="125" t="n">
        <v>377</v>
      </c>
      <c r="E165" s="125" t="n">
        <v>208</v>
      </c>
      <c r="F165" s="125" t="n">
        <v>169</v>
      </c>
      <c r="G165" s="61" t="n">
        <v>30</v>
      </c>
    </row>
    <row r="166" customFormat="false" ht="13.5" hidden="false" customHeight="true" outlineLevel="0" collapsed="false">
      <c r="B166" s="58" t="n">
        <v>30</v>
      </c>
      <c r="C166" s="59" t="s">
        <v>428</v>
      </c>
      <c r="D166" s="125" t="n">
        <v>727</v>
      </c>
      <c r="E166" s="125" t="n">
        <v>387</v>
      </c>
      <c r="F166" s="125" t="n">
        <v>340</v>
      </c>
      <c r="G166" s="61" t="n">
        <v>69</v>
      </c>
    </row>
    <row r="167" customFormat="false" ht="13.5" hidden="false" customHeight="true" outlineLevel="0" collapsed="false">
      <c r="B167" s="58" t="n">
        <v>32</v>
      </c>
      <c r="C167" s="59" t="s">
        <v>429</v>
      </c>
      <c r="D167" s="125" t="n">
        <v>294</v>
      </c>
      <c r="E167" s="125" t="n">
        <v>148</v>
      </c>
      <c r="F167" s="125" t="n">
        <v>146</v>
      </c>
      <c r="G167" s="61" t="n">
        <v>15</v>
      </c>
    </row>
    <row r="168" customFormat="false" ht="13.5" hidden="false" customHeight="true" outlineLevel="0" collapsed="false">
      <c r="B168" s="58" t="n">
        <v>33</v>
      </c>
      <c r="C168" s="59" t="s">
        <v>430</v>
      </c>
      <c r="D168" s="125" t="n">
        <v>276</v>
      </c>
      <c r="E168" s="125" t="n">
        <v>146</v>
      </c>
      <c r="F168" s="125" t="n">
        <v>130</v>
      </c>
      <c r="G168" s="61" t="n">
        <v>18</v>
      </c>
    </row>
    <row r="169" customFormat="false" ht="13.5" hidden="false" customHeight="true" outlineLevel="0" collapsed="false">
      <c r="B169" s="58" t="n">
        <v>35</v>
      </c>
      <c r="C169" s="59" t="s">
        <v>431</v>
      </c>
      <c r="D169" s="125" t="n">
        <v>1528</v>
      </c>
      <c r="E169" s="125" t="n">
        <v>803</v>
      </c>
      <c r="F169" s="125" t="n">
        <v>725</v>
      </c>
      <c r="G169" s="61" t="n">
        <v>47</v>
      </c>
    </row>
    <row r="170" customFormat="false" ht="13.5" hidden="false" customHeight="true" outlineLevel="0" collapsed="false">
      <c r="B170" s="58" t="n">
        <v>40</v>
      </c>
      <c r="C170" s="59" t="s">
        <v>432</v>
      </c>
      <c r="D170" s="125" t="n">
        <v>379</v>
      </c>
      <c r="E170" s="125" t="n">
        <v>205</v>
      </c>
      <c r="F170" s="125" t="n">
        <v>174</v>
      </c>
      <c r="G170" s="61" t="n">
        <v>26</v>
      </c>
    </row>
    <row r="171" customFormat="false" ht="13.5" hidden="false" customHeight="true" outlineLevel="0" collapsed="false">
      <c r="B171" s="58" t="n">
        <v>42</v>
      </c>
      <c r="C171" s="59" t="s">
        <v>433</v>
      </c>
      <c r="D171" s="125" t="n">
        <v>520</v>
      </c>
      <c r="E171" s="125" t="n">
        <v>258</v>
      </c>
      <c r="F171" s="125" t="n">
        <v>262</v>
      </c>
      <c r="G171" s="61" t="n">
        <v>57</v>
      </c>
    </row>
    <row r="172" customFormat="false" ht="13.5" hidden="false" customHeight="true" outlineLevel="0" collapsed="false">
      <c r="B172" s="58" t="n">
        <v>43</v>
      </c>
      <c r="C172" s="59" t="s">
        <v>434</v>
      </c>
      <c r="D172" s="125" t="n">
        <v>178</v>
      </c>
      <c r="E172" s="125" t="n">
        <v>97</v>
      </c>
      <c r="F172" s="125" t="n">
        <v>81</v>
      </c>
      <c r="G172" s="61" t="n">
        <v>5</v>
      </c>
    </row>
    <row r="173" customFormat="false" ht="13.5" hidden="false" customHeight="true" outlineLevel="0" collapsed="false">
      <c r="B173" s="58" t="n">
        <v>44</v>
      </c>
      <c r="C173" s="59" t="s">
        <v>435</v>
      </c>
      <c r="D173" s="125" t="n">
        <v>244</v>
      </c>
      <c r="E173" s="125" t="n">
        <v>148</v>
      </c>
      <c r="F173" s="125" t="n">
        <v>96</v>
      </c>
      <c r="G173" s="61" t="n">
        <v>28</v>
      </c>
    </row>
    <row r="174" customFormat="false" ht="13.5" hidden="false" customHeight="true" outlineLevel="0" collapsed="false">
      <c r="B174" s="58" t="n">
        <v>112</v>
      </c>
      <c r="C174" s="59" t="s">
        <v>436</v>
      </c>
      <c r="D174" s="125" t="n">
        <v>148</v>
      </c>
      <c r="E174" s="125" t="n">
        <v>72</v>
      </c>
      <c r="F174" s="125" t="n">
        <v>76</v>
      </c>
      <c r="G174" s="61" t="n">
        <v>15</v>
      </c>
    </row>
    <row r="175" customFormat="false" ht="13.5" hidden="false" customHeight="true" outlineLevel="0" collapsed="false">
      <c r="B175" s="58" t="n">
        <v>116</v>
      </c>
      <c r="C175" s="59" t="s">
        <v>437</v>
      </c>
      <c r="D175" s="125" t="n">
        <v>3587</v>
      </c>
      <c r="E175" s="125" t="n">
        <v>1788</v>
      </c>
      <c r="F175" s="125" t="n">
        <v>1799</v>
      </c>
      <c r="G175" s="61" t="n">
        <v>61</v>
      </c>
    </row>
    <row r="176" customFormat="false" ht="13.5" hidden="false" customHeight="true" outlineLevel="0" collapsed="false">
      <c r="B176" s="58" t="n">
        <v>121</v>
      </c>
      <c r="C176" s="59" t="s">
        <v>438</v>
      </c>
      <c r="D176" s="125" t="n">
        <v>159</v>
      </c>
      <c r="E176" s="125" t="n">
        <v>83</v>
      </c>
      <c r="F176" s="125" t="n">
        <v>76</v>
      </c>
      <c r="G176" s="61" t="n">
        <v>16</v>
      </c>
    </row>
    <row r="177" customFormat="false" ht="13.5" hidden="false" customHeight="true" outlineLevel="0" collapsed="false">
      <c r="B177" s="58" t="n">
        <v>141</v>
      </c>
      <c r="C177" s="73" t="s">
        <v>439</v>
      </c>
      <c r="D177" s="125" t="n">
        <v>495</v>
      </c>
      <c r="E177" s="125" t="n">
        <v>282</v>
      </c>
      <c r="F177" s="125" t="n">
        <v>213</v>
      </c>
      <c r="G177" s="99" t="n">
        <v>72</v>
      </c>
    </row>
    <row r="178" customFormat="false" ht="13.5" hidden="false" customHeight="true" outlineLevel="0" collapsed="false">
      <c r="B178" s="58" t="n">
        <v>147</v>
      </c>
      <c r="C178" s="59" t="s">
        <v>440</v>
      </c>
      <c r="D178" s="125" t="n">
        <v>5543</v>
      </c>
      <c r="E178" s="125" t="n">
        <v>2787</v>
      </c>
      <c r="F178" s="125" t="n">
        <v>2756</v>
      </c>
      <c r="G178" s="61" t="n">
        <v>134</v>
      </c>
    </row>
    <row r="179" customFormat="false" ht="13.5" hidden="false" customHeight="true" outlineLevel="0" collapsed="false">
      <c r="B179" s="58" t="n">
        <v>151</v>
      </c>
      <c r="C179" s="59" t="s">
        <v>441</v>
      </c>
      <c r="D179" s="125" t="n">
        <v>318</v>
      </c>
      <c r="E179" s="125" t="n">
        <v>160</v>
      </c>
      <c r="F179" s="125" t="n">
        <v>158</v>
      </c>
      <c r="G179" s="61" t="n">
        <v>18</v>
      </c>
    </row>
    <row r="180" customFormat="false" ht="13.5" hidden="false" customHeight="true" outlineLevel="0" collapsed="false">
      <c r="B180" s="58" t="n">
        <v>163</v>
      </c>
      <c r="C180" s="59" t="s">
        <v>442</v>
      </c>
      <c r="D180" s="125" t="n">
        <v>401</v>
      </c>
      <c r="E180" s="125" t="n">
        <v>208</v>
      </c>
      <c r="F180" s="125" t="n">
        <v>193</v>
      </c>
      <c r="G180" s="61" t="n">
        <v>21</v>
      </c>
    </row>
    <row r="181" customFormat="false" ht="13.5" hidden="false" customHeight="true" outlineLevel="0" collapsed="false">
      <c r="B181" s="58" t="n">
        <v>176</v>
      </c>
      <c r="C181" s="59" t="s">
        <v>443</v>
      </c>
      <c r="D181" s="125" t="n">
        <v>277</v>
      </c>
      <c r="E181" s="125" t="n">
        <v>153</v>
      </c>
      <c r="F181" s="125" t="n">
        <v>124</v>
      </c>
      <c r="G181" s="61" t="n">
        <v>14</v>
      </c>
    </row>
    <row r="182" customFormat="false" ht="13.5" hidden="false" customHeight="true" outlineLevel="0" collapsed="false">
      <c r="B182" s="58" t="n">
        <v>179</v>
      </c>
      <c r="C182" s="59" t="s">
        <v>444</v>
      </c>
      <c r="D182" s="125" t="n">
        <v>682</v>
      </c>
      <c r="E182" s="125" t="n">
        <v>359</v>
      </c>
      <c r="F182" s="125" t="n">
        <v>323</v>
      </c>
      <c r="G182" s="61" t="n">
        <v>51</v>
      </c>
    </row>
    <row r="183" customFormat="false" ht="13.5" hidden="false" customHeight="true" outlineLevel="0" collapsed="false">
      <c r="B183" s="58" t="n">
        <v>180</v>
      </c>
      <c r="C183" s="59" t="s">
        <v>445</v>
      </c>
      <c r="D183" s="125" t="n">
        <v>776</v>
      </c>
      <c r="E183" s="125" t="n">
        <v>403</v>
      </c>
      <c r="F183" s="125" t="n">
        <v>373</v>
      </c>
      <c r="G183" s="61" t="n">
        <v>91</v>
      </c>
    </row>
    <row r="184" customFormat="false" ht="13.5" hidden="false" customHeight="true" outlineLevel="0" collapsed="false">
      <c r="B184" s="58" t="n">
        <v>181</v>
      </c>
      <c r="C184" s="59" t="s">
        <v>446</v>
      </c>
      <c r="D184" s="125" t="n">
        <v>254</v>
      </c>
      <c r="E184" s="125" t="n">
        <v>151</v>
      </c>
      <c r="F184" s="125" t="n">
        <v>103</v>
      </c>
      <c r="G184" s="61" t="n">
        <v>55</v>
      </c>
    </row>
    <row r="185" customFormat="false" ht="13.5" hidden="false" customHeight="true" outlineLevel="0" collapsed="false">
      <c r="B185" s="58" t="n">
        <v>182</v>
      </c>
      <c r="C185" s="59" t="s">
        <v>447</v>
      </c>
      <c r="D185" s="125" t="n">
        <v>2512</v>
      </c>
      <c r="E185" s="125" t="n">
        <v>1237</v>
      </c>
      <c r="F185" s="125" t="n">
        <v>1275</v>
      </c>
      <c r="G185" s="61" t="n">
        <v>67</v>
      </c>
    </row>
    <row r="186" customFormat="false" ht="13.5" hidden="false" customHeight="true" outlineLevel="0" collapsed="false">
      <c r="B186" s="58" t="n">
        <v>183</v>
      </c>
      <c r="C186" s="59" t="s">
        <v>448</v>
      </c>
      <c r="D186" s="125" t="n">
        <v>671</v>
      </c>
      <c r="E186" s="125" t="n">
        <v>344</v>
      </c>
      <c r="F186" s="125" t="n">
        <v>327</v>
      </c>
      <c r="G186" s="61" t="n">
        <v>59</v>
      </c>
    </row>
    <row r="187" customFormat="false" ht="13.5" hidden="false" customHeight="true" outlineLevel="0" collapsed="false">
      <c r="B187" s="58" t="n">
        <v>901</v>
      </c>
      <c r="C187" s="59" t="s">
        <v>449</v>
      </c>
      <c r="D187" s="125" t="n">
        <v>655</v>
      </c>
      <c r="E187" s="125" t="n">
        <v>338</v>
      </c>
      <c r="F187" s="125" t="n">
        <v>317</v>
      </c>
      <c r="G187" s="61" t="n">
        <v>26</v>
      </c>
    </row>
    <row r="188" customFormat="false" ht="13.5" hidden="false" customHeight="true" outlineLevel="0" collapsed="false">
      <c r="B188" s="58" t="n">
        <v>903</v>
      </c>
      <c r="C188" s="59" t="s">
        <v>450</v>
      </c>
      <c r="D188" s="125" t="n">
        <v>1106</v>
      </c>
      <c r="E188" s="125" t="n">
        <v>564</v>
      </c>
      <c r="F188" s="125" t="n">
        <v>542</v>
      </c>
      <c r="G188" s="61" t="n">
        <v>78</v>
      </c>
    </row>
    <row r="189" customFormat="false" ht="13.5" hidden="false" customHeight="true" outlineLevel="0" collapsed="false">
      <c r="B189" s="58" t="n">
        <v>904</v>
      </c>
      <c r="C189" s="59" t="s">
        <v>451</v>
      </c>
      <c r="D189" s="125" t="n">
        <v>1038</v>
      </c>
      <c r="E189" s="125" t="n">
        <v>566</v>
      </c>
      <c r="F189" s="125" t="n">
        <v>472</v>
      </c>
      <c r="G189" s="61" t="n">
        <v>69</v>
      </c>
    </row>
    <row r="190" s="75" customFormat="true" ht="26.25" hidden="false" customHeight="true" outlineLevel="0" collapsed="false">
      <c r="A190" s="46"/>
      <c r="B190" s="100" t="s">
        <v>38</v>
      </c>
      <c r="C190" s="100"/>
      <c r="D190" s="101" t="n">
        <f aca="false">SUM(D165:D189)</f>
        <v>23145</v>
      </c>
      <c r="E190" s="101" t="n">
        <f aca="false">SUM(E165:E189)</f>
        <v>11895</v>
      </c>
      <c r="F190" s="101" t="n">
        <f aca="false">SUM(F165:F189)</f>
        <v>11250</v>
      </c>
      <c r="G190" s="102" t="n">
        <v>1142</v>
      </c>
    </row>
    <row r="191" s="75" customFormat="true" ht="18" hidden="false" customHeight="true" outlineLevel="0" collapsed="false">
      <c r="A191" s="46"/>
      <c r="B191" s="114"/>
      <c r="C191" s="115"/>
      <c r="D191" s="126"/>
      <c r="E191" s="126"/>
      <c r="F191" s="126"/>
      <c r="G191" s="127"/>
    </row>
    <row r="192" s="75" customFormat="true" ht="18" hidden="false" customHeight="true" outlineLevel="0" collapsed="false">
      <c r="A192" s="46"/>
      <c r="B192" s="107" t="s">
        <v>452</v>
      </c>
      <c r="C192" s="107"/>
      <c r="D192" s="128"/>
      <c r="E192" s="128"/>
      <c r="F192" s="128"/>
      <c r="G192" s="129"/>
    </row>
    <row r="193" customFormat="false" ht="13.5" hidden="false" customHeight="true" outlineLevel="0" collapsed="false">
      <c r="B193" s="58" t="n">
        <v>7</v>
      </c>
      <c r="C193" s="59" t="s">
        <v>453</v>
      </c>
      <c r="D193" s="125" t="n">
        <v>876</v>
      </c>
      <c r="E193" s="125" t="n">
        <v>442</v>
      </c>
      <c r="F193" s="125" t="n">
        <v>434</v>
      </c>
      <c r="G193" s="61" t="n">
        <v>140</v>
      </c>
    </row>
    <row r="194" customFormat="false" ht="13.5" hidden="false" customHeight="true" outlineLevel="0" collapsed="false">
      <c r="B194" s="58" t="n">
        <v>71</v>
      </c>
      <c r="C194" s="59" t="s">
        <v>454</v>
      </c>
      <c r="D194" s="125" t="n">
        <v>7050</v>
      </c>
      <c r="E194" s="125" t="n">
        <v>3483</v>
      </c>
      <c r="F194" s="125" t="n">
        <v>3567</v>
      </c>
      <c r="G194" s="61" t="n">
        <v>77</v>
      </c>
    </row>
    <row r="195" customFormat="false" ht="13.5" hidden="false" customHeight="true" outlineLevel="0" collapsed="false">
      <c r="B195" s="58" t="n">
        <v>119</v>
      </c>
      <c r="C195" s="59" t="s">
        <v>455</v>
      </c>
      <c r="D195" s="125" t="n">
        <v>2098</v>
      </c>
      <c r="E195" s="125" t="n">
        <v>1062</v>
      </c>
      <c r="F195" s="125" t="n">
        <v>1036</v>
      </c>
      <c r="G195" s="61" t="n">
        <v>40</v>
      </c>
    </row>
    <row r="196" customFormat="false" ht="13.5" hidden="false" customHeight="true" outlineLevel="0" collapsed="false">
      <c r="B196" s="58" t="n">
        <v>143</v>
      </c>
      <c r="C196" s="59" t="s">
        <v>456</v>
      </c>
      <c r="D196" s="125" t="n">
        <v>1218</v>
      </c>
      <c r="E196" s="125" t="n">
        <v>620</v>
      </c>
      <c r="F196" s="125" t="n">
        <v>598</v>
      </c>
      <c r="G196" s="61" t="n">
        <v>30</v>
      </c>
    </row>
    <row r="197" customFormat="false" ht="13.5" hidden="false" customHeight="true" outlineLevel="0" collapsed="false">
      <c r="B197" s="58" t="n">
        <v>150</v>
      </c>
      <c r="C197" s="59" t="s">
        <v>457</v>
      </c>
      <c r="D197" s="125" t="n">
        <v>8442</v>
      </c>
      <c r="E197" s="125" t="n">
        <v>4267</v>
      </c>
      <c r="F197" s="125" t="n">
        <v>4175</v>
      </c>
      <c r="G197" s="61" t="n">
        <v>89</v>
      </c>
    </row>
    <row r="198" customFormat="false" ht="13.5" hidden="false" customHeight="true" outlineLevel="0" collapsed="false">
      <c r="B198" s="58" t="n">
        <v>902</v>
      </c>
      <c r="C198" s="59" t="s">
        <v>458</v>
      </c>
      <c r="D198" s="125" t="n">
        <v>964</v>
      </c>
      <c r="E198" s="125" t="n">
        <v>479</v>
      </c>
      <c r="F198" s="125" t="n">
        <v>485</v>
      </c>
      <c r="G198" s="61" t="n">
        <v>26</v>
      </c>
    </row>
    <row r="199" customFormat="false" ht="13.5" hidden="false" customHeight="true" outlineLevel="0" collapsed="false">
      <c r="B199" s="58" t="n">
        <v>908</v>
      </c>
      <c r="C199" s="59" t="s">
        <v>459</v>
      </c>
      <c r="D199" s="125" t="n">
        <v>989</v>
      </c>
      <c r="E199" s="125" t="n">
        <v>493</v>
      </c>
      <c r="F199" s="125" t="n">
        <v>496</v>
      </c>
      <c r="G199" s="61" t="n">
        <v>20</v>
      </c>
    </row>
    <row r="200" customFormat="false" ht="13.5" hidden="false" customHeight="true" outlineLevel="0" collapsed="false">
      <c r="B200" s="58" t="n">
        <v>910</v>
      </c>
      <c r="C200" s="59" t="s">
        <v>460</v>
      </c>
      <c r="D200" s="125" t="n">
        <v>962</v>
      </c>
      <c r="E200" s="125" t="n">
        <v>505</v>
      </c>
      <c r="F200" s="125" t="n">
        <v>457</v>
      </c>
      <c r="G200" s="61" t="n">
        <v>38</v>
      </c>
    </row>
    <row r="201" s="75" customFormat="true" ht="26.25" hidden="false" customHeight="true" outlineLevel="0" collapsed="false">
      <c r="A201" s="46"/>
      <c r="B201" s="100" t="s">
        <v>38</v>
      </c>
      <c r="C201" s="100"/>
      <c r="D201" s="101" t="n">
        <f aca="false">SUM(D193:D200)</f>
        <v>22599</v>
      </c>
      <c r="E201" s="101" t="n">
        <f aca="false">SUM(E193:E200)</f>
        <v>11351</v>
      </c>
      <c r="F201" s="101" t="n">
        <f aca="false">SUM(F193:F200)</f>
        <v>11248</v>
      </c>
      <c r="G201" s="102" t="n">
        <v>460</v>
      </c>
    </row>
    <row r="202" s="75" customFormat="true" ht="18" hidden="false" customHeight="true" outlineLevel="0" collapsed="false">
      <c r="A202" s="46"/>
      <c r="B202" s="114"/>
      <c r="C202" s="115"/>
      <c r="D202" s="126"/>
      <c r="E202" s="126"/>
      <c r="F202" s="126"/>
      <c r="G202" s="127"/>
    </row>
    <row r="203" s="75" customFormat="true" ht="26.25" hidden="false" customHeight="true" outlineLevel="0" collapsed="false">
      <c r="A203" s="46"/>
      <c r="B203" s="142" t="s">
        <v>145</v>
      </c>
      <c r="C203" s="142"/>
      <c r="D203" s="143" t="n">
        <f aca="false">SUM(D51,D83,D94,D103,D121,D128,D142,D162,D190,D201)</f>
        <v>900927</v>
      </c>
      <c r="E203" s="143" t="n">
        <f aca="false">SUM(E51,E83,E94,E103,E121,E128,E142,E162,E190,E201)</f>
        <v>443954</v>
      </c>
      <c r="F203" s="143" t="n">
        <f aca="false">SUM(F51,F83,F94,F103,F121,F128,F142,F162,F190,F201)</f>
        <v>456973</v>
      </c>
      <c r="G203" s="144" t="n">
        <v>12644</v>
      </c>
    </row>
    <row r="204" s="75" customFormat="true" ht="18" hidden="false" customHeight="true" outlineLevel="0" collapsed="false">
      <c r="B204" s="145"/>
      <c r="C204" s="115"/>
      <c r="D204" s="134"/>
      <c r="E204" s="134"/>
      <c r="F204" s="134"/>
      <c r="G204" s="134"/>
    </row>
  </sheetData>
  <mergeCells count="22">
    <mergeCell ref="B2:C2"/>
    <mergeCell ref="B3:C3"/>
    <mergeCell ref="B51:C51"/>
    <mergeCell ref="B53:C53"/>
    <mergeCell ref="B83:C83"/>
    <mergeCell ref="B85:C85"/>
    <mergeCell ref="B94:C94"/>
    <mergeCell ref="B96:C96"/>
    <mergeCell ref="B103:C103"/>
    <mergeCell ref="B105:C105"/>
    <mergeCell ref="B121:C121"/>
    <mergeCell ref="B123:C123"/>
    <mergeCell ref="B128:C128"/>
    <mergeCell ref="B130:C130"/>
    <mergeCell ref="B142:C142"/>
    <mergeCell ref="B144:C144"/>
    <mergeCell ref="B162:C162"/>
    <mergeCell ref="B164:C164"/>
    <mergeCell ref="B190:C190"/>
    <mergeCell ref="B192:C192"/>
    <mergeCell ref="B201:C201"/>
    <mergeCell ref="B203:C203"/>
  </mergeCells>
  <printOptions headings="false" gridLines="false" gridLinesSet="true" horizontalCentered="false" verticalCentered="false"/>
  <pageMargins left="1.72013888888889" right="0.6" top="0.439583333333333" bottom="0.290277777777778" header="0.1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1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102" activeCellId="0" sqref="A102"/>
    </sheetView>
  </sheetViews>
  <sheetFormatPr defaultColWidth="9.9375" defaultRowHeight="14.65" zeroHeight="false" outlineLevelRow="0" outlineLevelCol="0"/>
  <cols>
    <col collapsed="false" customWidth="true" hidden="false" outlineLevel="0" max="1" min="1" style="146" width="4.06"/>
    <col collapsed="false" customWidth="true" hidden="false" outlineLevel="0" max="2" min="2" style="146" width="4.93"/>
    <col collapsed="false" customWidth="true" hidden="false" outlineLevel="0" max="3" min="3" style="146" width="26.81"/>
    <col collapsed="false" customWidth="true" hidden="false" outlineLevel="0" max="6" min="4" style="147" width="12.69"/>
    <col collapsed="false" customWidth="true" hidden="false" outlineLevel="0" max="7" min="7" style="147" width="18.06"/>
    <col collapsed="false" customWidth="false" hidden="false" outlineLevel="0" max="257" min="8" style="146" width="9.94"/>
  </cols>
  <sheetData>
    <row r="1" customFormat="false" ht="19.9" hidden="false" customHeight="true" outlineLevel="0" collapsed="false">
      <c r="B1" s="148" t="s">
        <v>461</v>
      </c>
      <c r="C1" s="149"/>
      <c r="D1" s="150"/>
      <c r="E1" s="150"/>
      <c r="F1" s="150"/>
      <c r="G1" s="150"/>
    </row>
    <row r="2" s="51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462</v>
      </c>
      <c r="F2" s="55" t="s">
        <v>199</v>
      </c>
      <c r="G2" s="56" t="s">
        <v>32</v>
      </c>
    </row>
    <row r="3" s="75" customFormat="true" ht="18" hidden="false" customHeight="true" outlineLevel="0" collapsed="false">
      <c r="B3" s="151" t="s">
        <v>463</v>
      </c>
      <c r="C3" s="151"/>
      <c r="D3" s="138"/>
      <c r="E3" s="138"/>
      <c r="F3" s="138"/>
      <c r="G3" s="139"/>
    </row>
    <row r="4" customFormat="false" ht="13.5" hidden="false" customHeight="true" outlineLevel="0" collapsed="false">
      <c r="B4" s="58" t="n">
        <v>1</v>
      </c>
      <c r="C4" s="59" t="s">
        <v>464</v>
      </c>
      <c r="D4" s="125" t="n">
        <v>814</v>
      </c>
      <c r="E4" s="125" t="n">
        <v>415</v>
      </c>
      <c r="F4" s="125" t="n">
        <v>399</v>
      </c>
      <c r="G4" s="61" t="n">
        <v>41.5</v>
      </c>
    </row>
    <row r="5" customFormat="false" ht="13.5" hidden="false" customHeight="true" outlineLevel="0" collapsed="false">
      <c r="B5" s="58" t="n">
        <v>4</v>
      </c>
      <c r="C5" s="59" t="s">
        <v>465</v>
      </c>
      <c r="D5" s="125" t="n">
        <v>1891</v>
      </c>
      <c r="E5" s="125" t="n">
        <v>993</v>
      </c>
      <c r="F5" s="125" t="n">
        <v>898</v>
      </c>
      <c r="G5" s="61" t="n">
        <v>321.3</v>
      </c>
    </row>
    <row r="6" customFormat="false" ht="13.5" hidden="false" customHeight="true" outlineLevel="0" collapsed="false">
      <c r="B6" s="58" t="n">
        <v>7</v>
      </c>
      <c r="C6" s="59" t="s">
        <v>466</v>
      </c>
      <c r="D6" s="125" t="n">
        <v>7929</v>
      </c>
      <c r="E6" s="125" t="n">
        <v>3907</v>
      </c>
      <c r="F6" s="125" t="n">
        <v>4022</v>
      </c>
      <c r="G6" s="61" t="n">
        <v>184.5</v>
      </c>
    </row>
    <row r="7" customFormat="false" ht="13.5" hidden="false" customHeight="true" outlineLevel="0" collapsed="false">
      <c r="B7" s="58" t="n">
        <v>8</v>
      </c>
      <c r="C7" s="59" t="s">
        <v>467</v>
      </c>
      <c r="D7" s="125" t="n">
        <v>3157</v>
      </c>
      <c r="E7" s="125" t="n">
        <v>1586</v>
      </c>
      <c r="F7" s="125" t="n">
        <v>1571</v>
      </c>
      <c r="G7" s="61" t="n">
        <v>498.4</v>
      </c>
    </row>
    <row r="8" customFormat="false" ht="13.5" hidden="false" customHeight="true" outlineLevel="0" collapsed="false">
      <c r="B8" s="58" t="n">
        <v>9</v>
      </c>
      <c r="C8" s="59" t="s">
        <v>468</v>
      </c>
      <c r="D8" s="125" t="n">
        <v>983</v>
      </c>
      <c r="E8" s="125" t="n">
        <v>512</v>
      </c>
      <c r="F8" s="125" t="n">
        <v>471</v>
      </c>
      <c r="G8" s="61" t="n">
        <v>87</v>
      </c>
    </row>
    <row r="9" customFormat="false" ht="13.5" hidden="false" customHeight="true" outlineLevel="0" collapsed="false">
      <c r="B9" s="58" t="n">
        <v>16</v>
      </c>
      <c r="C9" s="59" t="s">
        <v>469</v>
      </c>
      <c r="D9" s="125" t="n">
        <v>1236</v>
      </c>
      <c r="E9" s="125" t="n">
        <v>621</v>
      </c>
      <c r="F9" s="125" t="n">
        <v>615</v>
      </c>
      <c r="G9" s="61" t="n">
        <v>83.9</v>
      </c>
    </row>
    <row r="10" customFormat="false" ht="13.5" hidden="false" customHeight="true" outlineLevel="0" collapsed="false">
      <c r="B10" s="58" t="n">
        <v>20</v>
      </c>
      <c r="C10" s="59" t="s">
        <v>470</v>
      </c>
      <c r="D10" s="125" t="n">
        <v>410</v>
      </c>
      <c r="E10" s="125" t="n">
        <v>203</v>
      </c>
      <c r="F10" s="125" t="n">
        <v>207</v>
      </c>
      <c r="G10" s="61" t="n">
        <v>34.8</v>
      </c>
    </row>
    <row r="11" customFormat="false" ht="13.5" hidden="false" customHeight="true" outlineLevel="0" collapsed="false">
      <c r="B11" s="58" t="n">
        <v>22</v>
      </c>
      <c r="C11" s="59" t="s">
        <v>471</v>
      </c>
      <c r="D11" s="125" t="n">
        <v>206</v>
      </c>
      <c r="E11" s="125" t="n">
        <v>123</v>
      </c>
      <c r="F11" s="125" t="n">
        <v>83</v>
      </c>
      <c r="G11" s="61" t="n">
        <v>12.9</v>
      </c>
    </row>
    <row r="12" customFormat="false" ht="13.5" hidden="false" customHeight="true" outlineLevel="0" collapsed="false">
      <c r="B12" s="58" t="n">
        <v>24</v>
      </c>
      <c r="C12" s="59" t="s">
        <v>472</v>
      </c>
      <c r="D12" s="125" t="n">
        <v>547</v>
      </c>
      <c r="E12" s="125" t="n">
        <v>267</v>
      </c>
      <c r="F12" s="125" t="n">
        <v>280</v>
      </c>
      <c r="G12" s="61" t="n">
        <v>49.1</v>
      </c>
    </row>
    <row r="13" customFormat="false" ht="13.5" hidden="false" customHeight="true" outlineLevel="0" collapsed="false">
      <c r="B13" s="58" t="n">
        <v>25</v>
      </c>
      <c r="C13" s="59" t="s">
        <v>473</v>
      </c>
      <c r="D13" s="125" t="n">
        <v>4853</v>
      </c>
      <c r="E13" s="125" t="n">
        <v>2455</v>
      </c>
      <c r="F13" s="125" t="n">
        <v>2398</v>
      </c>
      <c r="G13" s="61" t="n">
        <v>173.1</v>
      </c>
    </row>
    <row r="14" customFormat="false" ht="13.5" hidden="false" customHeight="true" outlineLevel="0" collapsed="false">
      <c r="B14" s="58" t="n">
        <v>26</v>
      </c>
      <c r="C14" s="59" t="s">
        <v>474</v>
      </c>
      <c r="D14" s="125" t="n">
        <v>302</v>
      </c>
      <c r="E14" s="125" t="n">
        <v>151</v>
      </c>
      <c r="F14" s="125" t="n">
        <v>151</v>
      </c>
      <c r="G14" s="61" t="n">
        <v>39.9</v>
      </c>
    </row>
    <row r="15" customFormat="false" ht="13.5" hidden="false" customHeight="true" outlineLevel="0" collapsed="false">
      <c r="B15" s="58" t="n">
        <v>27</v>
      </c>
      <c r="C15" s="59" t="s">
        <v>475</v>
      </c>
      <c r="D15" s="125" t="n">
        <v>50</v>
      </c>
      <c r="E15" s="125" t="n">
        <v>30</v>
      </c>
      <c r="F15" s="125" t="n">
        <v>20</v>
      </c>
      <c r="G15" s="61" t="n">
        <v>13.6</v>
      </c>
    </row>
    <row r="16" customFormat="false" ht="13.5" hidden="false" customHeight="true" outlineLevel="0" collapsed="false">
      <c r="B16" s="58" t="n">
        <v>28</v>
      </c>
      <c r="C16" s="59" t="s">
        <v>476</v>
      </c>
      <c r="D16" s="125" t="n">
        <v>404</v>
      </c>
      <c r="E16" s="125" t="n">
        <v>198</v>
      </c>
      <c r="F16" s="125" t="n">
        <v>206</v>
      </c>
      <c r="G16" s="61" t="n">
        <v>144.6</v>
      </c>
    </row>
    <row r="17" customFormat="false" ht="13.5" hidden="false" customHeight="true" outlineLevel="0" collapsed="false">
      <c r="B17" s="58" t="n">
        <v>29</v>
      </c>
      <c r="C17" s="59" t="s">
        <v>477</v>
      </c>
      <c r="D17" s="125" t="n">
        <v>1827</v>
      </c>
      <c r="E17" s="125" t="n">
        <v>910</v>
      </c>
      <c r="F17" s="125" t="n">
        <v>917</v>
      </c>
      <c r="G17" s="61" t="n">
        <v>121.6</v>
      </c>
    </row>
    <row r="18" customFormat="false" ht="13.5" hidden="false" customHeight="true" outlineLevel="0" collapsed="false">
      <c r="B18" s="58" t="n">
        <v>31</v>
      </c>
      <c r="C18" s="59" t="s">
        <v>478</v>
      </c>
      <c r="D18" s="125" t="n">
        <v>1365</v>
      </c>
      <c r="E18" s="125" t="n">
        <v>697</v>
      </c>
      <c r="F18" s="125" t="n">
        <v>668</v>
      </c>
      <c r="G18" s="61" t="n">
        <v>177.8</v>
      </c>
    </row>
    <row r="19" customFormat="false" ht="13.5" hidden="false" customHeight="true" outlineLevel="0" collapsed="false">
      <c r="B19" s="58" t="n">
        <v>33</v>
      </c>
      <c r="C19" s="59" t="s">
        <v>479</v>
      </c>
      <c r="D19" s="125" t="n">
        <v>648</v>
      </c>
      <c r="E19" s="125" t="n">
        <v>333</v>
      </c>
      <c r="F19" s="125" t="n">
        <v>315</v>
      </c>
      <c r="G19" s="61" t="n">
        <v>10.9</v>
      </c>
    </row>
    <row r="20" customFormat="false" ht="13.5" hidden="false" customHeight="true" outlineLevel="0" collapsed="false">
      <c r="B20" s="58" t="n">
        <v>34</v>
      </c>
      <c r="C20" s="59" t="s">
        <v>480</v>
      </c>
      <c r="D20" s="125" t="n">
        <v>1431</v>
      </c>
      <c r="E20" s="125" t="n">
        <v>701</v>
      </c>
      <c r="F20" s="125" t="n">
        <v>730</v>
      </c>
      <c r="G20" s="61" t="n">
        <v>22.3</v>
      </c>
    </row>
    <row r="21" customFormat="false" ht="13.5" hidden="false" customHeight="true" outlineLevel="0" collapsed="false">
      <c r="B21" s="58" t="n">
        <v>38</v>
      </c>
      <c r="C21" s="59" t="s">
        <v>481</v>
      </c>
      <c r="D21" s="125" t="n">
        <v>1317</v>
      </c>
      <c r="E21" s="125" t="n">
        <v>677</v>
      </c>
      <c r="F21" s="125" t="n">
        <v>640</v>
      </c>
      <c r="G21" s="61" t="n">
        <v>24.5</v>
      </c>
    </row>
    <row r="22" customFormat="false" ht="13.5" hidden="false" customHeight="true" outlineLevel="0" collapsed="false">
      <c r="B22" s="58" t="n">
        <v>39</v>
      </c>
      <c r="C22" s="59" t="s">
        <v>482</v>
      </c>
      <c r="D22" s="125" t="n">
        <v>317</v>
      </c>
      <c r="E22" s="125" t="n">
        <v>158</v>
      </c>
      <c r="F22" s="125" t="n">
        <v>159</v>
      </c>
      <c r="G22" s="61" t="n">
        <v>26.7</v>
      </c>
    </row>
    <row r="23" customFormat="false" ht="13.5" hidden="false" customHeight="true" outlineLevel="0" collapsed="false">
      <c r="B23" s="58" t="n">
        <v>43</v>
      </c>
      <c r="C23" s="59" t="s">
        <v>483</v>
      </c>
      <c r="D23" s="125" t="n">
        <v>2260</v>
      </c>
      <c r="E23" s="125" t="n">
        <v>1137</v>
      </c>
      <c r="F23" s="125" t="n">
        <v>1123</v>
      </c>
      <c r="G23" s="61" t="n">
        <v>24.9</v>
      </c>
    </row>
    <row r="24" customFormat="false" ht="13.5" hidden="false" customHeight="true" outlineLevel="0" collapsed="false">
      <c r="B24" s="58" t="n">
        <v>45</v>
      </c>
      <c r="C24" s="59" t="s">
        <v>484</v>
      </c>
      <c r="D24" s="125" t="n">
        <v>266</v>
      </c>
      <c r="E24" s="125" t="n">
        <v>132</v>
      </c>
      <c r="F24" s="125" t="n">
        <v>134</v>
      </c>
      <c r="G24" s="61" t="n">
        <v>29.2</v>
      </c>
    </row>
    <row r="25" customFormat="false" ht="13.5" hidden="false" customHeight="true" outlineLevel="0" collapsed="false">
      <c r="B25" s="58" t="n">
        <v>48</v>
      </c>
      <c r="C25" s="59" t="s">
        <v>485</v>
      </c>
      <c r="D25" s="125" t="n">
        <v>384</v>
      </c>
      <c r="E25" s="125" t="n">
        <v>206</v>
      </c>
      <c r="F25" s="125" t="n">
        <v>178</v>
      </c>
      <c r="G25" s="61" t="n">
        <v>10</v>
      </c>
    </row>
    <row r="26" customFormat="false" ht="13.5" hidden="false" customHeight="true" outlineLevel="0" collapsed="false">
      <c r="B26" s="58" t="n">
        <v>51</v>
      </c>
      <c r="C26" s="59" t="s">
        <v>486</v>
      </c>
      <c r="D26" s="125" t="n">
        <v>292</v>
      </c>
      <c r="E26" s="125" t="n">
        <v>144</v>
      </c>
      <c r="F26" s="125" t="n">
        <v>148</v>
      </c>
      <c r="G26" s="61" t="n">
        <v>61</v>
      </c>
    </row>
    <row r="27" customFormat="false" ht="13.5" hidden="false" customHeight="true" outlineLevel="0" collapsed="false">
      <c r="B27" s="58" t="n">
        <v>59</v>
      </c>
      <c r="C27" s="59" t="s">
        <v>487</v>
      </c>
      <c r="D27" s="125" t="n">
        <v>286</v>
      </c>
      <c r="E27" s="125" t="n">
        <v>141</v>
      </c>
      <c r="F27" s="125" t="n">
        <v>145</v>
      </c>
      <c r="G27" s="61" t="n">
        <v>19.8</v>
      </c>
    </row>
    <row r="28" customFormat="false" ht="13.5" hidden="false" customHeight="true" outlineLevel="0" collapsed="false">
      <c r="B28" s="58" t="n">
        <v>62</v>
      </c>
      <c r="C28" s="59" t="s">
        <v>488</v>
      </c>
      <c r="D28" s="125" t="n">
        <v>1728</v>
      </c>
      <c r="E28" s="125" t="n">
        <v>868</v>
      </c>
      <c r="F28" s="125" t="n">
        <v>860</v>
      </c>
      <c r="G28" s="61" t="n">
        <v>209.5</v>
      </c>
    </row>
    <row r="29" customFormat="false" ht="13.5" hidden="false" customHeight="true" outlineLevel="0" collapsed="false">
      <c r="B29" s="58" t="n">
        <v>67</v>
      </c>
      <c r="C29" s="59" t="s">
        <v>489</v>
      </c>
      <c r="D29" s="125" t="n">
        <v>498</v>
      </c>
      <c r="E29" s="125" t="n">
        <v>235</v>
      </c>
      <c r="F29" s="125" t="n">
        <v>263</v>
      </c>
      <c r="G29" s="61" t="n">
        <v>26.6</v>
      </c>
    </row>
    <row r="30" customFormat="false" ht="13.5" hidden="false" customHeight="true" outlineLevel="0" collapsed="false">
      <c r="B30" s="58" t="n">
        <v>69</v>
      </c>
      <c r="C30" s="59" t="s">
        <v>490</v>
      </c>
      <c r="D30" s="125" t="n">
        <v>2042</v>
      </c>
      <c r="E30" s="125" t="n">
        <v>1047</v>
      </c>
      <c r="F30" s="125" t="n">
        <v>995</v>
      </c>
      <c r="G30" s="61" t="n">
        <v>202.9</v>
      </c>
    </row>
    <row r="31" customFormat="false" ht="13.5" hidden="false" customHeight="true" outlineLevel="0" collapsed="false">
      <c r="B31" s="58" t="n">
        <v>71</v>
      </c>
      <c r="C31" s="59" t="s">
        <v>491</v>
      </c>
      <c r="D31" s="125" t="n">
        <v>233</v>
      </c>
      <c r="E31" s="125" t="n">
        <v>111</v>
      </c>
      <c r="F31" s="125" t="n">
        <v>122</v>
      </c>
      <c r="G31" s="61" t="n">
        <v>14.9</v>
      </c>
    </row>
    <row r="32" customFormat="false" ht="13.5" hidden="false" customHeight="true" outlineLevel="0" collapsed="false">
      <c r="B32" s="58" t="n">
        <v>79</v>
      </c>
      <c r="C32" s="59" t="s">
        <v>492</v>
      </c>
      <c r="D32" s="125" t="n">
        <v>860</v>
      </c>
      <c r="E32" s="125" t="n">
        <v>439</v>
      </c>
      <c r="F32" s="125" t="n">
        <v>421</v>
      </c>
      <c r="G32" s="61" t="n">
        <v>340.7</v>
      </c>
    </row>
    <row r="33" s="152" customFormat="true" ht="26.25" hidden="false" customHeight="true" outlineLevel="0" collapsed="false">
      <c r="A33" s="146"/>
      <c r="B33" s="100" t="s">
        <v>38</v>
      </c>
      <c r="C33" s="100"/>
      <c r="D33" s="101" t="n">
        <f aca="false">SUM(D4:D32)</f>
        <v>38536</v>
      </c>
      <c r="E33" s="101" t="n">
        <f aca="false">SUM(E4:E32)</f>
        <v>19397</v>
      </c>
      <c r="F33" s="101" t="n">
        <f aca="false">SUM(F4:F32)</f>
        <v>19139</v>
      </c>
      <c r="G33" s="102" t="n">
        <f aca="false">SUM(G4:G32)</f>
        <v>3007.9</v>
      </c>
    </row>
    <row r="34" s="152" customFormat="true" ht="18" hidden="false" customHeight="true" outlineLevel="0" collapsed="false">
      <c r="A34" s="146"/>
      <c r="B34" s="114"/>
      <c r="C34" s="115"/>
      <c r="D34" s="126"/>
      <c r="E34" s="126"/>
      <c r="F34" s="126"/>
      <c r="G34" s="127"/>
    </row>
    <row r="35" s="75" customFormat="true" ht="18" hidden="false" customHeight="true" outlineLevel="0" collapsed="false">
      <c r="A35" s="146"/>
      <c r="B35" s="107" t="s">
        <v>493</v>
      </c>
      <c r="C35" s="107"/>
      <c r="D35" s="128"/>
      <c r="E35" s="128"/>
      <c r="F35" s="128"/>
      <c r="G35" s="129"/>
    </row>
    <row r="36" customFormat="false" ht="13.5" hidden="false" customHeight="true" outlineLevel="0" collapsed="false">
      <c r="B36" s="58" t="n">
        <v>3</v>
      </c>
      <c r="C36" s="59" t="s">
        <v>494</v>
      </c>
      <c r="D36" s="125" t="n">
        <v>838</v>
      </c>
      <c r="E36" s="125" t="n">
        <v>440</v>
      </c>
      <c r="F36" s="125" t="n">
        <v>398</v>
      </c>
      <c r="G36" s="61" t="n">
        <v>170.6</v>
      </c>
    </row>
    <row r="37" customFormat="false" ht="13.5" hidden="false" customHeight="true" outlineLevel="0" collapsed="false">
      <c r="B37" s="58" t="n">
        <v>6</v>
      </c>
      <c r="C37" s="59" t="s">
        <v>495</v>
      </c>
      <c r="D37" s="125" t="n">
        <v>3995</v>
      </c>
      <c r="E37" s="125" t="n">
        <v>1955</v>
      </c>
      <c r="F37" s="125" t="n">
        <v>2040</v>
      </c>
      <c r="G37" s="61" t="n">
        <v>191.1</v>
      </c>
    </row>
    <row r="38" customFormat="false" ht="13.5" hidden="false" customHeight="true" outlineLevel="0" collapsed="false">
      <c r="B38" s="58" t="n">
        <v>10</v>
      </c>
      <c r="C38" s="59" t="s">
        <v>496</v>
      </c>
      <c r="D38" s="125" t="n">
        <v>20629</v>
      </c>
      <c r="E38" s="125" t="n">
        <v>10317</v>
      </c>
      <c r="F38" s="125" t="n">
        <v>10312</v>
      </c>
      <c r="G38" s="61" t="n">
        <v>141.3</v>
      </c>
    </row>
    <row r="39" customFormat="false" ht="13.5" hidden="false" customHeight="true" outlineLevel="0" collapsed="false">
      <c r="B39" s="58" t="n">
        <v>15</v>
      </c>
      <c r="C39" s="59" t="s">
        <v>497</v>
      </c>
      <c r="D39" s="125" t="n">
        <v>731</v>
      </c>
      <c r="E39" s="125" t="n">
        <v>379</v>
      </c>
      <c r="F39" s="125" t="n">
        <v>352</v>
      </c>
      <c r="G39" s="61" t="n">
        <v>108.7</v>
      </c>
    </row>
    <row r="40" customFormat="false" ht="13.5" hidden="false" customHeight="true" outlineLevel="0" collapsed="false">
      <c r="B40" s="58" t="n">
        <v>23</v>
      </c>
      <c r="C40" s="59" t="s">
        <v>498</v>
      </c>
      <c r="D40" s="125" t="n">
        <v>2454</v>
      </c>
      <c r="E40" s="125" t="n">
        <v>1228</v>
      </c>
      <c r="F40" s="125" t="n">
        <v>1226</v>
      </c>
      <c r="G40" s="61" t="n">
        <v>286.1</v>
      </c>
    </row>
    <row r="41" customFormat="false" ht="13.5" hidden="false" customHeight="true" outlineLevel="0" collapsed="false">
      <c r="B41" s="58" t="n">
        <v>37</v>
      </c>
      <c r="C41" s="59" t="s">
        <v>499</v>
      </c>
      <c r="D41" s="125" t="n">
        <v>525</v>
      </c>
      <c r="E41" s="125" t="n">
        <v>276</v>
      </c>
      <c r="F41" s="125" t="n">
        <v>249</v>
      </c>
      <c r="G41" s="61" t="n">
        <v>97.6</v>
      </c>
    </row>
    <row r="42" customFormat="false" ht="13.5" hidden="false" customHeight="true" outlineLevel="0" collapsed="false">
      <c r="B42" s="58" t="n">
        <v>57</v>
      </c>
      <c r="C42" s="59" t="s">
        <v>500</v>
      </c>
      <c r="D42" s="125" t="n">
        <v>1221</v>
      </c>
      <c r="E42" s="125" t="n">
        <v>613</v>
      </c>
      <c r="F42" s="125" t="n">
        <v>608</v>
      </c>
      <c r="G42" s="61" t="n">
        <v>213.5</v>
      </c>
    </row>
    <row r="43" customFormat="false" ht="13.5" hidden="false" customHeight="true" outlineLevel="0" collapsed="false">
      <c r="B43" s="58" t="n">
        <v>58</v>
      </c>
      <c r="C43" s="59" t="s">
        <v>501</v>
      </c>
      <c r="D43" s="125" t="n">
        <v>3138</v>
      </c>
      <c r="E43" s="125" t="n">
        <v>1614</v>
      </c>
      <c r="F43" s="125" t="n">
        <v>1524</v>
      </c>
      <c r="G43" s="61" t="n">
        <v>336.3</v>
      </c>
    </row>
    <row r="44" customFormat="false" ht="13.5" hidden="false" customHeight="true" outlineLevel="0" collapsed="false">
      <c r="B44" s="58" t="n">
        <v>63</v>
      </c>
      <c r="C44" s="59" t="s">
        <v>502</v>
      </c>
      <c r="D44" s="125" t="n">
        <v>3618</v>
      </c>
      <c r="E44" s="125" t="n">
        <v>1816</v>
      </c>
      <c r="F44" s="125" t="n">
        <v>1802</v>
      </c>
      <c r="G44" s="61" t="n">
        <v>56.6</v>
      </c>
    </row>
    <row r="45" customFormat="false" ht="13.5" hidden="false" customHeight="true" outlineLevel="0" collapsed="false">
      <c r="B45" s="58" t="n">
        <v>65</v>
      </c>
      <c r="C45" s="59" t="s">
        <v>503</v>
      </c>
      <c r="D45" s="125" t="n">
        <v>431</v>
      </c>
      <c r="E45" s="125" t="n">
        <v>218</v>
      </c>
      <c r="F45" s="125" t="n">
        <v>213</v>
      </c>
      <c r="G45" s="61" t="n">
        <v>96.6</v>
      </c>
    </row>
    <row r="46" customFormat="false" ht="13.5" hidden="false" customHeight="true" outlineLevel="0" collapsed="false">
      <c r="B46" s="58" t="n">
        <v>66</v>
      </c>
      <c r="C46" s="59" t="s">
        <v>504</v>
      </c>
      <c r="D46" s="125" t="n">
        <v>604</v>
      </c>
      <c r="E46" s="125" t="n">
        <v>322</v>
      </c>
      <c r="F46" s="125" t="n">
        <v>282</v>
      </c>
      <c r="G46" s="61" t="n">
        <v>48.6</v>
      </c>
    </row>
    <row r="47" customFormat="false" ht="13.5" hidden="false" customHeight="true" outlineLevel="0" collapsed="false">
      <c r="B47" s="58" t="n">
        <v>68</v>
      </c>
      <c r="C47" s="59" t="s">
        <v>505</v>
      </c>
      <c r="D47" s="125" t="n">
        <v>1087</v>
      </c>
      <c r="E47" s="125" t="n">
        <v>532</v>
      </c>
      <c r="F47" s="125" t="n">
        <v>555</v>
      </c>
      <c r="G47" s="61" t="n">
        <v>146.6</v>
      </c>
    </row>
    <row r="48" customFormat="false" ht="13.5" hidden="false" customHeight="true" outlineLevel="0" collapsed="false">
      <c r="B48" s="58" t="n">
        <v>73</v>
      </c>
      <c r="C48" s="59" t="s">
        <v>506</v>
      </c>
      <c r="D48" s="125" t="n">
        <v>2801</v>
      </c>
      <c r="E48" s="125" t="n">
        <v>1398</v>
      </c>
      <c r="F48" s="125" t="n">
        <v>1403</v>
      </c>
      <c r="G48" s="61" t="n">
        <v>98.3</v>
      </c>
    </row>
    <row r="49" customFormat="false" ht="13.5" hidden="false" customHeight="true" outlineLevel="0" collapsed="false">
      <c r="B49" s="58" t="n">
        <v>75</v>
      </c>
      <c r="C49" s="59" t="s">
        <v>507</v>
      </c>
      <c r="D49" s="125" t="n">
        <v>385</v>
      </c>
      <c r="E49" s="125" t="n">
        <v>187</v>
      </c>
      <c r="F49" s="125" t="n">
        <v>198</v>
      </c>
      <c r="G49" s="61" t="n">
        <v>34.4</v>
      </c>
    </row>
    <row r="50" customFormat="false" ht="13.5" hidden="false" customHeight="true" outlineLevel="0" collapsed="false">
      <c r="B50" s="58" t="n">
        <v>76</v>
      </c>
      <c r="C50" s="59" t="s">
        <v>508</v>
      </c>
      <c r="D50" s="125" t="n">
        <v>2746</v>
      </c>
      <c r="E50" s="125" t="n">
        <v>1377</v>
      </c>
      <c r="F50" s="125" t="n">
        <v>1369</v>
      </c>
      <c r="G50" s="61" t="n">
        <v>264</v>
      </c>
    </row>
    <row r="51" s="152" customFormat="true" ht="26.25" hidden="false" customHeight="true" outlineLevel="0" collapsed="false">
      <c r="A51" s="146"/>
      <c r="B51" s="100" t="s">
        <v>38</v>
      </c>
      <c r="C51" s="100"/>
      <c r="D51" s="101" t="n">
        <f aca="false">SUM(D36:D50)</f>
        <v>45203</v>
      </c>
      <c r="E51" s="101" t="n">
        <f aca="false">SUM(E36:E50)</f>
        <v>22672</v>
      </c>
      <c r="F51" s="101" t="n">
        <f aca="false">SUM(F36:F50)</f>
        <v>22531</v>
      </c>
      <c r="G51" s="102" t="n">
        <f aca="false">SUM(G36:G50)</f>
        <v>2290.3</v>
      </c>
    </row>
    <row r="52" s="152" customFormat="true" ht="18" hidden="false" customHeight="true" outlineLevel="0" collapsed="false">
      <c r="A52" s="146"/>
      <c r="B52" s="114"/>
      <c r="C52" s="115"/>
      <c r="D52" s="126"/>
      <c r="E52" s="126"/>
      <c r="F52" s="126"/>
      <c r="G52" s="127"/>
    </row>
    <row r="53" s="75" customFormat="true" ht="18" hidden="false" customHeight="true" outlineLevel="0" collapsed="false">
      <c r="A53" s="146"/>
      <c r="B53" s="107" t="s">
        <v>509</v>
      </c>
      <c r="C53" s="107"/>
      <c r="D53" s="128"/>
      <c r="E53" s="128"/>
      <c r="F53" s="128"/>
      <c r="G53" s="129"/>
    </row>
    <row r="54" customFormat="false" ht="13.5" hidden="false" customHeight="true" outlineLevel="0" collapsed="false">
      <c r="B54" s="58" t="n">
        <v>12</v>
      </c>
      <c r="C54" s="59" t="s">
        <v>510</v>
      </c>
      <c r="D54" s="125" t="n">
        <v>331</v>
      </c>
      <c r="E54" s="125" t="n">
        <v>164</v>
      </c>
      <c r="F54" s="125" t="n">
        <v>167</v>
      </c>
      <c r="G54" s="61" t="n">
        <v>126.2</v>
      </c>
    </row>
    <row r="55" customFormat="false" ht="13.5" hidden="false" customHeight="true" outlineLevel="0" collapsed="false">
      <c r="B55" s="58" t="n">
        <v>17</v>
      </c>
      <c r="C55" s="59" t="s">
        <v>511</v>
      </c>
      <c r="D55" s="125" t="n">
        <v>4225</v>
      </c>
      <c r="E55" s="125" t="n">
        <v>2151</v>
      </c>
      <c r="F55" s="125" t="n">
        <v>2074</v>
      </c>
      <c r="G55" s="61" t="n">
        <v>282.5</v>
      </c>
    </row>
    <row r="56" customFormat="false" ht="13.5" hidden="false" customHeight="true" outlineLevel="0" collapsed="false">
      <c r="B56" s="58" t="n">
        <v>18</v>
      </c>
      <c r="C56" s="59" t="s">
        <v>512</v>
      </c>
      <c r="D56" s="125" t="n">
        <v>2072</v>
      </c>
      <c r="E56" s="125" t="n">
        <v>1018</v>
      </c>
      <c r="F56" s="125" t="n">
        <v>1054</v>
      </c>
      <c r="G56" s="61" t="n">
        <v>90.7</v>
      </c>
    </row>
    <row r="57" customFormat="false" ht="13.5" hidden="false" customHeight="true" outlineLevel="0" collapsed="false">
      <c r="B57" s="58" t="n">
        <v>19</v>
      </c>
      <c r="C57" s="59" t="s">
        <v>513</v>
      </c>
      <c r="D57" s="125" t="n">
        <v>708</v>
      </c>
      <c r="E57" s="125" t="n">
        <v>354</v>
      </c>
      <c r="F57" s="125" t="n">
        <v>354</v>
      </c>
      <c r="G57" s="61" t="n">
        <v>47</v>
      </c>
    </row>
    <row r="58" customFormat="false" ht="13.5" hidden="false" customHeight="true" outlineLevel="0" collapsed="false">
      <c r="B58" s="58" t="n">
        <v>36</v>
      </c>
      <c r="C58" s="59" t="s">
        <v>514</v>
      </c>
      <c r="D58" s="125" t="n">
        <v>191</v>
      </c>
      <c r="E58" s="125" t="n">
        <v>96</v>
      </c>
      <c r="F58" s="125" t="n">
        <v>95</v>
      </c>
      <c r="G58" s="61" t="n">
        <v>44.7</v>
      </c>
    </row>
    <row r="59" customFormat="false" ht="13.5" hidden="false" customHeight="true" outlineLevel="0" collapsed="false">
      <c r="B59" s="58" t="n">
        <v>49</v>
      </c>
      <c r="C59" s="59" t="s">
        <v>515</v>
      </c>
      <c r="D59" s="125" t="n">
        <v>3974</v>
      </c>
      <c r="E59" s="125" t="n">
        <v>1928</v>
      </c>
      <c r="F59" s="125" t="n">
        <v>2046</v>
      </c>
      <c r="G59" s="61" t="n">
        <v>23.3</v>
      </c>
    </row>
    <row r="60" customFormat="false" ht="13.5" hidden="false" customHeight="true" outlineLevel="0" collapsed="false">
      <c r="B60" s="58" t="n">
        <v>52</v>
      </c>
      <c r="C60" s="59" t="s">
        <v>516</v>
      </c>
      <c r="D60" s="125" t="n">
        <v>5474</v>
      </c>
      <c r="E60" s="125" t="n">
        <v>2657</v>
      </c>
      <c r="F60" s="125" t="n">
        <v>2817</v>
      </c>
      <c r="G60" s="61" t="n">
        <v>55.4</v>
      </c>
    </row>
    <row r="61" customFormat="false" ht="13.5" hidden="false" customHeight="true" outlineLevel="0" collapsed="false">
      <c r="B61" s="58" t="n">
        <v>72</v>
      </c>
      <c r="C61" s="59" t="s">
        <v>517</v>
      </c>
      <c r="D61" s="125" t="n">
        <v>12857</v>
      </c>
      <c r="E61" s="125" t="n">
        <v>6318</v>
      </c>
      <c r="F61" s="125" t="n">
        <v>6539</v>
      </c>
      <c r="G61" s="61" t="n">
        <v>218.7</v>
      </c>
    </row>
    <row r="62" customFormat="false" ht="13.5" hidden="false" customHeight="true" outlineLevel="0" collapsed="false">
      <c r="B62" s="58" t="n">
        <v>78</v>
      </c>
      <c r="C62" s="59" t="s">
        <v>518</v>
      </c>
      <c r="D62" s="125" t="n">
        <v>3178</v>
      </c>
      <c r="E62" s="125" t="n">
        <v>1604</v>
      </c>
      <c r="F62" s="125" t="n">
        <v>1574</v>
      </c>
      <c r="G62" s="61" t="n">
        <v>238.9</v>
      </c>
    </row>
    <row r="63" s="152" customFormat="true" ht="26.25" hidden="false" customHeight="true" outlineLevel="0" collapsed="false">
      <c r="A63" s="146"/>
      <c r="B63" s="100" t="s">
        <v>38</v>
      </c>
      <c r="C63" s="100"/>
      <c r="D63" s="101" t="n">
        <f aca="false">SUM(D54:D62)</f>
        <v>33010</v>
      </c>
      <c r="E63" s="101"/>
      <c r="F63" s="101"/>
      <c r="G63" s="102" t="n">
        <f aca="false">SUM(G54:G62)</f>
        <v>1127.4</v>
      </c>
    </row>
    <row r="64" s="152" customFormat="true" ht="18" hidden="false" customHeight="true" outlineLevel="0" collapsed="false">
      <c r="A64" s="146"/>
      <c r="B64" s="114"/>
      <c r="C64" s="115"/>
      <c r="D64" s="126"/>
      <c r="E64" s="126"/>
      <c r="F64" s="126"/>
      <c r="G64" s="127"/>
    </row>
    <row r="65" s="75" customFormat="true" ht="18" hidden="false" customHeight="true" outlineLevel="0" collapsed="false">
      <c r="A65" s="146"/>
      <c r="B65" s="107" t="s">
        <v>519</v>
      </c>
      <c r="C65" s="107"/>
      <c r="D65" s="128"/>
      <c r="E65" s="128"/>
      <c r="F65" s="128"/>
      <c r="G65" s="129"/>
    </row>
    <row r="66" customFormat="false" ht="13.5" hidden="false" customHeight="true" outlineLevel="0" collapsed="false">
      <c r="B66" s="58" t="n">
        <v>2</v>
      </c>
      <c r="C66" s="59" t="s">
        <v>520</v>
      </c>
      <c r="D66" s="125" t="n">
        <v>20745</v>
      </c>
      <c r="E66" s="125" t="n">
        <v>10307</v>
      </c>
      <c r="F66" s="125" t="n">
        <v>10438</v>
      </c>
      <c r="G66" s="61" t="n">
        <v>33.8</v>
      </c>
    </row>
    <row r="67" customFormat="false" ht="13.5" hidden="false" customHeight="true" outlineLevel="0" collapsed="false">
      <c r="B67" s="58" t="n">
        <v>21</v>
      </c>
      <c r="C67" s="59" t="s">
        <v>521</v>
      </c>
      <c r="D67" s="125" t="n">
        <v>19094</v>
      </c>
      <c r="E67" s="125" t="n">
        <v>9812</v>
      </c>
      <c r="F67" s="125" t="n">
        <v>9282</v>
      </c>
      <c r="G67" s="61" t="n">
        <v>225.3</v>
      </c>
    </row>
    <row r="68" customFormat="false" ht="13.5" hidden="false" customHeight="true" outlineLevel="0" collapsed="false">
      <c r="B68" s="58" t="n">
        <v>35</v>
      </c>
      <c r="C68" s="59" t="s">
        <v>522</v>
      </c>
      <c r="D68" s="125" t="n">
        <v>12523</v>
      </c>
      <c r="E68" s="125" t="n">
        <v>6208</v>
      </c>
      <c r="F68" s="125" t="n">
        <v>6315</v>
      </c>
      <c r="G68" s="61" t="n">
        <v>328.3</v>
      </c>
    </row>
    <row r="69" customFormat="false" ht="13.5" hidden="false" customHeight="true" outlineLevel="0" collapsed="false">
      <c r="B69" s="58" t="n">
        <v>41</v>
      </c>
      <c r="C69" s="59" t="s">
        <v>523</v>
      </c>
      <c r="D69" s="125" t="n">
        <v>145468</v>
      </c>
      <c r="E69" s="125" t="n">
        <v>69868</v>
      </c>
      <c r="F69" s="125" t="n">
        <v>75600</v>
      </c>
      <c r="G69" s="61" t="n">
        <v>151.3</v>
      </c>
    </row>
    <row r="70" customFormat="false" ht="13.5" hidden="false" customHeight="true" outlineLevel="0" collapsed="false">
      <c r="B70" s="58" t="n">
        <v>42</v>
      </c>
      <c r="C70" s="59" t="s">
        <v>524</v>
      </c>
      <c r="D70" s="125" t="n">
        <v>21165</v>
      </c>
      <c r="E70" s="125" t="n">
        <v>10540</v>
      </c>
      <c r="F70" s="125" t="n">
        <v>10625</v>
      </c>
      <c r="G70" s="61" t="n">
        <v>49.4</v>
      </c>
    </row>
    <row r="71" customFormat="false" ht="13.5" hidden="false" customHeight="true" outlineLevel="0" collapsed="false">
      <c r="B71" s="58" t="n">
        <v>44</v>
      </c>
      <c r="C71" s="59" t="s">
        <v>525</v>
      </c>
      <c r="D71" s="125" t="n">
        <v>27409</v>
      </c>
      <c r="E71" s="125" t="n">
        <v>13984</v>
      </c>
      <c r="F71" s="125" t="n">
        <v>13425</v>
      </c>
      <c r="G71" s="61" t="n">
        <v>127.9</v>
      </c>
    </row>
    <row r="72" customFormat="false" ht="13.5" hidden="false" customHeight="true" outlineLevel="0" collapsed="false">
      <c r="B72" s="58" t="n">
        <v>60</v>
      </c>
      <c r="C72" s="59" t="s">
        <v>526</v>
      </c>
      <c r="D72" s="125" t="n">
        <v>15053</v>
      </c>
      <c r="E72" s="125" t="n">
        <v>7663</v>
      </c>
      <c r="F72" s="125" t="n">
        <v>7390</v>
      </c>
      <c r="G72" s="61" t="n">
        <v>38.8</v>
      </c>
    </row>
    <row r="73" s="152" customFormat="true" ht="26.25" hidden="false" customHeight="true" outlineLevel="0" collapsed="false">
      <c r="A73" s="146"/>
      <c r="B73" s="100" t="s">
        <v>38</v>
      </c>
      <c r="C73" s="100"/>
      <c r="D73" s="101" t="n">
        <f aca="false">SUM(D66:D72)</f>
        <v>261457</v>
      </c>
      <c r="E73" s="101" t="n">
        <f aca="false">SUM(E66:E72)</f>
        <v>128382</v>
      </c>
      <c r="F73" s="101" t="n">
        <f aca="false">SUM(F66:F72)</f>
        <v>133075</v>
      </c>
      <c r="G73" s="102" t="n">
        <f aca="false">SUM(G66:G72)</f>
        <v>954.8</v>
      </c>
    </row>
    <row r="74" s="152" customFormat="true" ht="18" hidden="false" customHeight="true" outlineLevel="0" collapsed="false">
      <c r="A74" s="146"/>
      <c r="B74" s="114"/>
      <c r="C74" s="115"/>
      <c r="D74" s="126"/>
      <c r="E74" s="126"/>
      <c r="F74" s="126"/>
      <c r="G74" s="127"/>
    </row>
    <row r="75" s="75" customFormat="true" ht="18" hidden="false" customHeight="true" outlineLevel="0" collapsed="false">
      <c r="A75" s="146"/>
      <c r="B75" s="107" t="s">
        <v>527</v>
      </c>
      <c r="C75" s="107"/>
      <c r="D75" s="128"/>
      <c r="E75" s="128"/>
      <c r="F75" s="128"/>
      <c r="G75" s="129"/>
    </row>
    <row r="76" customFormat="false" ht="13.5" hidden="false" customHeight="true" outlineLevel="0" collapsed="false">
      <c r="B76" s="58" t="n">
        <v>11</v>
      </c>
      <c r="C76" s="59" t="s">
        <v>528</v>
      </c>
      <c r="D76" s="125" t="n">
        <v>4272</v>
      </c>
      <c r="E76" s="125" t="n">
        <v>2165</v>
      </c>
      <c r="F76" s="125" t="n">
        <v>2107</v>
      </c>
      <c r="G76" s="61" t="n">
        <v>144.7</v>
      </c>
    </row>
    <row r="77" customFormat="false" ht="13.5" hidden="false" customHeight="true" outlineLevel="0" collapsed="false">
      <c r="B77" s="58" t="n">
        <v>13</v>
      </c>
      <c r="C77" s="59" t="s">
        <v>529</v>
      </c>
      <c r="D77" s="125" t="n">
        <v>14177</v>
      </c>
      <c r="E77" s="125" t="n">
        <v>7067</v>
      </c>
      <c r="F77" s="125" t="n">
        <v>7110</v>
      </c>
      <c r="G77" s="61" t="n">
        <v>49.3</v>
      </c>
    </row>
    <row r="78" customFormat="false" ht="13.5" hidden="false" customHeight="true" outlineLevel="0" collapsed="false">
      <c r="B78" s="58" t="n">
        <v>14</v>
      </c>
      <c r="C78" s="59" t="s">
        <v>530</v>
      </c>
      <c r="D78" s="125" t="n">
        <v>6021</v>
      </c>
      <c r="E78" s="125" t="n">
        <v>3002</v>
      </c>
      <c r="F78" s="125" t="n">
        <v>3019</v>
      </c>
      <c r="G78" s="61" t="n">
        <v>65.2</v>
      </c>
    </row>
    <row r="79" customFormat="false" ht="13.5" hidden="false" customHeight="true" outlineLevel="0" collapsed="false">
      <c r="B79" s="58" t="n">
        <v>30</v>
      </c>
      <c r="C79" s="59" t="s">
        <v>531</v>
      </c>
      <c r="D79" s="125" t="n">
        <v>2142</v>
      </c>
      <c r="E79" s="125" t="n">
        <v>1086</v>
      </c>
      <c r="F79" s="125" t="n">
        <v>1056</v>
      </c>
      <c r="G79" s="61" t="n">
        <v>26.1</v>
      </c>
    </row>
    <row r="80" customFormat="false" ht="13.5" hidden="false" customHeight="true" outlineLevel="0" collapsed="false">
      <c r="B80" s="58" t="n">
        <v>32</v>
      </c>
      <c r="C80" s="59" t="s">
        <v>532</v>
      </c>
      <c r="D80" s="125" t="n">
        <v>2241</v>
      </c>
      <c r="E80" s="125" t="n">
        <v>1103</v>
      </c>
      <c r="F80" s="125" t="n">
        <v>1138</v>
      </c>
      <c r="G80" s="61" t="n">
        <v>135.4</v>
      </c>
    </row>
    <row r="81" customFormat="false" ht="13.5" hidden="false" customHeight="true" outlineLevel="0" collapsed="false">
      <c r="B81" s="58" t="n">
        <v>47</v>
      </c>
      <c r="C81" s="59" t="s">
        <v>533</v>
      </c>
      <c r="D81" s="125" t="n">
        <v>2094</v>
      </c>
      <c r="E81" s="125" t="n">
        <v>1058</v>
      </c>
      <c r="F81" s="125" t="n">
        <v>1036</v>
      </c>
      <c r="G81" s="61" t="n">
        <v>39.7</v>
      </c>
    </row>
    <row r="82" customFormat="false" ht="13.5" hidden="false" customHeight="true" outlineLevel="0" collapsed="false">
      <c r="B82" s="58" t="n">
        <v>53</v>
      </c>
      <c r="C82" s="59" t="s">
        <v>534</v>
      </c>
      <c r="D82" s="125" t="n">
        <v>4098</v>
      </c>
      <c r="E82" s="125" t="n">
        <v>2081</v>
      </c>
      <c r="F82" s="125" t="n">
        <v>2017</v>
      </c>
      <c r="G82" s="61" t="n">
        <v>223.6</v>
      </c>
    </row>
    <row r="83" customFormat="false" ht="13.5" hidden="false" customHeight="true" outlineLevel="0" collapsed="false">
      <c r="B83" s="58" t="n">
        <v>54</v>
      </c>
      <c r="C83" s="59" t="s">
        <v>535</v>
      </c>
      <c r="D83" s="125" t="n">
        <v>10624</v>
      </c>
      <c r="E83" s="125" t="n">
        <v>5308</v>
      </c>
      <c r="F83" s="125" t="n">
        <v>5316</v>
      </c>
      <c r="G83" s="61" t="n">
        <v>60.4</v>
      </c>
    </row>
    <row r="84" customFormat="false" ht="13.5" hidden="false" customHeight="true" outlineLevel="0" collapsed="false">
      <c r="B84" s="58" t="n">
        <v>56</v>
      </c>
      <c r="C84" s="59" t="s">
        <v>536</v>
      </c>
      <c r="D84" s="125" t="n">
        <v>3486</v>
      </c>
      <c r="E84" s="125" t="n">
        <v>1762</v>
      </c>
      <c r="F84" s="125" t="n">
        <v>1724</v>
      </c>
      <c r="G84" s="61" t="n">
        <v>132.4</v>
      </c>
    </row>
    <row r="85" customFormat="false" ht="13.5" hidden="false" customHeight="true" outlineLevel="0" collapsed="false">
      <c r="B85" s="58" t="n">
        <v>61</v>
      </c>
      <c r="C85" s="59" t="s">
        <v>537</v>
      </c>
      <c r="D85" s="125" t="n">
        <v>7735</v>
      </c>
      <c r="E85" s="125" t="n">
        <v>3901</v>
      </c>
      <c r="F85" s="125" t="n">
        <v>3834</v>
      </c>
      <c r="G85" s="61" t="n">
        <v>72</v>
      </c>
    </row>
    <row r="86" customFormat="false" ht="13.5" hidden="false" customHeight="true" outlineLevel="0" collapsed="false">
      <c r="B86" s="58" t="n">
        <v>64</v>
      </c>
      <c r="C86" s="59" t="s">
        <v>538</v>
      </c>
      <c r="D86" s="125" t="n">
        <v>8949</v>
      </c>
      <c r="E86" s="125" t="n">
        <v>4494</v>
      </c>
      <c r="F86" s="125" t="n">
        <v>4455</v>
      </c>
      <c r="G86" s="61" t="n">
        <v>45.3</v>
      </c>
    </row>
    <row r="87" customFormat="false" ht="13.5" hidden="false" customHeight="true" outlineLevel="0" collapsed="false">
      <c r="B87" s="58" t="n">
        <v>70</v>
      </c>
      <c r="C87" s="59" t="s">
        <v>539</v>
      </c>
      <c r="D87" s="125" t="n">
        <v>7628</v>
      </c>
      <c r="E87" s="125" t="n">
        <v>3766</v>
      </c>
      <c r="F87" s="125" t="n">
        <v>3862</v>
      </c>
      <c r="G87" s="61" t="n">
        <v>118.2</v>
      </c>
    </row>
    <row r="88" customFormat="false" ht="13.5" hidden="false" customHeight="true" outlineLevel="0" collapsed="false">
      <c r="B88" s="58" t="n">
        <v>74</v>
      </c>
      <c r="C88" s="59" t="s">
        <v>540</v>
      </c>
      <c r="D88" s="125" t="n">
        <v>3308</v>
      </c>
      <c r="E88" s="125" t="n">
        <v>1632</v>
      </c>
      <c r="F88" s="125" t="n">
        <v>1676</v>
      </c>
      <c r="G88" s="61" t="n">
        <v>62.4</v>
      </c>
    </row>
    <row r="89" customFormat="false" ht="13.5" hidden="false" customHeight="true" outlineLevel="0" collapsed="false">
      <c r="B89" s="58" t="n">
        <v>77</v>
      </c>
      <c r="C89" s="59" t="s">
        <v>541</v>
      </c>
      <c r="D89" s="125" t="n">
        <v>2167</v>
      </c>
      <c r="E89" s="125" t="n">
        <v>1105</v>
      </c>
      <c r="F89" s="125" t="n">
        <v>1062</v>
      </c>
      <c r="G89" s="61" t="n">
        <v>72.2</v>
      </c>
    </row>
    <row r="90" s="152" customFormat="true" ht="26.25" hidden="false" customHeight="true" outlineLevel="0" collapsed="false">
      <c r="A90" s="146"/>
      <c r="B90" s="100" t="s">
        <v>38</v>
      </c>
      <c r="C90" s="100"/>
      <c r="D90" s="101" t="n">
        <f aca="false">SUM(D76:D89)</f>
        <v>78942</v>
      </c>
      <c r="E90" s="101" t="n">
        <f aca="false">SUM(E76:E89)</f>
        <v>39530</v>
      </c>
      <c r="F90" s="101" t="n">
        <f aca="false">SUM(F76:F89)</f>
        <v>39412</v>
      </c>
      <c r="G90" s="102" t="n">
        <f aca="false">SUM(G76:G89)</f>
        <v>1246.9</v>
      </c>
    </row>
    <row r="91" s="152" customFormat="true" ht="18" hidden="false" customHeight="true" outlineLevel="0" collapsed="false">
      <c r="A91" s="146"/>
      <c r="B91" s="114"/>
      <c r="C91" s="115"/>
      <c r="D91" s="126"/>
      <c r="E91" s="126"/>
      <c r="F91" s="126"/>
      <c r="G91" s="127"/>
    </row>
    <row r="92" s="75" customFormat="true" ht="18" hidden="false" customHeight="true" outlineLevel="0" collapsed="false">
      <c r="A92" s="146"/>
      <c r="B92" s="107" t="s">
        <v>542</v>
      </c>
      <c r="C92" s="107"/>
      <c r="D92" s="128"/>
      <c r="E92" s="128"/>
      <c r="F92" s="128"/>
      <c r="G92" s="129"/>
    </row>
    <row r="93" customFormat="false" ht="13.5" hidden="false" customHeight="true" outlineLevel="0" collapsed="false">
      <c r="B93" s="58" t="n">
        <v>5</v>
      </c>
      <c r="C93" s="59" t="s">
        <v>543</v>
      </c>
      <c r="D93" s="125" t="n">
        <v>23223</v>
      </c>
      <c r="E93" s="125" t="n">
        <v>11610</v>
      </c>
      <c r="F93" s="125" t="n">
        <v>11613</v>
      </c>
      <c r="G93" s="61" t="n">
        <v>859.2</v>
      </c>
    </row>
    <row r="94" customFormat="false" ht="13.5" hidden="false" customHeight="true" outlineLevel="0" collapsed="false">
      <c r="B94" s="58" t="n">
        <v>40</v>
      </c>
      <c r="C94" s="59" t="s">
        <v>544</v>
      </c>
      <c r="D94" s="125" t="n">
        <v>3893</v>
      </c>
      <c r="E94" s="125" t="n">
        <v>1961</v>
      </c>
      <c r="F94" s="125" t="n">
        <v>1932</v>
      </c>
      <c r="G94" s="61" t="n">
        <v>319.9</v>
      </c>
    </row>
    <row r="95" customFormat="false" ht="13.5" hidden="false" customHeight="true" outlineLevel="0" collapsed="false">
      <c r="B95" s="58" t="n">
        <v>46</v>
      </c>
      <c r="C95" s="59" t="s">
        <v>545</v>
      </c>
      <c r="D95" s="125" t="n">
        <v>3146</v>
      </c>
      <c r="E95" s="125" t="n">
        <v>1635</v>
      </c>
      <c r="F95" s="125" t="n">
        <v>1511</v>
      </c>
      <c r="G95" s="61" t="n">
        <v>69.3</v>
      </c>
    </row>
    <row r="96" customFormat="false" ht="13.5" hidden="false" customHeight="true" outlineLevel="0" collapsed="false">
      <c r="B96" s="58" t="n">
        <v>50</v>
      </c>
      <c r="C96" s="59" t="s">
        <v>546</v>
      </c>
      <c r="D96" s="125" t="n">
        <v>21401</v>
      </c>
      <c r="E96" s="125" t="n">
        <v>10704</v>
      </c>
      <c r="F96" s="125" t="n">
        <v>10697</v>
      </c>
      <c r="G96" s="61" t="n">
        <v>203.5</v>
      </c>
    </row>
    <row r="97" customFormat="false" ht="13.5" hidden="false" customHeight="true" outlineLevel="0" collapsed="false">
      <c r="B97" s="58" t="n">
        <v>55</v>
      </c>
      <c r="C97" s="59" t="s">
        <v>547</v>
      </c>
      <c r="D97" s="125" t="n">
        <v>10785</v>
      </c>
      <c r="E97" s="125" t="n">
        <v>5390</v>
      </c>
      <c r="F97" s="125" t="n">
        <v>5395</v>
      </c>
      <c r="G97" s="61" t="n">
        <v>49.3</v>
      </c>
    </row>
    <row r="98" s="152" customFormat="true" ht="26.25" hidden="false" customHeight="true" outlineLevel="0" collapsed="false">
      <c r="A98" s="146"/>
      <c r="B98" s="100" t="s">
        <v>38</v>
      </c>
      <c r="C98" s="100"/>
      <c r="D98" s="101" t="n">
        <f aca="false">SUM(D93:D97)</f>
        <v>62448</v>
      </c>
      <c r="E98" s="101" t="n">
        <f aca="false">SUM(E93:E97)</f>
        <v>31300</v>
      </c>
      <c r="F98" s="101" t="n">
        <f aca="false">SUM(F93:F97)</f>
        <v>31148</v>
      </c>
      <c r="G98" s="102" t="n">
        <f aca="false">SUM(G93:G97)</f>
        <v>1501.2</v>
      </c>
    </row>
    <row r="99" customFormat="false" ht="21.75" hidden="false" customHeight="true" outlineLevel="0" collapsed="false">
      <c r="B99" s="153"/>
      <c r="C99" s="152"/>
      <c r="D99" s="154"/>
      <c r="E99" s="154"/>
      <c r="F99" s="154"/>
      <c r="G99" s="155"/>
    </row>
    <row r="100" s="152" customFormat="true" ht="26.25" hidden="false" customHeight="true" outlineLevel="0" collapsed="false">
      <c r="A100" s="146"/>
      <c r="B100" s="142" t="s">
        <v>145</v>
      </c>
      <c r="C100" s="142"/>
      <c r="D100" s="156" t="n">
        <f aca="false">SUM(D33,D51,D63,D73,D90,D98)</f>
        <v>519596</v>
      </c>
      <c r="E100" s="156" t="n">
        <f aca="false">SUM(E33,E51,E63,E73,E90,E98)</f>
        <v>241281</v>
      </c>
      <c r="F100" s="156" t="n">
        <f aca="false">SUM(F33,F51,F63,F73,F90,F98)</f>
        <v>245305</v>
      </c>
      <c r="G100" s="157" t="n">
        <f aca="false">SUM(G33,G51,G63,G73,G90,G98)</f>
        <v>10128.5</v>
      </c>
    </row>
  </sheetData>
  <mergeCells count="14">
    <mergeCell ref="B2:C2"/>
    <mergeCell ref="B3:C3"/>
    <mergeCell ref="B33:C33"/>
    <mergeCell ref="B35:C35"/>
    <mergeCell ref="B51:C51"/>
    <mergeCell ref="B53:C53"/>
    <mergeCell ref="B63:C63"/>
    <mergeCell ref="B65:C65"/>
    <mergeCell ref="B73:C73"/>
    <mergeCell ref="B75:C75"/>
    <mergeCell ref="B90:C90"/>
    <mergeCell ref="B92:C92"/>
    <mergeCell ref="B98:C98"/>
    <mergeCell ref="B100:C100"/>
  </mergeCells>
  <printOptions headings="false" gridLines="false" gridLinesSet="true" horizontalCentered="false" verticalCentered="false"/>
  <pageMargins left="1.64027777777778" right="0.6" top="0.7875" bottom="0.5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B87" colorId="64" zoomScale="75" zoomScaleNormal="75" zoomScalePageLayoutView="100" workbookViewId="0">
      <selection pane="topLeft" activeCell="B129" activeCellId="0" sqref="B129"/>
    </sheetView>
  </sheetViews>
  <sheetFormatPr defaultColWidth="9.9375" defaultRowHeight="14.65" zeroHeight="false" outlineLevelRow="0" outlineLevelCol="0"/>
  <cols>
    <col collapsed="false" customWidth="true" hidden="false" outlineLevel="0" max="1" min="1" style="46" width="10.93"/>
    <col collapsed="false" customWidth="true" hidden="false" outlineLevel="0" max="2" min="2" style="46" width="4.93"/>
    <col collapsed="false" customWidth="true" hidden="false" outlineLevel="0" max="3" min="3" style="46" width="26.81"/>
    <col collapsed="false" customWidth="true" hidden="false" outlineLevel="0" max="4" min="4" style="47" width="14.23"/>
    <col collapsed="false" customWidth="true" hidden="false" outlineLevel="0" max="5" min="5" style="47" width="11.81"/>
    <col collapsed="false" customWidth="true" hidden="false" outlineLevel="0" max="6" min="6" style="47" width="11.48"/>
    <col collapsed="false" customWidth="true" hidden="false" outlineLevel="0" max="7" min="7" style="47" width="18.06"/>
    <col collapsed="false" customWidth="false" hidden="false" outlineLevel="0" max="257" min="8" style="46" width="9.94"/>
  </cols>
  <sheetData>
    <row r="1" s="158" customFormat="true" ht="19.9" hidden="false" customHeight="true" outlineLevel="0" collapsed="false">
      <c r="B1" s="135" t="s">
        <v>548</v>
      </c>
      <c r="C1" s="159"/>
      <c r="D1" s="50"/>
      <c r="E1" s="50"/>
      <c r="F1" s="50"/>
      <c r="G1" s="50"/>
    </row>
    <row r="2" s="51" customFormat="true" ht="33" hidden="false" customHeight="true" outlineLevel="0" collapsed="false">
      <c r="B2" s="54" t="s">
        <v>28</v>
      </c>
      <c r="C2" s="54"/>
      <c r="D2" s="55" t="s">
        <v>549</v>
      </c>
      <c r="E2" s="55" t="s">
        <v>550</v>
      </c>
      <c r="F2" s="55" t="s">
        <v>551</v>
      </c>
      <c r="G2" s="56" t="s">
        <v>552</v>
      </c>
    </row>
    <row r="3" s="75" customFormat="true" ht="18" hidden="false" customHeight="true" outlineLevel="0" collapsed="false">
      <c r="B3" s="98" t="s">
        <v>553</v>
      </c>
      <c r="C3" s="98"/>
      <c r="D3" s="138"/>
      <c r="E3" s="138"/>
      <c r="F3" s="138"/>
      <c r="G3" s="139"/>
    </row>
    <row r="4" customFormat="false" ht="13.5" hidden="false" customHeight="true" outlineLevel="0" collapsed="false">
      <c r="B4" s="58" t="n">
        <v>4</v>
      </c>
      <c r="C4" s="59" t="s">
        <v>554</v>
      </c>
      <c r="D4" s="125" t="n">
        <v>516</v>
      </c>
      <c r="E4" s="125" t="n">
        <v>281</v>
      </c>
      <c r="F4" s="125" t="n">
        <v>235</v>
      </c>
      <c r="G4" s="61" t="n">
        <v>120.3</v>
      </c>
    </row>
    <row r="5" customFormat="false" ht="13.5" hidden="false" customHeight="true" outlineLevel="0" collapsed="false">
      <c r="B5" s="58" t="n">
        <v>5</v>
      </c>
      <c r="C5" s="59" t="s">
        <v>555</v>
      </c>
      <c r="D5" s="125" t="n">
        <v>37975</v>
      </c>
      <c r="E5" s="125" t="n">
        <v>18686</v>
      </c>
      <c r="F5" s="125" t="n">
        <v>19289</v>
      </c>
      <c r="G5" s="61" t="n">
        <v>964.9</v>
      </c>
    </row>
    <row r="6" customFormat="false" ht="13.5" hidden="false" customHeight="true" outlineLevel="0" collapsed="false">
      <c r="B6" s="58" t="n">
        <v>11</v>
      </c>
      <c r="C6" s="59" t="s">
        <v>556</v>
      </c>
      <c r="D6" s="125" t="n">
        <v>2634</v>
      </c>
      <c r="E6" s="125" t="n">
        <v>1350</v>
      </c>
      <c r="F6" s="125" t="n">
        <v>1284</v>
      </c>
      <c r="G6" s="61" t="n">
        <v>392.3</v>
      </c>
    </row>
    <row r="7" customFormat="false" ht="13.5" hidden="false" customHeight="true" outlineLevel="0" collapsed="false">
      <c r="B7" s="58" t="n">
        <v>21</v>
      </c>
      <c r="C7" s="59" t="s">
        <v>557</v>
      </c>
      <c r="D7" s="125" t="n">
        <v>630</v>
      </c>
      <c r="E7" s="125" t="n">
        <v>327</v>
      </c>
      <c r="F7" s="125" t="n">
        <v>303</v>
      </c>
      <c r="G7" s="61" t="n">
        <v>58.6</v>
      </c>
    </row>
    <row r="8" customFormat="false" ht="13.5" hidden="false" customHeight="true" outlineLevel="0" collapsed="false">
      <c r="B8" s="58" t="n">
        <v>24</v>
      </c>
      <c r="C8" s="59" t="s">
        <v>558</v>
      </c>
      <c r="D8" s="125" t="n">
        <v>15579</v>
      </c>
      <c r="E8" s="125" t="n">
        <v>7712</v>
      </c>
      <c r="F8" s="125" t="n">
        <v>7867</v>
      </c>
      <c r="G8" s="61" t="n">
        <v>201.4</v>
      </c>
    </row>
    <row r="9" customFormat="false" ht="13.5" hidden="false" customHeight="true" outlineLevel="0" collapsed="false">
      <c r="B9" s="58" t="n">
        <v>39</v>
      </c>
      <c r="C9" s="59" t="s">
        <v>559</v>
      </c>
      <c r="D9" s="125" t="n">
        <v>2861</v>
      </c>
      <c r="E9" s="125" t="n">
        <v>1440</v>
      </c>
      <c r="F9" s="125" t="n">
        <v>1421</v>
      </c>
      <c r="G9" s="61" t="n">
        <v>96.2</v>
      </c>
    </row>
    <row r="10" customFormat="false" ht="13.5" hidden="false" customHeight="true" outlineLevel="0" collapsed="false">
      <c r="B10" s="58" t="n">
        <v>59</v>
      </c>
      <c r="C10" s="59" t="s">
        <v>560</v>
      </c>
      <c r="D10" s="125" t="n">
        <v>7053</v>
      </c>
      <c r="E10" s="125" t="n">
        <v>3532</v>
      </c>
      <c r="F10" s="125" t="n">
        <v>3521</v>
      </c>
      <c r="G10" s="61" t="n">
        <v>178.1</v>
      </c>
    </row>
    <row r="11" customFormat="false" ht="13.5" hidden="false" customHeight="true" outlineLevel="0" collapsed="false">
      <c r="B11" s="58" t="n">
        <v>76</v>
      </c>
      <c r="C11" s="59" t="s">
        <v>561</v>
      </c>
      <c r="D11" s="125" t="n">
        <v>966</v>
      </c>
      <c r="E11" s="125" t="n">
        <v>514</v>
      </c>
      <c r="F11" s="125" t="n">
        <v>452</v>
      </c>
      <c r="G11" s="61" t="n">
        <v>145.5</v>
      </c>
    </row>
    <row r="12" customFormat="false" ht="13.5" hidden="false" customHeight="true" outlineLevel="0" collapsed="false">
      <c r="B12" s="58" t="n">
        <v>96</v>
      </c>
      <c r="C12" s="59" t="s">
        <v>562</v>
      </c>
      <c r="D12" s="125" t="n">
        <v>3152</v>
      </c>
      <c r="E12" s="125" t="n">
        <v>1590</v>
      </c>
      <c r="F12" s="125" t="n">
        <v>1562</v>
      </c>
      <c r="G12" s="61" t="n">
        <v>209.3</v>
      </c>
    </row>
    <row r="13" s="75" customFormat="true" ht="26.25" hidden="false" customHeight="true" outlineLevel="0" collapsed="false">
      <c r="A13" s="46"/>
      <c r="B13" s="100" t="s">
        <v>38</v>
      </c>
      <c r="C13" s="100"/>
      <c r="D13" s="101" t="n">
        <f aca="false">SUM(D4:D12)</f>
        <v>71366</v>
      </c>
      <c r="E13" s="101"/>
      <c r="F13" s="101"/>
      <c r="G13" s="102" t="n">
        <v>2362</v>
      </c>
    </row>
    <row r="14" s="75" customFormat="true" ht="18" hidden="false" customHeight="true" outlineLevel="0" collapsed="false">
      <c r="A14" s="46"/>
      <c r="B14" s="114"/>
      <c r="C14" s="115"/>
      <c r="D14" s="126"/>
      <c r="E14" s="126"/>
      <c r="F14" s="126"/>
      <c r="G14" s="127"/>
    </row>
    <row r="15" s="75" customFormat="true" ht="26.25" hidden="false" customHeight="true" outlineLevel="0" collapsed="false">
      <c r="A15" s="46"/>
      <c r="B15" s="107" t="s">
        <v>563</v>
      </c>
      <c r="C15" s="107"/>
      <c r="D15" s="128"/>
      <c r="E15" s="128"/>
      <c r="F15" s="128"/>
      <c r="G15" s="129"/>
    </row>
    <row r="16" customFormat="false" ht="13.5" hidden="false" customHeight="true" outlineLevel="0" collapsed="false">
      <c r="B16" s="58" t="n">
        <v>8</v>
      </c>
      <c r="C16" s="59" t="s">
        <v>564</v>
      </c>
      <c r="D16" s="125" t="n">
        <v>1836</v>
      </c>
      <c r="E16" s="125" t="n">
        <v>917</v>
      </c>
      <c r="F16" s="125" t="n">
        <v>919</v>
      </c>
      <c r="G16" s="61" t="n">
        <v>66.2</v>
      </c>
    </row>
    <row r="17" customFormat="false" ht="13.5" hidden="false" customHeight="true" outlineLevel="0" collapsed="false">
      <c r="B17" s="58" t="n">
        <v>25</v>
      </c>
      <c r="C17" s="59" t="s">
        <v>565</v>
      </c>
      <c r="D17" s="125" t="n">
        <v>3411</v>
      </c>
      <c r="E17" s="125" t="n">
        <v>1705</v>
      </c>
      <c r="F17" s="125" t="n">
        <v>1706</v>
      </c>
      <c r="G17" s="61" t="n">
        <v>157.4</v>
      </c>
    </row>
    <row r="18" customFormat="false" ht="13.5" hidden="false" customHeight="true" outlineLevel="0" collapsed="false">
      <c r="B18" s="58" t="n">
        <v>29</v>
      </c>
      <c r="C18" s="59" t="s">
        <v>566</v>
      </c>
      <c r="D18" s="125" t="n">
        <v>1002</v>
      </c>
      <c r="E18" s="125" t="n">
        <v>495</v>
      </c>
      <c r="F18" s="125" t="n">
        <v>507</v>
      </c>
      <c r="G18" s="61" t="n">
        <v>236</v>
      </c>
    </row>
    <row r="19" customFormat="false" ht="13.5" hidden="false" customHeight="true" outlineLevel="0" collapsed="false">
      <c r="B19" s="58" t="n">
        <v>62</v>
      </c>
      <c r="C19" s="59" t="s">
        <v>567</v>
      </c>
      <c r="D19" s="125" t="n">
        <v>1768</v>
      </c>
      <c r="E19" s="125" t="n">
        <v>915</v>
      </c>
      <c r="F19" s="125" t="n">
        <v>853</v>
      </c>
      <c r="G19" s="61" t="n">
        <v>212</v>
      </c>
    </row>
    <row r="20" customFormat="false" ht="13.5" hidden="false" customHeight="true" outlineLevel="0" collapsed="false">
      <c r="B20" s="58" t="n">
        <v>63</v>
      </c>
      <c r="C20" s="59" t="s">
        <v>568</v>
      </c>
      <c r="D20" s="125" t="n">
        <v>4597</v>
      </c>
      <c r="E20" s="125" t="n">
        <v>2304</v>
      </c>
      <c r="F20" s="125" t="n">
        <v>2293</v>
      </c>
      <c r="G20" s="61" t="n">
        <v>175.8</v>
      </c>
    </row>
    <row r="21" customFormat="false" ht="13.5" hidden="false" customHeight="true" outlineLevel="0" collapsed="false">
      <c r="B21" s="58" t="n">
        <v>79</v>
      </c>
      <c r="C21" s="59" t="s">
        <v>569</v>
      </c>
      <c r="D21" s="125" t="n">
        <v>4621</v>
      </c>
      <c r="E21" s="125" t="n">
        <v>2377</v>
      </c>
      <c r="F21" s="125" t="n">
        <v>2244</v>
      </c>
      <c r="G21" s="61" t="n">
        <v>372.9</v>
      </c>
    </row>
    <row r="22" customFormat="false" ht="13.5" hidden="false" customHeight="true" outlineLevel="0" collapsed="false">
      <c r="B22" s="72" t="n">
        <v>84</v>
      </c>
      <c r="C22" s="73" t="s">
        <v>570</v>
      </c>
      <c r="D22" s="125" t="n">
        <v>1196</v>
      </c>
      <c r="E22" s="125" t="n">
        <v>632</v>
      </c>
      <c r="F22" s="125" t="n">
        <v>564</v>
      </c>
      <c r="G22" s="61" t="n">
        <v>55.3</v>
      </c>
    </row>
    <row r="23" customFormat="false" ht="13.5" hidden="false" customHeight="true" outlineLevel="0" collapsed="false">
      <c r="B23" s="58" t="n">
        <v>94</v>
      </c>
      <c r="C23" s="59" t="s">
        <v>571</v>
      </c>
      <c r="D23" s="125" t="n">
        <v>4646</v>
      </c>
      <c r="E23" s="125" t="n">
        <v>2336</v>
      </c>
      <c r="F23" s="125" t="n">
        <v>2310</v>
      </c>
      <c r="G23" s="61" t="n">
        <v>272.8</v>
      </c>
    </row>
    <row r="24" s="75" customFormat="true" ht="26.25" hidden="false" customHeight="true" outlineLevel="0" collapsed="false">
      <c r="A24" s="46"/>
      <c r="B24" s="100" t="s">
        <v>38</v>
      </c>
      <c r="C24" s="100"/>
      <c r="D24" s="101" t="n">
        <f aca="false">SUM(D16:D23)</f>
        <v>23077</v>
      </c>
      <c r="E24" s="101"/>
      <c r="F24" s="101"/>
      <c r="G24" s="102" t="n">
        <v>1547</v>
      </c>
    </row>
    <row r="25" s="75" customFormat="true" ht="18" hidden="false" customHeight="true" outlineLevel="0" collapsed="false">
      <c r="A25" s="46"/>
      <c r="B25" s="114"/>
      <c r="C25" s="115"/>
      <c r="D25" s="126"/>
      <c r="E25" s="126"/>
      <c r="F25" s="126"/>
      <c r="G25" s="127"/>
    </row>
    <row r="26" s="75" customFormat="true" ht="18" hidden="false" customHeight="true" outlineLevel="0" collapsed="false">
      <c r="A26" s="46"/>
      <c r="B26" s="107" t="s">
        <v>572</v>
      </c>
      <c r="C26" s="107"/>
      <c r="D26" s="128"/>
      <c r="E26" s="128"/>
      <c r="F26" s="128"/>
      <c r="G26" s="129"/>
    </row>
    <row r="27" customFormat="false" ht="13.5" hidden="false" customHeight="true" outlineLevel="0" collapsed="false">
      <c r="B27" s="58" t="n">
        <v>12</v>
      </c>
      <c r="C27" s="59" t="s">
        <v>573</v>
      </c>
      <c r="D27" s="125" t="n">
        <v>5380</v>
      </c>
      <c r="E27" s="125" t="n">
        <v>2794</v>
      </c>
      <c r="F27" s="125" t="n">
        <v>2586</v>
      </c>
      <c r="G27" s="61" t="n">
        <v>159.4</v>
      </c>
    </row>
    <row r="28" customFormat="false" ht="13.5" hidden="false" customHeight="true" outlineLevel="0" collapsed="false">
      <c r="B28" s="58" t="n">
        <v>16</v>
      </c>
      <c r="C28" s="59" t="s">
        <v>574</v>
      </c>
      <c r="D28" s="125" t="n">
        <v>463</v>
      </c>
      <c r="E28" s="125" t="n">
        <v>242</v>
      </c>
      <c r="F28" s="125" t="n">
        <v>221</v>
      </c>
      <c r="G28" s="61" t="n">
        <v>44.5</v>
      </c>
    </row>
    <row r="29" customFormat="false" ht="13.5" hidden="false" customHeight="true" outlineLevel="0" collapsed="false">
      <c r="B29" s="58" t="n">
        <v>37</v>
      </c>
      <c r="C29" s="59" t="s">
        <v>575</v>
      </c>
      <c r="D29" s="125" t="n">
        <v>608</v>
      </c>
      <c r="E29" s="125" t="n">
        <v>327</v>
      </c>
      <c r="F29" s="125" t="n">
        <v>281</v>
      </c>
      <c r="G29" s="61" t="n">
        <v>63.6</v>
      </c>
    </row>
    <row r="30" customFormat="false" ht="13.5" hidden="false" customHeight="true" outlineLevel="0" collapsed="false">
      <c r="B30" s="58" t="n">
        <v>43</v>
      </c>
      <c r="C30" s="59" t="s">
        <v>576</v>
      </c>
      <c r="D30" s="125" t="n">
        <v>649</v>
      </c>
      <c r="E30" s="125" t="n">
        <v>327</v>
      </c>
      <c r="F30" s="125" t="n">
        <v>322</v>
      </c>
      <c r="G30" s="61" t="n">
        <v>117.6</v>
      </c>
    </row>
    <row r="31" customFormat="false" ht="13.5" hidden="false" customHeight="true" outlineLevel="0" collapsed="false">
      <c r="B31" s="58" t="n">
        <v>65</v>
      </c>
      <c r="C31" s="59" t="s">
        <v>577</v>
      </c>
      <c r="D31" s="125" t="n">
        <v>1894</v>
      </c>
      <c r="E31" s="125" t="n">
        <v>954</v>
      </c>
      <c r="F31" s="125" t="n">
        <v>940</v>
      </c>
      <c r="G31" s="61" t="n">
        <v>126.2</v>
      </c>
    </row>
    <row r="32" customFormat="false" ht="13.5" hidden="false" customHeight="true" outlineLevel="0" collapsed="false">
      <c r="B32" s="58" t="n">
        <v>71</v>
      </c>
      <c r="C32" s="59" t="s">
        <v>578</v>
      </c>
      <c r="D32" s="125" t="n">
        <v>2216</v>
      </c>
      <c r="E32" s="125" t="n">
        <v>1118</v>
      </c>
      <c r="F32" s="125" t="n">
        <v>1098</v>
      </c>
      <c r="G32" s="61" t="n">
        <v>38.8</v>
      </c>
    </row>
    <row r="33" customFormat="false" ht="13.5" hidden="false" customHeight="true" outlineLevel="0" collapsed="false">
      <c r="B33" s="58" t="n">
        <v>72</v>
      </c>
      <c r="C33" s="59" t="s">
        <v>579</v>
      </c>
      <c r="D33" s="125" t="n">
        <v>2435</v>
      </c>
      <c r="E33" s="125" t="n">
        <v>1214</v>
      </c>
      <c r="F33" s="125" t="n">
        <v>1221</v>
      </c>
      <c r="G33" s="61" t="n">
        <v>97.5</v>
      </c>
    </row>
    <row r="34" customFormat="false" ht="13.5" hidden="false" customHeight="true" outlineLevel="0" collapsed="false">
      <c r="B34" s="58" t="n">
        <v>81</v>
      </c>
      <c r="C34" s="59" t="s">
        <v>580</v>
      </c>
      <c r="D34" s="125" t="n">
        <v>1845</v>
      </c>
      <c r="E34" s="125" t="n">
        <v>907</v>
      </c>
      <c r="F34" s="125" t="n">
        <v>938</v>
      </c>
      <c r="G34" s="61" t="n">
        <v>225</v>
      </c>
    </row>
    <row r="35" customFormat="false" ht="13.5" hidden="false" customHeight="true" outlineLevel="0" collapsed="false">
      <c r="B35" s="58" t="n">
        <v>82</v>
      </c>
      <c r="C35" s="59" t="s">
        <v>581</v>
      </c>
      <c r="D35" s="125" t="n">
        <v>2336</v>
      </c>
      <c r="E35" s="125" t="n">
        <v>1185</v>
      </c>
      <c r="F35" s="125" t="n">
        <v>1151</v>
      </c>
      <c r="G35" s="61" t="n">
        <v>177.9</v>
      </c>
    </row>
    <row r="36" customFormat="false" ht="13.5" hidden="false" customHeight="true" outlineLevel="0" collapsed="false">
      <c r="B36" s="58" t="n">
        <v>91</v>
      </c>
      <c r="C36" s="59" t="s">
        <v>582</v>
      </c>
      <c r="D36" s="125" t="n">
        <v>860</v>
      </c>
      <c r="E36" s="125" t="n">
        <v>447</v>
      </c>
      <c r="F36" s="125" t="n">
        <v>413</v>
      </c>
      <c r="G36" s="61" t="n">
        <v>57.9</v>
      </c>
    </row>
    <row r="37" customFormat="false" ht="13.5" hidden="false" customHeight="true" outlineLevel="0" collapsed="false">
      <c r="B37" s="58" t="n">
        <v>101</v>
      </c>
      <c r="C37" s="59" t="s">
        <v>583</v>
      </c>
      <c r="D37" s="125" t="n">
        <v>441</v>
      </c>
      <c r="E37" s="125" t="n">
        <v>227</v>
      </c>
      <c r="F37" s="125" t="n">
        <v>214</v>
      </c>
      <c r="G37" s="61" t="n">
        <v>78.5</v>
      </c>
    </row>
    <row r="38" customFormat="false" ht="13.5" hidden="false" customHeight="true" outlineLevel="0" collapsed="false">
      <c r="B38" s="58" t="n">
        <v>905</v>
      </c>
      <c r="C38" s="59" t="s">
        <v>584</v>
      </c>
      <c r="D38" s="125" t="n">
        <v>2354</v>
      </c>
      <c r="E38" s="125" t="n">
        <v>1193</v>
      </c>
      <c r="F38" s="125" t="n">
        <v>1161</v>
      </c>
      <c r="G38" s="61" t="n">
        <v>57</v>
      </c>
    </row>
    <row r="39" customFormat="false" ht="13.5" hidden="false" customHeight="true" outlineLevel="0" collapsed="false">
      <c r="B39" s="58" t="n">
        <v>904</v>
      </c>
      <c r="C39" s="59" t="s">
        <v>585</v>
      </c>
      <c r="D39" s="125" t="n">
        <v>3229</v>
      </c>
      <c r="E39" s="125" t="n">
        <v>1663</v>
      </c>
      <c r="F39" s="125" t="n">
        <v>1566</v>
      </c>
      <c r="G39" s="61" t="n">
        <v>682.8</v>
      </c>
    </row>
    <row r="40" s="75" customFormat="true" ht="26.25" hidden="false" customHeight="true" outlineLevel="0" collapsed="false">
      <c r="A40" s="46"/>
      <c r="B40" s="100" t="s">
        <v>38</v>
      </c>
      <c r="C40" s="100"/>
      <c r="D40" s="101" t="n">
        <f aca="false">SUM(D27:D39)</f>
        <v>24710</v>
      </c>
      <c r="E40" s="101"/>
      <c r="F40" s="101"/>
      <c r="G40" s="102" t="n">
        <v>1931</v>
      </c>
    </row>
    <row r="41" s="75" customFormat="true" ht="18" hidden="false" customHeight="true" outlineLevel="0" collapsed="false">
      <c r="A41" s="46"/>
      <c r="B41" s="114"/>
      <c r="C41" s="115"/>
      <c r="D41" s="126"/>
      <c r="E41" s="126"/>
      <c r="F41" s="126"/>
      <c r="G41" s="127"/>
    </row>
    <row r="42" s="75" customFormat="true" ht="18" hidden="false" customHeight="true" outlineLevel="0" collapsed="false">
      <c r="A42" s="46"/>
      <c r="B42" s="107" t="s">
        <v>586</v>
      </c>
      <c r="C42" s="107"/>
      <c r="D42" s="128"/>
      <c r="E42" s="128"/>
      <c r="F42" s="128"/>
      <c r="G42" s="129"/>
    </row>
    <row r="43" customFormat="false" ht="13.5" hidden="false" customHeight="true" outlineLevel="0" collapsed="false">
      <c r="B43" s="58" t="n">
        <v>6</v>
      </c>
      <c r="C43" s="59" t="s">
        <v>587</v>
      </c>
      <c r="D43" s="125" t="n">
        <v>5691</v>
      </c>
      <c r="E43" s="125" t="n">
        <v>2812</v>
      </c>
      <c r="F43" s="125" t="n">
        <v>2879</v>
      </c>
      <c r="G43" s="61" t="n">
        <v>158.5</v>
      </c>
    </row>
    <row r="44" customFormat="false" ht="13.5" hidden="false" customHeight="true" outlineLevel="0" collapsed="false">
      <c r="B44" s="58" t="n">
        <v>7</v>
      </c>
      <c r="C44" s="59" t="s">
        <v>588</v>
      </c>
      <c r="D44" s="125" t="n">
        <v>3695</v>
      </c>
      <c r="E44" s="125" t="n">
        <v>1843</v>
      </c>
      <c r="F44" s="125" t="n">
        <v>1852</v>
      </c>
      <c r="G44" s="61" t="n">
        <v>42.6</v>
      </c>
    </row>
    <row r="45" customFormat="false" ht="13.5" hidden="false" customHeight="true" outlineLevel="0" collapsed="false">
      <c r="B45" s="58" t="n">
        <v>10</v>
      </c>
      <c r="C45" s="59" t="s">
        <v>589</v>
      </c>
      <c r="D45" s="125" t="n">
        <v>18085</v>
      </c>
      <c r="E45" s="125" t="n">
        <v>9000</v>
      </c>
      <c r="F45" s="125" t="n">
        <v>9085</v>
      </c>
      <c r="G45" s="61" t="n">
        <v>117.1</v>
      </c>
    </row>
    <row r="46" customFormat="false" ht="13.5" hidden="false" customHeight="true" outlineLevel="0" collapsed="false">
      <c r="B46" s="58" t="n">
        <v>27</v>
      </c>
      <c r="C46" s="59" t="s">
        <v>590</v>
      </c>
      <c r="D46" s="125" t="n">
        <v>846</v>
      </c>
      <c r="E46" s="125" t="n">
        <v>407</v>
      </c>
      <c r="F46" s="125" t="n">
        <v>439</v>
      </c>
      <c r="G46" s="61" t="n">
        <v>46.6</v>
      </c>
    </row>
    <row r="47" customFormat="false" ht="13.5" hidden="false" customHeight="true" outlineLevel="0" collapsed="false">
      <c r="B47" s="58" t="n">
        <v>31</v>
      </c>
      <c r="C47" s="59" t="s">
        <v>591</v>
      </c>
      <c r="D47" s="125" t="n">
        <v>947</v>
      </c>
      <c r="E47" s="125" t="n">
        <v>475</v>
      </c>
      <c r="F47" s="125" t="n">
        <v>472</v>
      </c>
      <c r="G47" s="61" t="n">
        <v>13.8</v>
      </c>
    </row>
    <row r="48" customFormat="false" ht="13.5" hidden="false" customHeight="true" outlineLevel="0" collapsed="false">
      <c r="B48" s="58" t="n">
        <v>32</v>
      </c>
      <c r="C48" s="59" t="s">
        <v>592</v>
      </c>
      <c r="D48" s="125" t="n">
        <v>687</v>
      </c>
      <c r="E48" s="125" t="n">
        <v>338</v>
      </c>
      <c r="F48" s="125" t="n">
        <v>349</v>
      </c>
      <c r="G48" s="61" t="n">
        <v>25.5</v>
      </c>
    </row>
    <row r="49" customFormat="false" ht="13.5" hidden="false" customHeight="true" outlineLevel="0" collapsed="false">
      <c r="B49" s="58" t="n">
        <v>35</v>
      </c>
      <c r="C49" s="59" t="s">
        <v>593</v>
      </c>
      <c r="D49" s="125" t="n">
        <v>1399</v>
      </c>
      <c r="E49" s="125" t="n">
        <v>725</v>
      </c>
      <c r="F49" s="125" t="n">
        <v>674</v>
      </c>
      <c r="G49" s="61" t="n">
        <v>35.1</v>
      </c>
    </row>
    <row r="50" customFormat="false" ht="13.5" hidden="false" customHeight="true" outlineLevel="0" collapsed="false">
      <c r="B50" s="58" t="n">
        <v>40</v>
      </c>
      <c r="C50" s="59" t="s">
        <v>594</v>
      </c>
      <c r="D50" s="125" t="n">
        <v>1771</v>
      </c>
      <c r="E50" s="125" t="n">
        <v>872</v>
      </c>
      <c r="F50" s="125" t="n">
        <v>899</v>
      </c>
      <c r="G50" s="61" t="n">
        <v>44.8</v>
      </c>
    </row>
    <row r="51" customFormat="false" ht="13.5" hidden="false" customHeight="true" outlineLevel="0" collapsed="false">
      <c r="B51" s="58" t="n">
        <v>41</v>
      </c>
      <c r="C51" s="59" t="s">
        <v>595</v>
      </c>
      <c r="D51" s="125" t="n">
        <v>632</v>
      </c>
      <c r="E51" s="125" t="n">
        <v>333</v>
      </c>
      <c r="F51" s="125" t="n">
        <v>299</v>
      </c>
      <c r="G51" s="61" t="n">
        <v>38.7</v>
      </c>
    </row>
    <row r="52" customFormat="false" ht="13.5" hidden="false" customHeight="true" outlineLevel="0" collapsed="false">
      <c r="B52" s="58" t="n">
        <v>49</v>
      </c>
      <c r="C52" s="59" t="s">
        <v>596</v>
      </c>
      <c r="D52" s="125" t="n">
        <v>2152</v>
      </c>
      <c r="E52" s="125" t="n">
        <v>1070</v>
      </c>
      <c r="F52" s="125" t="n">
        <v>1082</v>
      </c>
      <c r="G52" s="61" t="n">
        <v>73.2</v>
      </c>
    </row>
    <row r="53" customFormat="false" ht="13.5" hidden="false" customHeight="true" outlineLevel="0" collapsed="false">
      <c r="B53" s="58" t="n">
        <v>55</v>
      </c>
      <c r="C53" s="59" t="s">
        <v>597</v>
      </c>
      <c r="D53" s="125" t="n">
        <v>58829</v>
      </c>
      <c r="E53" s="125" t="n">
        <v>28822</v>
      </c>
      <c r="F53" s="125" t="n">
        <v>30007</v>
      </c>
      <c r="G53" s="61" t="n">
        <v>196.7</v>
      </c>
    </row>
    <row r="54" customFormat="false" ht="13.5" hidden="false" customHeight="true" outlineLevel="0" collapsed="false">
      <c r="B54" s="58" t="n">
        <v>56</v>
      </c>
      <c r="C54" s="59" t="s">
        <v>598</v>
      </c>
      <c r="D54" s="125" t="n">
        <v>3743</v>
      </c>
      <c r="E54" s="125" t="n">
        <v>1868</v>
      </c>
      <c r="F54" s="125" t="n">
        <v>1875</v>
      </c>
      <c r="G54" s="61" t="n">
        <v>67.9</v>
      </c>
    </row>
    <row r="55" customFormat="false" ht="13.5" hidden="false" customHeight="true" outlineLevel="0" collapsed="false">
      <c r="B55" s="58" t="n">
        <v>61</v>
      </c>
      <c r="C55" s="59" t="s">
        <v>599</v>
      </c>
      <c r="D55" s="125" t="n">
        <v>9921</v>
      </c>
      <c r="E55" s="125" t="n">
        <v>4938</v>
      </c>
      <c r="F55" s="125" t="n">
        <v>4983</v>
      </c>
      <c r="G55" s="61" t="n">
        <v>62.3</v>
      </c>
    </row>
    <row r="56" customFormat="false" ht="13.5" hidden="false" customHeight="true" outlineLevel="0" collapsed="false">
      <c r="B56" s="58" t="n">
        <v>69</v>
      </c>
      <c r="C56" s="59" t="s">
        <v>600</v>
      </c>
      <c r="D56" s="125" t="n">
        <v>6532</v>
      </c>
      <c r="E56" s="125" t="n">
        <v>3329</v>
      </c>
      <c r="F56" s="125" t="n">
        <v>3203</v>
      </c>
      <c r="G56" s="61" t="n">
        <v>175.6</v>
      </c>
    </row>
    <row r="57" customFormat="false" ht="13.5" hidden="false" customHeight="true" outlineLevel="0" collapsed="false">
      <c r="B57" s="58" t="n">
        <v>77</v>
      </c>
      <c r="C57" s="59" t="s">
        <v>601</v>
      </c>
      <c r="D57" s="125" t="n">
        <v>727</v>
      </c>
      <c r="E57" s="125" t="n">
        <v>373</v>
      </c>
      <c r="F57" s="125" t="n">
        <v>354</v>
      </c>
      <c r="G57" s="61" t="n">
        <v>47.1</v>
      </c>
    </row>
    <row r="58" customFormat="false" ht="13.5" hidden="false" customHeight="true" outlineLevel="0" collapsed="false">
      <c r="B58" s="58" t="n">
        <v>85</v>
      </c>
      <c r="C58" s="59" t="s">
        <v>602</v>
      </c>
      <c r="D58" s="125" t="n">
        <v>2669</v>
      </c>
      <c r="E58" s="125" t="n">
        <v>1339</v>
      </c>
      <c r="F58" s="125" t="n">
        <v>1330</v>
      </c>
      <c r="G58" s="61" t="n">
        <v>61.4</v>
      </c>
    </row>
    <row r="59" customFormat="false" ht="13.5" hidden="false" customHeight="true" outlineLevel="0" collapsed="false">
      <c r="B59" s="58" t="n">
        <v>903</v>
      </c>
      <c r="C59" s="59" t="s">
        <v>603</v>
      </c>
      <c r="D59" s="125" t="n">
        <v>4377</v>
      </c>
      <c r="E59" s="125" t="n">
        <v>2216</v>
      </c>
      <c r="F59" s="125" t="n">
        <v>2161</v>
      </c>
      <c r="G59" s="61" t="n">
        <v>72.7</v>
      </c>
    </row>
    <row r="60" s="75" customFormat="true" ht="26.25" hidden="false" customHeight="true" outlineLevel="0" collapsed="false">
      <c r="A60" s="46"/>
      <c r="B60" s="100" t="s">
        <v>38</v>
      </c>
      <c r="C60" s="100"/>
      <c r="D60" s="101" t="n">
        <f aca="false">SUM(D43:D59)</f>
        <v>122703</v>
      </c>
      <c r="E60" s="101"/>
      <c r="F60" s="101"/>
      <c r="G60" s="102" t="n">
        <v>1281</v>
      </c>
    </row>
    <row r="61" s="75" customFormat="true" ht="18" hidden="false" customHeight="true" outlineLevel="0" collapsed="false">
      <c r="A61" s="46"/>
      <c r="B61" s="114"/>
      <c r="C61" s="115"/>
      <c r="D61" s="126"/>
      <c r="E61" s="126"/>
      <c r="F61" s="126"/>
      <c r="G61" s="127"/>
    </row>
    <row r="62" s="75" customFormat="true" ht="18" hidden="false" customHeight="true" outlineLevel="0" collapsed="false">
      <c r="A62" s="46"/>
      <c r="B62" s="107" t="s">
        <v>604</v>
      </c>
      <c r="C62" s="107"/>
      <c r="D62" s="128"/>
      <c r="E62" s="128"/>
      <c r="F62" s="128"/>
      <c r="G62" s="129"/>
    </row>
    <row r="63" customFormat="false" ht="13.5" hidden="false" customHeight="true" outlineLevel="0" collapsed="false">
      <c r="B63" s="58" t="n">
        <v>9</v>
      </c>
      <c r="C63" s="59" t="s">
        <v>605</v>
      </c>
      <c r="D63" s="125" t="n">
        <v>16100</v>
      </c>
      <c r="E63" s="125" t="n">
        <v>7995</v>
      </c>
      <c r="F63" s="125" t="n">
        <v>8105</v>
      </c>
      <c r="G63" s="61" t="n">
        <v>192.8</v>
      </c>
    </row>
    <row r="64" customFormat="false" ht="13.5" hidden="false" customHeight="true" outlineLevel="0" collapsed="false">
      <c r="B64" s="58" t="n">
        <v>14</v>
      </c>
      <c r="C64" s="59" t="s">
        <v>606</v>
      </c>
      <c r="D64" s="125" t="n">
        <v>3102</v>
      </c>
      <c r="E64" s="125" t="n">
        <v>1561</v>
      </c>
      <c r="F64" s="125" t="n">
        <v>1541</v>
      </c>
      <c r="G64" s="61" t="n">
        <v>42.8</v>
      </c>
    </row>
    <row r="65" customFormat="false" ht="13.5" hidden="false" customHeight="true" outlineLevel="0" collapsed="false">
      <c r="B65" s="58" t="n">
        <v>20</v>
      </c>
      <c r="C65" s="59" t="s">
        <v>607</v>
      </c>
      <c r="D65" s="125" t="n">
        <v>1943</v>
      </c>
      <c r="E65" s="125" t="n">
        <v>996</v>
      </c>
      <c r="F65" s="125" t="n">
        <v>947</v>
      </c>
      <c r="G65" s="61" t="n">
        <v>14.3</v>
      </c>
    </row>
    <row r="66" customFormat="false" ht="13.5" hidden="false" customHeight="true" outlineLevel="0" collapsed="false">
      <c r="B66" s="58" t="n">
        <v>46</v>
      </c>
      <c r="C66" s="59" t="s">
        <v>608</v>
      </c>
      <c r="D66" s="125" t="n">
        <v>2956</v>
      </c>
      <c r="E66" s="125" t="n">
        <v>1477</v>
      </c>
      <c r="F66" s="125" t="n">
        <v>1479</v>
      </c>
      <c r="G66" s="61" t="n">
        <v>55.7</v>
      </c>
    </row>
    <row r="67" customFormat="false" ht="13.5" hidden="false" customHeight="true" outlineLevel="0" collapsed="false">
      <c r="B67" s="58" t="n">
        <v>48</v>
      </c>
      <c r="C67" s="59" t="s">
        <v>609</v>
      </c>
      <c r="D67" s="125" t="n">
        <v>1031</v>
      </c>
      <c r="E67" s="125" t="n">
        <v>539</v>
      </c>
      <c r="F67" s="125" t="n">
        <v>492</v>
      </c>
      <c r="G67" s="61" t="n">
        <v>86.5</v>
      </c>
    </row>
    <row r="68" customFormat="false" ht="13.5" hidden="false" customHeight="true" outlineLevel="0" collapsed="false">
      <c r="B68" s="58" t="n">
        <v>57</v>
      </c>
      <c r="C68" s="59" t="s">
        <v>610</v>
      </c>
      <c r="D68" s="125" t="n">
        <v>883</v>
      </c>
      <c r="E68" s="125" t="n">
        <v>432</v>
      </c>
      <c r="F68" s="125" t="n">
        <v>451</v>
      </c>
      <c r="G68" s="61" t="n">
        <v>24.3</v>
      </c>
    </row>
    <row r="69" customFormat="false" ht="13.5" hidden="false" customHeight="true" outlineLevel="0" collapsed="false">
      <c r="B69" s="58" t="n">
        <v>74</v>
      </c>
      <c r="C69" s="59" t="s">
        <v>611</v>
      </c>
      <c r="D69" s="125" t="n">
        <v>3668</v>
      </c>
      <c r="E69" s="125" t="n">
        <v>1874</v>
      </c>
      <c r="F69" s="125" t="n">
        <v>1794</v>
      </c>
      <c r="G69" s="61" t="n">
        <v>47.3</v>
      </c>
    </row>
    <row r="70" customFormat="false" ht="13.5" hidden="false" customHeight="true" outlineLevel="0" collapsed="false">
      <c r="B70" s="58" t="n">
        <v>75</v>
      </c>
      <c r="C70" s="59" t="s">
        <v>612</v>
      </c>
      <c r="D70" s="125" t="n">
        <v>4042</v>
      </c>
      <c r="E70" s="125" t="n">
        <v>2016</v>
      </c>
      <c r="F70" s="125" t="n">
        <v>2026</v>
      </c>
      <c r="G70" s="61" t="n">
        <v>112.2</v>
      </c>
    </row>
    <row r="71" customFormat="false" ht="13.5" hidden="false" customHeight="true" outlineLevel="0" collapsed="false">
      <c r="B71" s="58" t="n">
        <v>88</v>
      </c>
      <c r="C71" s="59" t="s">
        <v>613</v>
      </c>
      <c r="D71" s="125" t="n">
        <v>7468</v>
      </c>
      <c r="E71" s="125" t="n">
        <v>3634</v>
      </c>
      <c r="F71" s="125" t="n">
        <v>3834</v>
      </c>
      <c r="G71" s="61" t="n">
        <v>90.9</v>
      </c>
    </row>
    <row r="72" customFormat="false" ht="13.5" hidden="false" customHeight="true" outlineLevel="0" collapsed="false">
      <c r="B72" s="58" t="n">
        <v>92</v>
      </c>
      <c r="C72" s="59" t="s">
        <v>614</v>
      </c>
      <c r="D72" s="125" t="n">
        <v>34835</v>
      </c>
      <c r="E72" s="125" t="n">
        <v>17095</v>
      </c>
      <c r="F72" s="125" t="n">
        <v>17740</v>
      </c>
      <c r="G72" s="61" t="n">
        <v>404</v>
      </c>
    </row>
    <row r="73" customFormat="false" ht="13.5" hidden="false" customHeight="true" outlineLevel="0" collapsed="false">
      <c r="B73" s="58" t="n">
        <v>95</v>
      </c>
      <c r="C73" s="59" t="s">
        <v>615</v>
      </c>
      <c r="D73" s="125" t="n">
        <v>11000</v>
      </c>
      <c r="E73" s="125" t="n">
        <v>5553</v>
      </c>
      <c r="F73" s="125" t="n">
        <v>5447</v>
      </c>
      <c r="G73" s="61" t="n">
        <v>239.6</v>
      </c>
    </row>
    <row r="74" customFormat="false" ht="13.5" hidden="false" customHeight="true" outlineLevel="0" collapsed="false">
      <c r="B74" s="58" t="n">
        <v>97</v>
      </c>
      <c r="C74" s="59" t="s">
        <v>616</v>
      </c>
      <c r="D74" s="125" t="n">
        <v>8447</v>
      </c>
      <c r="E74" s="125" t="n">
        <v>4352</v>
      </c>
      <c r="F74" s="125" t="n">
        <v>4095</v>
      </c>
      <c r="G74" s="61" t="n">
        <v>177.8</v>
      </c>
    </row>
    <row r="75" s="75" customFormat="true" ht="26.25" hidden="false" customHeight="true" outlineLevel="0" collapsed="false">
      <c r="A75" s="46"/>
      <c r="B75" s="100" t="s">
        <v>38</v>
      </c>
      <c r="C75" s="100"/>
      <c r="D75" s="101" t="n">
        <f aca="false">SUM(D63:D74)</f>
        <v>95475</v>
      </c>
      <c r="E75" s="101"/>
      <c r="F75" s="101"/>
      <c r="G75" s="102" t="n">
        <v>1484</v>
      </c>
    </row>
    <row r="76" s="75" customFormat="true" ht="18" hidden="false" customHeight="true" outlineLevel="0" collapsed="false">
      <c r="A76" s="46"/>
      <c r="B76" s="114"/>
      <c r="C76" s="115"/>
      <c r="D76" s="126"/>
      <c r="E76" s="126"/>
      <c r="F76" s="126"/>
      <c r="G76" s="127"/>
    </row>
    <row r="77" s="75" customFormat="true" ht="18" hidden="false" customHeight="true" outlineLevel="0" collapsed="false">
      <c r="A77" s="46"/>
      <c r="B77" s="107" t="s">
        <v>617</v>
      </c>
      <c r="C77" s="107"/>
      <c r="D77" s="128"/>
      <c r="E77" s="128"/>
      <c r="F77" s="128"/>
      <c r="G77" s="129"/>
    </row>
    <row r="78" customFormat="false" ht="13.5" hidden="false" customHeight="true" outlineLevel="0" collapsed="false">
      <c r="B78" s="58" t="n">
        <v>3</v>
      </c>
      <c r="C78" s="59" t="s">
        <v>618</v>
      </c>
      <c r="D78" s="125" t="n">
        <v>10698</v>
      </c>
      <c r="E78" s="125" t="n">
        <v>5274</v>
      </c>
      <c r="F78" s="125" t="n">
        <v>5424</v>
      </c>
      <c r="G78" s="61" t="n">
        <v>236.8</v>
      </c>
    </row>
    <row r="79" customFormat="false" ht="13.5" hidden="false" customHeight="true" outlineLevel="0" collapsed="false">
      <c r="B79" s="58" t="n">
        <v>50</v>
      </c>
      <c r="C79" s="59" t="s">
        <v>7</v>
      </c>
      <c r="D79" s="125" t="n">
        <v>114658</v>
      </c>
      <c r="E79" s="125" t="n">
        <v>55159</v>
      </c>
      <c r="F79" s="125" t="n">
        <v>59499</v>
      </c>
      <c r="G79" s="61" t="n">
        <v>424.3</v>
      </c>
    </row>
    <row r="80" customFormat="false" ht="13.5" hidden="false" customHeight="true" outlineLevel="0" collapsed="false">
      <c r="B80" s="58" t="n">
        <v>51</v>
      </c>
      <c r="C80" s="59" t="s">
        <v>619</v>
      </c>
      <c r="D80" s="125" t="n">
        <v>3376</v>
      </c>
      <c r="E80" s="125" t="n">
        <v>1706</v>
      </c>
      <c r="F80" s="125" t="n">
        <v>1670</v>
      </c>
      <c r="G80" s="61" t="n">
        <v>9</v>
      </c>
    </row>
    <row r="81" customFormat="false" ht="13.5" hidden="false" customHeight="true" outlineLevel="0" collapsed="false">
      <c r="B81" s="58" t="n">
        <v>58</v>
      </c>
      <c r="C81" s="59" t="s">
        <v>620</v>
      </c>
      <c r="D81" s="125" t="n">
        <v>11194</v>
      </c>
      <c r="E81" s="125" t="n">
        <v>5560</v>
      </c>
      <c r="F81" s="125" t="n">
        <v>5634</v>
      </c>
      <c r="G81" s="61" t="n">
        <v>97.7</v>
      </c>
    </row>
    <row r="82" customFormat="false" ht="13.5" hidden="false" customHeight="true" outlineLevel="0" collapsed="false">
      <c r="B82" s="58" t="n">
        <v>60</v>
      </c>
      <c r="C82" s="59" t="s">
        <v>621</v>
      </c>
      <c r="D82" s="125" t="n">
        <v>24240</v>
      </c>
      <c r="E82" s="125" t="n">
        <v>12032</v>
      </c>
      <c r="F82" s="125" t="n">
        <v>12208</v>
      </c>
      <c r="G82" s="61" t="n">
        <v>261.1</v>
      </c>
    </row>
    <row r="83" customFormat="false" ht="13.5" hidden="false" customHeight="true" outlineLevel="0" collapsed="false">
      <c r="B83" s="58" t="n">
        <v>86</v>
      </c>
      <c r="C83" s="59" t="s">
        <v>622</v>
      </c>
      <c r="D83" s="125" t="n">
        <v>14538</v>
      </c>
      <c r="E83" s="125" t="n">
        <v>7300</v>
      </c>
      <c r="F83" s="125" t="n">
        <v>7238</v>
      </c>
      <c r="G83" s="61" t="n">
        <v>182.1</v>
      </c>
    </row>
    <row r="84" customFormat="false" ht="13.5" hidden="false" customHeight="true" outlineLevel="0" collapsed="false">
      <c r="B84" s="58" t="n">
        <v>87</v>
      </c>
      <c r="C84" s="59" t="s">
        <v>623</v>
      </c>
      <c r="D84" s="125" t="n">
        <v>13874</v>
      </c>
      <c r="E84" s="125" t="n">
        <v>6813</v>
      </c>
      <c r="F84" s="125" t="n">
        <v>7061</v>
      </c>
      <c r="G84" s="61" t="n">
        <v>157.8</v>
      </c>
    </row>
    <row r="85" customFormat="false" ht="13.5" hidden="false" customHeight="true" outlineLevel="0" collapsed="false">
      <c r="B85" s="58" t="n">
        <v>98</v>
      </c>
      <c r="C85" s="59" t="s">
        <v>624</v>
      </c>
      <c r="D85" s="125" t="n">
        <v>1017</v>
      </c>
      <c r="E85" s="125" t="n">
        <v>508</v>
      </c>
      <c r="F85" s="125" t="n">
        <v>509</v>
      </c>
      <c r="G85" s="61" t="n">
        <v>17.5</v>
      </c>
    </row>
    <row r="86" s="75" customFormat="true" ht="26.25" hidden="false" customHeight="true" outlineLevel="0" collapsed="false">
      <c r="A86" s="46"/>
      <c r="B86" s="100" t="s">
        <v>38</v>
      </c>
      <c r="C86" s="100"/>
      <c r="D86" s="101" t="n">
        <f aca="false">SUM(D78:D85)</f>
        <v>193595</v>
      </c>
      <c r="E86" s="101"/>
      <c r="F86" s="101"/>
      <c r="G86" s="102" t="n">
        <v>1387</v>
      </c>
      <c r="J86" s="160"/>
    </row>
    <row r="87" s="75" customFormat="true" ht="18" hidden="false" customHeight="true" outlineLevel="0" collapsed="false">
      <c r="A87" s="46"/>
      <c r="B87" s="114"/>
      <c r="C87" s="115"/>
      <c r="D87" s="126"/>
      <c r="E87" s="126"/>
      <c r="F87" s="126"/>
      <c r="G87" s="127"/>
    </row>
    <row r="88" s="75" customFormat="true" ht="18" hidden="false" customHeight="true" outlineLevel="0" collapsed="false">
      <c r="A88" s="46"/>
      <c r="B88" s="107" t="s">
        <v>625</v>
      </c>
      <c r="C88" s="107"/>
      <c r="D88" s="128"/>
      <c r="E88" s="128"/>
      <c r="F88" s="128"/>
      <c r="G88" s="129"/>
    </row>
    <row r="89" customFormat="false" ht="13.5" hidden="false" customHeight="true" outlineLevel="0" collapsed="false">
      <c r="B89" s="58" t="n">
        <v>1</v>
      </c>
      <c r="C89" s="59" t="s">
        <v>626</v>
      </c>
      <c r="D89" s="125" t="n">
        <v>1072</v>
      </c>
      <c r="E89" s="125" t="n">
        <v>556</v>
      </c>
      <c r="F89" s="125" t="n">
        <v>516</v>
      </c>
      <c r="G89" s="61" t="n">
        <v>39</v>
      </c>
    </row>
    <row r="90" customFormat="false" ht="13.5" hidden="false" customHeight="true" outlineLevel="0" collapsed="false">
      <c r="B90" s="58" t="n">
        <v>15</v>
      </c>
      <c r="C90" s="59" t="s">
        <v>627</v>
      </c>
      <c r="D90" s="125" t="n">
        <v>1646</v>
      </c>
      <c r="E90" s="125" t="n">
        <v>830</v>
      </c>
      <c r="F90" s="125" t="n">
        <v>816</v>
      </c>
      <c r="G90" s="61" t="n">
        <v>49.4</v>
      </c>
    </row>
    <row r="91" customFormat="false" ht="13.5" hidden="false" customHeight="true" outlineLevel="0" collapsed="false">
      <c r="B91" s="58" t="n">
        <v>17</v>
      </c>
      <c r="C91" s="59" t="s">
        <v>628</v>
      </c>
      <c r="D91" s="125" t="n">
        <v>1908</v>
      </c>
      <c r="E91" s="125" t="n">
        <v>1003</v>
      </c>
      <c r="F91" s="125" t="n">
        <v>905</v>
      </c>
      <c r="G91" s="61" t="n">
        <v>187</v>
      </c>
    </row>
    <row r="92" customFormat="false" ht="13.5" hidden="false" customHeight="true" outlineLevel="0" collapsed="false">
      <c r="B92" s="58" t="n">
        <v>18</v>
      </c>
      <c r="C92" s="59" t="s">
        <v>629</v>
      </c>
      <c r="D92" s="125" t="n">
        <v>2802</v>
      </c>
      <c r="E92" s="125" t="n">
        <v>1450</v>
      </c>
      <c r="F92" s="125" t="n">
        <v>1352</v>
      </c>
      <c r="G92" s="61" t="n">
        <v>139.9</v>
      </c>
    </row>
    <row r="93" customFormat="false" ht="13.5" hidden="false" customHeight="true" outlineLevel="0" collapsed="false">
      <c r="B93" s="58" t="n">
        <v>44</v>
      </c>
      <c r="C93" s="59" t="s">
        <v>630</v>
      </c>
      <c r="D93" s="125" t="n">
        <v>6021</v>
      </c>
      <c r="E93" s="125" t="n">
        <v>2993</v>
      </c>
      <c r="F93" s="125" t="n">
        <v>3028</v>
      </c>
      <c r="G93" s="61" t="n">
        <v>250.3</v>
      </c>
    </row>
    <row r="94" customFormat="false" ht="13.5" hidden="false" customHeight="true" outlineLevel="0" collapsed="false">
      <c r="B94" s="58" t="n">
        <v>52</v>
      </c>
      <c r="C94" s="59" t="s">
        <v>631</v>
      </c>
      <c r="D94" s="125" t="n">
        <v>1323</v>
      </c>
      <c r="E94" s="125" t="n">
        <v>637</v>
      </c>
      <c r="F94" s="125" t="n">
        <v>686</v>
      </c>
      <c r="G94" s="61" t="n">
        <v>48</v>
      </c>
    </row>
    <row r="95" customFormat="false" ht="13.5" hidden="false" customHeight="true" outlineLevel="0" collapsed="false">
      <c r="B95" s="58" t="n">
        <v>53</v>
      </c>
      <c r="C95" s="59" t="s">
        <v>632</v>
      </c>
      <c r="D95" s="125" t="n">
        <v>11994</v>
      </c>
      <c r="E95" s="125" t="n">
        <v>5944</v>
      </c>
      <c r="F95" s="125" t="n">
        <v>6050</v>
      </c>
      <c r="G95" s="61" t="n">
        <v>148.8</v>
      </c>
    </row>
    <row r="96" customFormat="false" ht="13.5" hidden="false" customHeight="true" outlineLevel="0" collapsed="false">
      <c r="B96" s="58" t="n">
        <v>54</v>
      </c>
      <c r="C96" s="59" t="s">
        <v>633</v>
      </c>
      <c r="D96" s="125" t="n">
        <v>483</v>
      </c>
      <c r="E96" s="125" t="n">
        <v>248</v>
      </c>
      <c r="F96" s="125" t="n">
        <v>235</v>
      </c>
      <c r="G96" s="61" t="n">
        <v>41.8</v>
      </c>
    </row>
    <row r="97" customFormat="false" ht="13.5" hidden="false" customHeight="true" outlineLevel="0" collapsed="false">
      <c r="B97" s="58" t="n">
        <v>90</v>
      </c>
      <c r="C97" s="59" t="s">
        <v>634</v>
      </c>
      <c r="D97" s="125" t="n">
        <v>1513</v>
      </c>
      <c r="E97" s="125" t="n">
        <v>768</v>
      </c>
      <c r="F97" s="125" t="n">
        <v>745</v>
      </c>
      <c r="G97" s="61" t="n">
        <v>80</v>
      </c>
    </row>
    <row r="98" customFormat="false" ht="13.5" hidden="false" customHeight="true" outlineLevel="0" collapsed="false">
      <c r="B98" s="58" t="n">
        <v>902</v>
      </c>
      <c r="C98" s="59" t="s">
        <v>635</v>
      </c>
      <c r="D98" s="125" t="n">
        <v>2823</v>
      </c>
      <c r="E98" s="125" t="n">
        <v>1401</v>
      </c>
      <c r="F98" s="125" t="n">
        <v>1422</v>
      </c>
      <c r="G98" s="61" t="n">
        <v>118.8</v>
      </c>
    </row>
    <row r="99" s="75" customFormat="true" ht="26.25" hidden="false" customHeight="true" outlineLevel="0" collapsed="false">
      <c r="A99" s="46"/>
      <c r="B99" s="100" t="s">
        <v>38</v>
      </c>
      <c r="C99" s="100"/>
      <c r="D99" s="101" t="n">
        <f aca="false">SUM(D89:D98)</f>
        <v>31585</v>
      </c>
      <c r="E99" s="101"/>
      <c r="F99" s="101"/>
      <c r="G99" s="102" t="n">
        <v>1103</v>
      </c>
    </row>
    <row r="100" s="75" customFormat="true" ht="18" hidden="false" customHeight="true" outlineLevel="0" collapsed="false">
      <c r="A100" s="46"/>
      <c r="B100" s="114"/>
      <c r="C100" s="115"/>
      <c r="D100" s="126"/>
      <c r="E100" s="126"/>
      <c r="F100" s="126"/>
      <c r="G100" s="127"/>
    </row>
    <row r="101" s="75" customFormat="true" ht="18" hidden="false" customHeight="true" outlineLevel="0" collapsed="false">
      <c r="A101" s="46"/>
      <c r="B101" s="107" t="s">
        <v>636</v>
      </c>
      <c r="C101" s="107"/>
      <c r="D101" s="128"/>
      <c r="E101" s="128"/>
      <c r="F101" s="128"/>
      <c r="G101" s="129"/>
    </row>
    <row r="102" customFormat="false" ht="13.5" hidden="false" customHeight="true" outlineLevel="0" collapsed="false">
      <c r="B102" s="58" t="n">
        <v>28</v>
      </c>
      <c r="C102" s="59" t="s">
        <v>637</v>
      </c>
      <c r="D102" s="125" t="n">
        <v>7673</v>
      </c>
      <c r="E102" s="125" t="n">
        <v>3729</v>
      </c>
      <c r="F102" s="125" t="n">
        <v>3944</v>
      </c>
      <c r="G102" s="61" t="n">
        <v>305.4</v>
      </c>
    </row>
    <row r="103" customFormat="false" ht="13.5" hidden="false" customHeight="true" outlineLevel="0" collapsed="false">
      <c r="B103" s="58" t="n">
        <v>30</v>
      </c>
      <c r="C103" s="59" t="s">
        <v>638</v>
      </c>
      <c r="D103" s="125" t="n">
        <v>1499</v>
      </c>
      <c r="E103" s="125" t="n">
        <v>729</v>
      </c>
      <c r="F103" s="125" t="n">
        <v>770</v>
      </c>
      <c r="G103" s="61" t="n">
        <v>38.8</v>
      </c>
    </row>
    <row r="104" customFormat="false" ht="13.5" hidden="false" customHeight="true" outlineLevel="0" collapsed="false">
      <c r="B104" s="58" t="n">
        <v>42</v>
      </c>
      <c r="C104" s="59" t="s">
        <v>639</v>
      </c>
      <c r="D104" s="125" t="n">
        <v>338</v>
      </c>
      <c r="E104" s="125" t="n">
        <v>173</v>
      </c>
      <c r="F104" s="125" t="n">
        <v>165</v>
      </c>
      <c r="G104" s="61" t="n">
        <v>40</v>
      </c>
    </row>
    <row r="105" customFormat="false" ht="13.5" hidden="false" customHeight="true" outlineLevel="0" collapsed="false">
      <c r="B105" s="58" t="n">
        <v>45</v>
      </c>
      <c r="C105" s="59" t="s">
        <v>640</v>
      </c>
      <c r="D105" s="125" t="n">
        <v>2553</v>
      </c>
      <c r="E105" s="125" t="n">
        <v>1294</v>
      </c>
      <c r="F105" s="125" t="n">
        <v>1259</v>
      </c>
      <c r="G105" s="61" t="n">
        <v>138.4</v>
      </c>
    </row>
    <row r="106" customFormat="false" ht="13.5" hidden="false" customHeight="true" outlineLevel="0" collapsed="false">
      <c r="B106" s="58" t="n">
        <v>47</v>
      </c>
      <c r="C106" s="59" t="s">
        <v>641</v>
      </c>
      <c r="D106" s="125" t="n">
        <v>1989</v>
      </c>
      <c r="E106" s="125" t="n">
        <v>977</v>
      </c>
      <c r="F106" s="125" t="n">
        <v>1012</v>
      </c>
      <c r="G106" s="61" t="n">
        <v>124</v>
      </c>
    </row>
    <row r="107" customFormat="false" ht="13.5" hidden="false" customHeight="true" outlineLevel="0" collapsed="false">
      <c r="B107" s="58" t="n">
        <v>66</v>
      </c>
      <c r="C107" s="59" t="s">
        <v>642</v>
      </c>
      <c r="D107" s="125" t="n">
        <v>5325</v>
      </c>
      <c r="E107" s="125" t="n">
        <v>2651</v>
      </c>
      <c r="F107" s="125" t="n">
        <v>2674</v>
      </c>
      <c r="G107" s="61" t="n">
        <v>147.4</v>
      </c>
    </row>
    <row r="108" customFormat="false" ht="13.5" hidden="false" customHeight="true" outlineLevel="0" collapsed="false">
      <c r="B108" s="58" t="n">
        <v>70</v>
      </c>
      <c r="C108" s="59" t="s">
        <v>643</v>
      </c>
      <c r="D108" s="125" t="n">
        <v>4857</v>
      </c>
      <c r="E108" s="125" t="n">
        <v>2480</v>
      </c>
      <c r="F108" s="125" t="n">
        <v>2377</v>
      </c>
      <c r="G108" s="61" t="n">
        <v>138.6</v>
      </c>
    </row>
    <row r="109" customFormat="false" ht="13.5" hidden="false" customHeight="true" outlineLevel="0" collapsed="false">
      <c r="B109" s="58" t="n">
        <v>73</v>
      </c>
      <c r="C109" s="59" t="s">
        <v>644</v>
      </c>
      <c r="D109" s="125" t="n">
        <v>5483</v>
      </c>
      <c r="E109" s="125" t="n">
        <v>2777</v>
      </c>
      <c r="F109" s="125" t="n">
        <v>2706</v>
      </c>
      <c r="G109" s="61" t="n">
        <v>328.4</v>
      </c>
    </row>
    <row r="110" customFormat="false" ht="13.5" hidden="false" customHeight="true" outlineLevel="0" collapsed="false">
      <c r="B110" s="58" t="n">
        <v>80</v>
      </c>
      <c r="C110" s="59" t="s">
        <v>645</v>
      </c>
      <c r="D110" s="125" t="n">
        <v>2249</v>
      </c>
      <c r="E110" s="125" t="n">
        <v>1132</v>
      </c>
      <c r="F110" s="125" t="n">
        <v>1117</v>
      </c>
      <c r="G110" s="61" t="n">
        <v>73.5</v>
      </c>
    </row>
    <row r="111" s="75" customFormat="true" ht="26.25" hidden="false" customHeight="true" outlineLevel="0" collapsed="false">
      <c r="A111" s="46"/>
      <c r="B111" s="100" t="s">
        <v>38</v>
      </c>
      <c r="C111" s="100"/>
      <c r="D111" s="101" t="n">
        <f aca="false">SUM(D102:D110)</f>
        <v>31966</v>
      </c>
      <c r="E111" s="101"/>
      <c r="F111" s="101"/>
      <c r="G111" s="102" t="n">
        <v>1331</v>
      </c>
    </row>
    <row r="112" s="75" customFormat="true" ht="18" hidden="false" customHeight="true" outlineLevel="0" collapsed="false">
      <c r="A112" s="46"/>
      <c r="B112" s="114"/>
      <c r="C112" s="115"/>
      <c r="D112" s="126"/>
      <c r="E112" s="126"/>
      <c r="F112" s="126"/>
      <c r="G112" s="127"/>
    </row>
    <row r="113" s="75" customFormat="true" ht="18" hidden="false" customHeight="true" outlineLevel="0" collapsed="false">
      <c r="A113" s="46"/>
      <c r="B113" s="107" t="s">
        <v>646</v>
      </c>
      <c r="C113" s="107"/>
      <c r="D113" s="128"/>
      <c r="E113" s="128"/>
      <c r="F113" s="128"/>
      <c r="G113" s="129"/>
    </row>
    <row r="114" customFormat="false" ht="13.5" hidden="false" customHeight="true" outlineLevel="0" collapsed="false">
      <c r="B114" s="58" t="n">
        <v>2</v>
      </c>
      <c r="C114" s="59" t="s">
        <v>647</v>
      </c>
      <c r="D114" s="125" t="n">
        <v>21758</v>
      </c>
      <c r="E114" s="125" t="n">
        <v>10692</v>
      </c>
      <c r="F114" s="125" t="n">
        <v>11066</v>
      </c>
      <c r="G114" s="61" t="n">
        <v>261.4</v>
      </c>
    </row>
    <row r="115" customFormat="false" ht="13.5" hidden="false" customHeight="true" outlineLevel="0" collapsed="false">
      <c r="B115" s="58" t="n">
        <v>19</v>
      </c>
      <c r="C115" s="59" t="s">
        <v>648</v>
      </c>
      <c r="D115" s="125" t="n">
        <v>1897</v>
      </c>
      <c r="E115" s="125" t="n">
        <v>990</v>
      </c>
      <c r="F115" s="125" t="n">
        <v>907</v>
      </c>
      <c r="G115" s="61" t="n">
        <v>116.7</v>
      </c>
    </row>
    <row r="116" customFormat="false" ht="13.5" hidden="false" customHeight="true" outlineLevel="0" collapsed="false">
      <c r="B116" s="58" t="n">
        <v>26</v>
      </c>
      <c r="C116" s="59" t="s">
        <v>649</v>
      </c>
      <c r="D116" s="125" t="n">
        <v>4212</v>
      </c>
      <c r="E116" s="125" t="n">
        <v>2072</v>
      </c>
      <c r="F116" s="125" t="n">
        <v>2140</v>
      </c>
      <c r="G116" s="61" t="n">
        <v>102.6</v>
      </c>
    </row>
    <row r="117" customFormat="false" ht="13.5" hidden="false" customHeight="true" outlineLevel="0" collapsed="false">
      <c r="B117" s="58" t="n">
        <v>33</v>
      </c>
      <c r="C117" s="59" t="s">
        <v>650</v>
      </c>
      <c r="D117" s="125" t="n">
        <v>1637</v>
      </c>
      <c r="E117" s="125" t="n">
        <v>811</v>
      </c>
      <c r="F117" s="125" t="n">
        <v>826</v>
      </c>
      <c r="G117" s="61" t="n">
        <v>40.3</v>
      </c>
    </row>
    <row r="118" customFormat="false" ht="13.5" hidden="false" customHeight="true" outlineLevel="0" collapsed="false">
      <c r="B118" s="58" t="n">
        <v>34</v>
      </c>
      <c r="C118" s="59" t="s">
        <v>651</v>
      </c>
      <c r="D118" s="125" t="n">
        <v>3115</v>
      </c>
      <c r="E118" s="125" t="n">
        <v>1541</v>
      </c>
      <c r="F118" s="125" t="n">
        <v>1574</v>
      </c>
      <c r="G118" s="61" t="n">
        <v>54</v>
      </c>
    </row>
    <row r="119" customFormat="false" ht="13.5" hidden="false" customHeight="true" outlineLevel="0" collapsed="false">
      <c r="B119" s="58" t="n">
        <v>38</v>
      </c>
      <c r="C119" s="59" t="s">
        <v>652</v>
      </c>
      <c r="D119" s="125" t="n">
        <v>4895</v>
      </c>
      <c r="E119" s="125" t="n">
        <v>2488</v>
      </c>
      <c r="F119" s="125" t="n">
        <v>2407</v>
      </c>
      <c r="G119" s="61" t="n">
        <v>38.4</v>
      </c>
    </row>
    <row r="120" customFormat="false" ht="13.5" hidden="false" customHeight="true" outlineLevel="0" collapsed="false">
      <c r="B120" s="58" t="n">
        <v>64</v>
      </c>
      <c r="C120" s="59" t="s">
        <v>653</v>
      </c>
      <c r="D120" s="125" t="n">
        <v>1977</v>
      </c>
      <c r="E120" s="125" t="n">
        <v>997</v>
      </c>
      <c r="F120" s="125" t="n">
        <v>980</v>
      </c>
      <c r="G120" s="61" t="n">
        <v>49.7</v>
      </c>
    </row>
    <row r="121" customFormat="false" ht="13.5" hidden="false" customHeight="true" outlineLevel="0" collapsed="false">
      <c r="B121" s="58" t="n">
        <v>67</v>
      </c>
      <c r="C121" s="59" t="s">
        <v>654</v>
      </c>
      <c r="D121" s="125" t="n">
        <v>2966</v>
      </c>
      <c r="E121" s="125" t="n">
        <v>1482</v>
      </c>
      <c r="F121" s="125" t="n">
        <v>1484</v>
      </c>
      <c r="G121" s="61" t="n">
        <v>80</v>
      </c>
    </row>
    <row r="122" customFormat="false" ht="13.5" hidden="false" customHeight="true" outlineLevel="0" collapsed="false">
      <c r="B122" s="58" t="n">
        <v>93</v>
      </c>
      <c r="C122" s="59" t="s">
        <v>655</v>
      </c>
      <c r="D122" s="125" t="n">
        <v>3910</v>
      </c>
      <c r="E122" s="125" t="n">
        <v>1937</v>
      </c>
      <c r="F122" s="125" t="n">
        <v>1973</v>
      </c>
      <c r="G122" s="61" t="n">
        <v>183.8</v>
      </c>
    </row>
    <row r="123" customFormat="false" ht="13.5" hidden="false" customHeight="true" outlineLevel="0" collapsed="false">
      <c r="B123" s="58" t="n">
        <v>99</v>
      </c>
      <c r="C123" s="59" t="s">
        <v>656</v>
      </c>
      <c r="D123" s="125" t="n">
        <v>6019</v>
      </c>
      <c r="E123" s="125" t="n">
        <v>3009</v>
      </c>
      <c r="F123" s="125" t="n">
        <v>3010</v>
      </c>
      <c r="G123" s="61" t="n">
        <v>88.6</v>
      </c>
    </row>
    <row r="124" customFormat="false" ht="13.5" hidden="false" customHeight="true" outlineLevel="0" collapsed="false">
      <c r="B124" s="58" t="n">
        <v>901</v>
      </c>
      <c r="C124" s="59" t="s">
        <v>657</v>
      </c>
      <c r="D124" s="125" t="n">
        <v>1387</v>
      </c>
      <c r="E124" s="125" t="n">
        <v>724</v>
      </c>
      <c r="F124" s="125" t="n">
        <v>663</v>
      </c>
      <c r="G124" s="61" t="n">
        <v>40.5</v>
      </c>
    </row>
    <row r="125" s="75" customFormat="true" ht="26.25" hidden="false" customHeight="true" outlineLevel="0" collapsed="false">
      <c r="A125" s="46"/>
      <c r="B125" s="100" t="s">
        <v>38</v>
      </c>
      <c r="C125" s="100"/>
      <c r="D125" s="101" t="n">
        <f aca="false">SUM(D114:D124)</f>
        <v>53773</v>
      </c>
      <c r="E125" s="101"/>
      <c r="F125" s="101"/>
      <c r="G125" s="102" t="n">
        <v>1056</v>
      </c>
    </row>
    <row r="126" customFormat="false" ht="14.65" hidden="false" customHeight="false" outlineLevel="0" collapsed="false">
      <c r="B126" s="92"/>
      <c r="C126" s="75"/>
      <c r="D126" s="154"/>
      <c r="E126" s="154"/>
      <c r="F126" s="154"/>
      <c r="G126" s="155"/>
    </row>
    <row r="127" s="75" customFormat="true" ht="26.25" hidden="false" customHeight="true" outlineLevel="0" collapsed="false">
      <c r="A127" s="46"/>
      <c r="B127" s="142" t="s">
        <v>145</v>
      </c>
      <c r="C127" s="142"/>
      <c r="D127" s="156" t="n">
        <f aca="false">SUM(D13+D24+D40+D60+D75+D86+D99+D111+D125)</f>
        <v>648250</v>
      </c>
      <c r="E127" s="156"/>
      <c r="F127" s="156"/>
      <c r="G127" s="144" t="n">
        <v>13482</v>
      </c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1.12013888888889" right="0.6" top="0.8" bottom="0.7875" header="0.2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6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18" activeCellId="0" sqref="A118"/>
    </sheetView>
  </sheetViews>
  <sheetFormatPr defaultColWidth="9.9375" defaultRowHeight="14.65" zeroHeight="false" outlineLevelRow="0" outlineLevelCol="0"/>
  <cols>
    <col collapsed="false" customWidth="true" hidden="false" outlineLevel="0" max="1" min="1" style="75" width="10.93"/>
    <col collapsed="false" customWidth="true" hidden="false" outlineLevel="0" max="2" min="2" style="75" width="4.93"/>
    <col collapsed="false" customWidth="true" hidden="false" outlineLevel="0" max="3" min="3" style="75" width="26.81"/>
    <col collapsed="false" customWidth="true" hidden="false" outlineLevel="0" max="7" min="4" style="93" width="18.06"/>
    <col collapsed="false" customWidth="false" hidden="false" outlineLevel="0" max="257" min="8" style="75" width="9.94"/>
  </cols>
  <sheetData>
    <row r="1" customFormat="false" ht="19.9" hidden="false" customHeight="true" outlineLevel="0" collapsed="false">
      <c r="C1" s="161" t="s">
        <v>658</v>
      </c>
      <c r="D1" s="162"/>
      <c r="E1" s="162"/>
      <c r="F1" s="162"/>
      <c r="G1" s="162"/>
    </row>
    <row r="2" s="163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462</v>
      </c>
      <c r="F2" s="55" t="s">
        <v>659</v>
      </c>
      <c r="G2" s="56" t="s">
        <v>660</v>
      </c>
    </row>
    <row r="3" customFormat="false" ht="18" hidden="false" customHeight="true" outlineLevel="0" collapsed="false">
      <c r="B3" s="98" t="s">
        <v>661</v>
      </c>
      <c r="C3" s="98"/>
      <c r="D3" s="123"/>
      <c r="E3" s="123"/>
      <c r="F3" s="123"/>
      <c r="G3" s="124"/>
    </row>
    <row r="4" customFormat="false" ht="13.5" hidden="false" customHeight="true" outlineLevel="0" collapsed="false">
      <c r="B4" s="58" t="n">
        <v>1</v>
      </c>
      <c r="C4" s="59" t="s">
        <v>662</v>
      </c>
      <c r="D4" s="60" t="n">
        <v>5390</v>
      </c>
      <c r="E4" s="60" t="n">
        <v>2730</v>
      </c>
      <c r="F4" s="60" t="n">
        <v>2660</v>
      </c>
      <c r="G4" s="61" t="n">
        <v>65.1</v>
      </c>
    </row>
    <row r="5" customFormat="false" ht="13.5" hidden="false" customHeight="true" outlineLevel="0" collapsed="false">
      <c r="B5" s="58" t="n">
        <v>3</v>
      </c>
      <c r="C5" s="59" t="s">
        <v>663</v>
      </c>
      <c r="D5" s="60" t="n">
        <v>1135</v>
      </c>
      <c r="E5" s="60" t="n">
        <v>584</v>
      </c>
      <c r="F5" s="60" t="n">
        <v>551</v>
      </c>
      <c r="G5" s="61" t="n">
        <v>34</v>
      </c>
    </row>
    <row r="6" customFormat="false" ht="13.5" hidden="false" customHeight="true" outlineLevel="0" collapsed="false">
      <c r="B6" s="58" t="n">
        <v>4</v>
      </c>
      <c r="C6" s="59" t="s">
        <v>664</v>
      </c>
      <c r="D6" s="60" t="n">
        <v>405</v>
      </c>
      <c r="E6" s="60" t="n">
        <v>207</v>
      </c>
      <c r="F6" s="60" t="n">
        <v>198</v>
      </c>
      <c r="G6" s="61" t="n">
        <v>20.4</v>
      </c>
    </row>
    <row r="7" customFormat="false" ht="11.25" hidden="false" customHeight="true" outlineLevel="0" collapsed="false">
      <c r="B7" s="58" t="n">
        <v>10</v>
      </c>
      <c r="C7" s="59" t="s">
        <v>665</v>
      </c>
      <c r="D7" s="60" t="n">
        <v>2046</v>
      </c>
      <c r="E7" s="60" t="n">
        <v>1046</v>
      </c>
      <c r="F7" s="60" t="n">
        <v>1000</v>
      </c>
      <c r="G7" s="61" t="n">
        <v>34.4</v>
      </c>
    </row>
    <row r="8" customFormat="false" ht="13.5" hidden="false" customHeight="true" outlineLevel="0" collapsed="false">
      <c r="B8" s="58" t="n">
        <v>15</v>
      </c>
      <c r="C8" s="59" t="s">
        <v>666</v>
      </c>
      <c r="D8" s="60" t="n">
        <v>41065</v>
      </c>
      <c r="E8" s="60" t="n">
        <v>20192</v>
      </c>
      <c r="F8" s="60" t="n">
        <v>20873</v>
      </c>
      <c r="G8" s="61" t="n">
        <v>749.3</v>
      </c>
    </row>
    <row r="9" customFormat="false" ht="13.5" hidden="false" customHeight="true" outlineLevel="0" collapsed="false">
      <c r="B9" s="58" t="n">
        <v>17</v>
      </c>
      <c r="C9" s="59" t="s">
        <v>667</v>
      </c>
      <c r="D9" s="60" t="n">
        <v>8499</v>
      </c>
      <c r="E9" s="60" t="n">
        <v>4330</v>
      </c>
      <c r="F9" s="60" t="n">
        <v>4169</v>
      </c>
      <c r="G9" s="61" t="n">
        <v>185.6</v>
      </c>
    </row>
    <row r="10" customFormat="false" ht="13.5" hidden="false" customHeight="true" outlineLevel="0" collapsed="false">
      <c r="B10" s="58" t="n">
        <v>18</v>
      </c>
      <c r="C10" s="59" t="s">
        <v>668</v>
      </c>
      <c r="D10" s="60" t="n">
        <v>2507</v>
      </c>
      <c r="E10" s="60" t="n">
        <v>1271</v>
      </c>
      <c r="F10" s="60" t="n">
        <v>1236</v>
      </c>
      <c r="G10" s="61" t="n">
        <v>106.5</v>
      </c>
    </row>
    <row r="11" customFormat="false" ht="13.5" hidden="false" customHeight="true" outlineLevel="0" collapsed="false">
      <c r="B11" s="58" t="n">
        <v>32</v>
      </c>
      <c r="C11" s="59" t="s">
        <v>669</v>
      </c>
      <c r="D11" s="60" t="n">
        <v>8511</v>
      </c>
      <c r="E11" s="60" t="n">
        <v>4268</v>
      </c>
      <c r="F11" s="60" t="n">
        <v>4243</v>
      </c>
      <c r="G11" s="61" t="n">
        <v>187.8</v>
      </c>
    </row>
    <row r="12" customFormat="false" ht="13.5" hidden="false" customHeight="true" outlineLevel="0" collapsed="false">
      <c r="B12" s="58" t="n">
        <v>35</v>
      </c>
      <c r="C12" s="59" t="s">
        <v>670</v>
      </c>
      <c r="D12" s="60" t="n">
        <v>1710</v>
      </c>
      <c r="E12" s="60" t="n">
        <v>862</v>
      </c>
      <c r="F12" s="60" t="n">
        <v>848</v>
      </c>
      <c r="G12" s="61" t="n">
        <v>165.2</v>
      </c>
    </row>
    <row r="13" customFormat="false" ht="13.5" hidden="false" customHeight="true" outlineLevel="0" collapsed="false">
      <c r="B13" s="58" t="n">
        <v>39</v>
      </c>
      <c r="C13" s="59" t="s">
        <v>671</v>
      </c>
      <c r="D13" s="60" t="n">
        <v>3443</v>
      </c>
      <c r="E13" s="60" t="n">
        <v>1818</v>
      </c>
      <c r="F13" s="60" t="n">
        <v>1625</v>
      </c>
      <c r="G13" s="61" t="n">
        <v>67.3</v>
      </c>
    </row>
    <row r="14" customFormat="false" ht="13.5" hidden="false" customHeight="true" outlineLevel="0" collapsed="false">
      <c r="B14" s="58" t="n">
        <v>43</v>
      </c>
      <c r="C14" s="59" t="s">
        <v>672</v>
      </c>
      <c r="D14" s="60" t="n">
        <v>3385</v>
      </c>
      <c r="E14" s="60" t="n">
        <v>1743</v>
      </c>
      <c r="F14" s="60" t="n">
        <v>1642</v>
      </c>
      <c r="G14" s="61" t="n">
        <v>66</v>
      </c>
    </row>
    <row r="15" customFormat="false" ht="13.5" hidden="false" customHeight="true" outlineLevel="0" collapsed="false">
      <c r="B15" s="58" t="n">
        <v>47</v>
      </c>
      <c r="C15" s="59" t="s">
        <v>673</v>
      </c>
      <c r="D15" s="60" t="n">
        <v>1430</v>
      </c>
      <c r="E15" s="60" t="n">
        <v>711</v>
      </c>
      <c r="F15" s="60" t="n">
        <v>719</v>
      </c>
      <c r="G15" s="61" t="n">
        <v>16.5</v>
      </c>
    </row>
    <row r="16" customFormat="false" ht="13.5" hidden="false" customHeight="true" outlineLevel="0" collapsed="false">
      <c r="B16" s="58" t="n">
        <v>48</v>
      </c>
      <c r="C16" s="59" t="s">
        <v>674</v>
      </c>
      <c r="D16" s="60" t="n">
        <v>1618</v>
      </c>
      <c r="E16" s="60" t="n">
        <v>798</v>
      </c>
      <c r="F16" s="60" t="n">
        <v>820</v>
      </c>
      <c r="G16" s="61" t="n">
        <v>16</v>
      </c>
    </row>
    <row r="17" customFormat="false" ht="13.5" hidden="false" customHeight="true" outlineLevel="0" collapsed="false">
      <c r="B17" s="58" t="n">
        <v>49</v>
      </c>
      <c r="C17" s="59" t="s">
        <v>675</v>
      </c>
      <c r="D17" s="60" t="n">
        <v>3776</v>
      </c>
      <c r="E17" s="60" t="n">
        <v>1902</v>
      </c>
      <c r="F17" s="60" t="n">
        <v>1874</v>
      </c>
      <c r="G17" s="61" t="n">
        <v>37</v>
      </c>
    </row>
    <row r="18" customFormat="false" ht="13.5" hidden="false" customHeight="true" outlineLevel="0" collapsed="false">
      <c r="B18" s="58" t="n">
        <v>55</v>
      </c>
      <c r="C18" s="59" t="s">
        <v>676</v>
      </c>
      <c r="D18" s="60" t="n">
        <v>2525</v>
      </c>
      <c r="E18" s="60" t="n">
        <v>1300</v>
      </c>
      <c r="F18" s="60" t="n">
        <v>1225</v>
      </c>
      <c r="G18" s="61" t="n">
        <v>90.6</v>
      </c>
    </row>
    <row r="19" customFormat="false" ht="13.5" hidden="false" customHeight="true" outlineLevel="0" collapsed="false">
      <c r="B19" s="58" t="n">
        <v>59</v>
      </c>
      <c r="C19" s="59" t="s">
        <v>677</v>
      </c>
      <c r="D19" s="60" t="n">
        <v>3311</v>
      </c>
      <c r="E19" s="60" t="n">
        <v>1658</v>
      </c>
      <c r="F19" s="60" t="n">
        <v>1653</v>
      </c>
      <c r="G19" s="61" t="n">
        <v>34.7</v>
      </c>
    </row>
    <row r="20" customFormat="false" ht="13.5" hidden="false" customHeight="true" outlineLevel="0" collapsed="false">
      <c r="B20" s="58" t="n">
        <v>72</v>
      </c>
      <c r="C20" s="59" t="s">
        <v>678</v>
      </c>
      <c r="D20" s="60" t="n">
        <v>4913</v>
      </c>
      <c r="E20" s="60" t="n">
        <v>2461</v>
      </c>
      <c r="F20" s="60" t="n">
        <v>2452</v>
      </c>
      <c r="G20" s="61" t="n">
        <v>74.6</v>
      </c>
    </row>
    <row r="21" customFormat="false" ht="13.5" hidden="false" customHeight="true" outlineLevel="0" collapsed="false">
      <c r="B21" s="58" t="n">
        <v>83</v>
      </c>
      <c r="C21" s="59" t="s">
        <v>679</v>
      </c>
      <c r="D21" s="60" t="n">
        <v>2812</v>
      </c>
      <c r="E21" s="60" t="n">
        <v>1469</v>
      </c>
      <c r="F21" s="60" t="n">
        <v>1343</v>
      </c>
      <c r="G21" s="61" t="n">
        <v>40</v>
      </c>
    </row>
    <row r="22" customFormat="false" ht="13.5" hidden="false" customHeight="true" outlineLevel="0" collapsed="false">
      <c r="B22" s="58" t="n">
        <v>88</v>
      </c>
      <c r="C22" s="59" t="s">
        <v>680</v>
      </c>
      <c r="D22" s="60" t="n">
        <v>3370</v>
      </c>
      <c r="E22" s="60" t="n">
        <v>1693</v>
      </c>
      <c r="F22" s="60" t="n">
        <v>1677</v>
      </c>
      <c r="G22" s="61" t="n">
        <v>85.6</v>
      </c>
    </row>
    <row r="23" customFormat="false" ht="13.5" hidden="false" customHeight="true" outlineLevel="0" collapsed="false">
      <c r="B23" s="58" t="n">
        <v>89</v>
      </c>
      <c r="C23" s="59" t="s">
        <v>681</v>
      </c>
      <c r="D23" s="60" t="n">
        <v>3912</v>
      </c>
      <c r="E23" s="60" t="n">
        <v>1973</v>
      </c>
      <c r="F23" s="60" t="n">
        <v>1939</v>
      </c>
      <c r="G23" s="61" t="n">
        <v>143</v>
      </c>
    </row>
    <row r="24" customFormat="false" ht="13.5" hidden="false" customHeight="true" outlineLevel="0" collapsed="false">
      <c r="B24" s="58" t="n">
        <v>95</v>
      </c>
      <c r="C24" s="59" t="s">
        <v>682</v>
      </c>
      <c r="D24" s="60" t="n">
        <v>4325</v>
      </c>
      <c r="E24" s="60" t="n">
        <v>2233</v>
      </c>
      <c r="F24" s="60" t="n">
        <v>2092</v>
      </c>
      <c r="G24" s="61" t="n">
        <v>70.4</v>
      </c>
    </row>
    <row r="25" customFormat="false" ht="13.5" hidden="false" customHeight="true" outlineLevel="0" collapsed="false">
      <c r="B25" s="58" t="n">
        <v>96</v>
      </c>
      <c r="C25" s="59" t="s">
        <v>683</v>
      </c>
      <c r="D25" s="60" t="n">
        <v>3465</v>
      </c>
      <c r="E25" s="60" t="n">
        <v>1692</v>
      </c>
      <c r="F25" s="60" t="n">
        <v>1773</v>
      </c>
      <c r="G25" s="61" t="n">
        <v>44</v>
      </c>
    </row>
    <row r="26" customFormat="false" ht="13.5" hidden="false" customHeight="true" outlineLevel="0" collapsed="false">
      <c r="B26" s="58" t="n">
        <v>97</v>
      </c>
      <c r="C26" s="59" t="s">
        <v>684</v>
      </c>
      <c r="D26" s="60" t="n">
        <v>5313</v>
      </c>
      <c r="E26" s="60" t="n">
        <v>2657</v>
      </c>
      <c r="F26" s="60" t="n">
        <v>2656</v>
      </c>
      <c r="G26" s="61" t="n">
        <v>59.2</v>
      </c>
    </row>
    <row r="27" customFormat="false" ht="13.5" hidden="false" customHeight="true" outlineLevel="0" collapsed="false">
      <c r="B27" s="58" t="n">
        <v>98</v>
      </c>
      <c r="C27" s="59" t="s">
        <v>685</v>
      </c>
      <c r="D27" s="60" t="n">
        <v>1531</v>
      </c>
      <c r="E27" s="60" t="n">
        <v>776</v>
      </c>
      <c r="F27" s="60" t="n">
        <v>755</v>
      </c>
      <c r="G27" s="61" t="n">
        <v>22.1</v>
      </c>
    </row>
    <row r="28" customFormat="false" ht="13.5" hidden="false" customHeight="true" outlineLevel="0" collapsed="false">
      <c r="B28" s="164" t="n">
        <v>902</v>
      </c>
      <c r="C28" s="59" t="s">
        <v>686</v>
      </c>
      <c r="D28" s="60" t="n">
        <v>3304</v>
      </c>
      <c r="E28" s="60" t="n">
        <v>1610</v>
      </c>
      <c r="F28" s="60" t="n">
        <v>1694</v>
      </c>
      <c r="G28" s="61" t="n">
        <v>67.4</v>
      </c>
    </row>
    <row r="29" customFormat="false" ht="26.25" hidden="false" customHeight="true" outlineLevel="0" collapsed="false">
      <c r="B29" s="100" t="s">
        <v>38</v>
      </c>
      <c r="C29" s="100"/>
      <c r="D29" s="101" t="n">
        <f aca="false">SUM(D4:D28)</f>
        <v>123701</v>
      </c>
      <c r="E29" s="101" t="n">
        <f aca="false">SUM(E4:E28)</f>
        <v>61984</v>
      </c>
      <c r="F29" s="101" t="n">
        <f aca="false">SUM(F4:F28)</f>
        <v>61717</v>
      </c>
      <c r="G29" s="102" t="n">
        <f aca="false">SUM(G4:G28)</f>
        <v>2482.7</v>
      </c>
    </row>
    <row r="30" customFormat="false" ht="18" hidden="false" customHeight="true" outlineLevel="0" collapsed="false">
      <c r="B30" s="165"/>
      <c r="C30" s="166"/>
      <c r="D30" s="167"/>
      <c r="E30" s="167"/>
      <c r="F30" s="167"/>
      <c r="G30" s="168"/>
    </row>
    <row r="31" customFormat="false" ht="18" hidden="false" customHeight="true" outlineLevel="0" collapsed="false">
      <c r="B31" s="107" t="s">
        <v>687</v>
      </c>
      <c r="C31" s="107"/>
      <c r="D31" s="128"/>
      <c r="E31" s="128"/>
      <c r="F31" s="128"/>
      <c r="G31" s="129"/>
    </row>
    <row r="32" customFormat="false" ht="13.5" hidden="false" customHeight="true" outlineLevel="0" collapsed="false">
      <c r="B32" s="58" t="n">
        <v>6</v>
      </c>
      <c r="C32" s="59" t="s">
        <v>688</v>
      </c>
      <c r="D32" s="60" t="n">
        <v>795</v>
      </c>
      <c r="E32" s="60" t="n">
        <v>409</v>
      </c>
      <c r="F32" s="60" t="n">
        <v>386</v>
      </c>
      <c r="G32" s="61" t="n">
        <v>19.7</v>
      </c>
    </row>
    <row r="33" customFormat="false" ht="13.5" hidden="false" customHeight="true" outlineLevel="0" collapsed="false">
      <c r="B33" s="58" t="n">
        <v>14</v>
      </c>
      <c r="C33" s="59" t="s">
        <v>689</v>
      </c>
      <c r="D33" s="60" t="n">
        <v>246</v>
      </c>
      <c r="E33" s="60" t="n">
        <v>125</v>
      </c>
      <c r="F33" s="60" t="n">
        <v>121</v>
      </c>
      <c r="G33" s="61" t="n">
        <v>31.2</v>
      </c>
    </row>
    <row r="34" customFormat="false" ht="13.5" hidden="false" customHeight="true" outlineLevel="0" collapsed="false">
      <c r="B34" s="58" t="n">
        <v>20</v>
      </c>
      <c r="C34" s="59" t="s">
        <v>690</v>
      </c>
      <c r="D34" s="60" t="n">
        <v>4114</v>
      </c>
      <c r="E34" s="60" t="n">
        <v>2029</v>
      </c>
      <c r="F34" s="60" t="n">
        <v>2085</v>
      </c>
      <c r="G34" s="61" t="n">
        <v>8.3</v>
      </c>
    </row>
    <row r="35" customFormat="false" ht="13.5" hidden="false" customHeight="true" outlineLevel="0" collapsed="false">
      <c r="B35" s="58" t="n">
        <v>21</v>
      </c>
      <c r="C35" s="59" t="s">
        <v>691</v>
      </c>
      <c r="D35" s="60" t="n">
        <v>171</v>
      </c>
      <c r="E35" s="60" t="n">
        <v>90</v>
      </c>
      <c r="F35" s="60" t="n">
        <v>81</v>
      </c>
      <c r="G35" s="61" t="n">
        <v>10.9</v>
      </c>
    </row>
    <row r="36" customFormat="false" ht="13.5" hidden="false" customHeight="true" outlineLevel="0" collapsed="false">
      <c r="B36" s="58" t="n">
        <v>22</v>
      </c>
      <c r="C36" s="59" t="s">
        <v>692</v>
      </c>
      <c r="D36" s="60" t="n">
        <v>232</v>
      </c>
      <c r="E36" s="60" t="n">
        <v>117</v>
      </c>
      <c r="F36" s="60" t="n">
        <v>115</v>
      </c>
      <c r="G36" s="61" t="n">
        <v>20.7</v>
      </c>
    </row>
    <row r="37" customFormat="false" ht="13.5" hidden="false" customHeight="true" outlineLevel="0" collapsed="false">
      <c r="B37" s="58" t="n">
        <v>24</v>
      </c>
      <c r="C37" s="59" t="s">
        <v>693</v>
      </c>
      <c r="D37" s="60" t="n">
        <v>456</v>
      </c>
      <c r="E37" s="60" t="n">
        <v>241</v>
      </c>
      <c r="F37" s="60" t="n">
        <v>215</v>
      </c>
      <c r="G37" s="61" t="n">
        <v>19.8</v>
      </c>
    </row>
    <row r="38" customFormat="false" ht="13.5" hidden="false" customHeight="true" outlineLevel="0" collapsed="false">
      <c r="B38" s="58" t="n">
        <v>28</v>
      </c>
      <c r="C38" s="59" t="s">
        <v>694</v>
      </c>
      <c r="D38" s="60" t="n">
        <v>1491</v>
      </c>
      <c r="E38" s="60" t="n">
        <v>777</v>
      </c>
      <c r="F38" s="60" t="n">
        <v>714</v>
      </c>
      <c r="G38" s="61" t="n">
        <v>32</v>
      </c>
    </row>
    <row r="39" customFormat="false" ht="13.5" hidden="false" customHeight="true" outlineLevel="0" collapsed="false">
      <c r="B39" s="58" t="n">
        <v>29</v>
      </c>
      <c r="C39" s="59" t="s">
        <v>695</v>
      </c>
      <c r="D39" s="60" t="n">
        <v>493</v>
      </c>
      <c r="E39" s="60" t="n">
        <v>248</v>
      </c>
      <c r="F39" s="60" t="n">
        <v>245</v>
      </c>
      <c r="G39" s="61" t="n">
        <v>24.9</v>
      </c>
    </row>
    <row r="40" customFormat="false" ht="13.5" hidden="false" customHeight="true" outlineLevel="0" collapsed="false">
      <c r="B40" s="58" t="n">
        <v>31</v>
      </c>
      <c r="C40" s="59" t="s">
        <v>696</v>
      </c>
      <c r="D40" s="60" t="n">
        <v>1871</v>
      </c>
      <c r="E40" s="60" t="n">
        <v>950</v>
      </c>
      <c r="F40" s="60" t="n">
        <v>921</v>
      </c>
      <c r="G40" s="61" t="n">
        <v>118.4</v>
      </c>
    </row>
    <row r="41" customFormat="false" ht="13.5" hidden="false" customHeight="true" outlineLevel="0" collapsed="false">
      <c r="B41" s="58" t="n">
        <v>37</v>
      </c>
      <c r="C41" s="59" t="s">
        <v>697</v>
      </c>
      <c r="D41" s="60" t="n">
        <v>241</v>
      </c>
      <c r="E41" s="60" t="n">
        <v>126</v>
      </c>
      <c r="F41" s="60" t="n">
        <v>115</v>
      </c>
      <c r="G41" s="61" t="n">
        <v>21.5</v>
      </c>
    </row>
    <row r="42" customFormat="false" ht="13.5" hidden="false" customHeight="true" outlineLevel="0" collapsed="false">
      <c r="B42" s="58" t="n">
        <v>46</v>
      </c>
      <c r="C42" s="59" t="s">
        <v>698</v>
      </c>
      <c r="D42" s="60" t="n">
        <v>3277</v>
      </c>
      <c r="E42" s="60" t="n">
        <v>1684</v>
      </c>
      <c r="F42" s="60" t="n">
        <v>1593</v>
      </c>
      <c r="G42" s="61" t="n">
        <v>175.9</v>
      </c>
    </row>
    <row r="43" customFormat="false" ht="13.5" hidden="false" customHeight="true" outlineLevel="0" collapsed="false">
      <c r="B43" s="58" t="n">
        <v>52</v>
      </c>
      <c r="C43" s="59" t="s">
        <v>699</v>
      </c>
      <c r="D43" s="60" t="n">
        <v>265</v>
      </c>
      <c r="E43" s="60" t="n">
        <v>131</v>
      </c>
      <c r="F43" s="60" t="n">
        <v>134</v>
      </c>
      <c r="G43" s="61" t="n">
        <v>20.4</v>
      </c>
    </row>
    <row r="44" customFormat="false" ht="13.5" hidden="false" customHeight="true" outlineLevel="0" collapsed="false">
      <c r="B44" s="58" t="n">
        <v>56</v>
      </c>
      <c r="C44" s="59" t="s">
        <v>700</v>
      </c>
      <c r="D44" s="60" t="n">
        <v>1620</v>
      </c>
      <c r="E44" s="60" t="n">
        <v>847</v>
      </c>
      <c r="F44" s="60" t="n">
        <v>773</v>
      </c>
      <c r="G44" s="61" t="n">
        <v>98.2</v>
      </c>
    </row>
    <row r="45" customFormat="false" ht="13.5" hidden="false" customHeight="true" outlineLevel="0" collapsed="false">
      <c r="B45" s="58" t="n">
        <v>57</v>
      </c>
      <c r="C45" s="59" t="s">
        <v>701</v>
      </c>
      <c r="D45" s="60" t="n">
        <v>424</v>
      </c>
      <c r="E45" s="60" t="n">
        <v>219</v>
      </c>
      <c r="F45" s="60" t="n">
        <v>205</v>
      </c>
      <c r="G45" s="61" t="n">
        <v>31.9</v>
      </c>
    </row>
    <row r="46" customFormat="false" ht="13.5" hidden="false" customHeight="true" outlineLevel="0" collapsed="false">
      <c r="B46" s="58" t="n">
        <v>60</v>
      </c>
      <c r="C46" s="59" t="s">
        <v>702</v>
      </c>
      <c r="D46" s="60" t="n">
        <v>793</v>
      </c>
      <c r="E46" s="60" t="n">
        <v>407</v>
      </c>
      <c r="F46" s="60" t="n">
        <v>386</v>
      </c>
      <c r="G46" s="61" t="n">
        <v>43.9</v>
      </c>
    </row>
    <row r="47" customFormat="false" ht="13.5" hidden="false" customHeight="true" outlineLevel="0" collapsed="false">
      <c r="B47" s="58" t="n">
        <v>63</v>
      </c>
      <c r="C47" s="59" t="s">
        <v>703</v>
      </c>
      <c r="D47" s="60" t="n">
        <v>409</v>
      </c>
      <c r="E47" s="60" t="n">
        <v>212</v>
      </c>
      <c r="F47" s="60" t="n">
        <v>197</v>
      </c>
      <c r="G47" s="61" t="n">
        <v>27.2</v>
      </c>
    </row>
    <row r="48" customFormat="false" ht="13.5" hidden="false" customHeight="true" outlineLevel="0" collapsed="false">
      <c r="B48" s="58" t="n">
        <v>64</v>
      </c>
      <c r="C48" s="59" t="s">
        <v>704</v>
      </c>
      <c r="D48" s="60" t="n">
        <v>634</v>
      </c>
      <c r="E48" s="60" t="n">
        <v>320</v>
      </c>
      <c r="F48" s="60" t="n">
        <v>314</v>
      </c>
      <c r="G48" s="61" t="n">
        <v>39.3</v>
      </c>
    </row>
    <row r="49" customFormat="false" ht="13.5" hidden="false" customHeight="true" outlineLevel="0" collapsed="false">
      <c r="B49" s="58" t="n">
        <v>65</v>
      </c>
      <c r="C49" s="59" t="s">
        <v>705</v>
      </c>
      <c r="D49" s="60" t="n">
        <v>228</v>
      </c>
      <c r="E49" s="60" t="n">
        <v>131</v>
      </c>
      <c r="F49" s="60" t="n">
        <v>97</v>
      </c>
      <c r="G49" s="61" t="n">
        <v>33.7</v>
      </c>
    </row>
    <row r="50" customFormat="false" ht="13.5" hidden="false" customHeight="true" outlineLevel="0" collapsed="false">
      <c r="B50" s="58" t="n">
        <v>74</v>
      </c>
      <c r="C50" s="59" t="s">
        <v>706</v>
      </c>
      <c r="D50" s="60" t="n">
        <v>1011</v>
      </c>
      <c r="E50" s="60" t="n">
        <v>497</v>
      </c>
      <c r="F50" s="60" t="n">
        <v>514</v>
      </c>
      <c r="G50" s="61" t="n">
        <v>45.5</v>
      </c>
    </row>
    <row r="51" customFormat="false" ht="13.5" hidden="false" customHeight="true" outlineLevel="0" collapsed="false">
      <c r="B51" s="58" t="n">
        <v>77</v>
      </c>
      <c r="C51" s="59" t="s">
        <v>707</v>
      </c>
      <c r="D51" s="60" t="n">
        <v>230</v>
      </c>
      <c r="E51" s="60" t="n">
        <v>112</v>
      </c>
      <c r="F51" s="60" t="n">
        <v>118</v>
      </c>
      <c r="G51" s="61" t="n">
        <v>44.5</v>
      </c>
    </row>
    <row r="52" customFormat="false" ht="13.5" hidden="false" customHeight="true" outlineLevel="0" collapsed="false">
      <c r="B52" s="58" t="n">
        <v>81</v>
      </c>
      <c r="C52" s="59" t="s">
        <v>708</v>
      </c>
      <c r="D52" s="60" t="n">
        <v>305</v>
      </c>
      <c r="E52" s="60" t="n">
        <v>157</v>
      </c>
      <c r="F52" s="60" t="n">
        <v>148</v>
      </c>
      <c r="G52" s="61" t="n">
        <v>24.4</v>
      </c>
    </row>
    <row r="53" customFormat="false" ht="13.5" hidden="false" customHeight="true" outlineLevel="0" collapsed="false">
      <c r="B53" s="58" t="n">
        <v>84</v>
      </c>
      <c r="C53" s="59" t="s">
        <v>709</v>
      </c>
      <c r="D53" s="60" t="n">
        <v>34381</v>
      </c>
      <c r="E53" s="60" t="n">
        <v>16762</v>
      </c>
      <c r="F53" s="60" t="n">
        <v>17619</v>
      </c>
      <c r="G53" s="61" t="n">
        <v>397.6</v>
      </c>
    </row>
    <row r="54" customFormat="false" ht="26.25" hidden="false" customHeight="true" outlineLevel="0" collapsed="false">
      <c r="B54" s="100" t="s">
        <v>38</v>
      </c>
      <c r="C54" s="100"/>
      <c r="D54" s="101" t="n">
        <f aca="false">SUM(D32:D53)</f>
        <v>53687</v>
      </c>
      <c r="E54" s="101" t="n">
        <f aca="false">SUM(E32:E53)</f>
        <v>26591</v>
      </c>
      <c r="F54" s="101" t="n">
        <f aca="false">SUM(F32:F53)</f>
        <v>27096</v>
      </c>
      <c r="G54" s="102" t="n">
        <f aca="false">SUM(G32:G53)</f>
        <v>1289.9</v>
      </c>
    </row>
    <row r="55" customFormat="false" ht="18" hidden="false" customHeight="true" outlineLevel="0" collapsed="false">
      <c r="B55" s="165"/>
      <c r="C55" s="166"/>
      <c r="D55" s="167"/>
      <c r="E55" s="167"/>
      <c r="F55" s="167"/>
      <c r="G55" s="168"/>
    </row>
    <row r="56" customFormat="false" ht="18" hidden="false" customHeight="true" outlineLevel="0" collapsed="false">
      <c r="B56" s="107" t="s">
        <v>710</v>
      </c>
      <c r="C56" s="107"/>
      <c r="D56" s="107"/>
      <c r="E56" s="108"/>
      <c r="F56" s="108"/>
      <c r="G56" s="169"/>
    </row>
    <row r="57" customFormat="false" ht="13.5" hidden="false" customHeight="true" outlineLevel="0" collapsed="false">
      <c r="B57" s="58" t="n">
        <v>7</v>
      </c>
      <c r="C57" s="59" t="s">
        <v>711</v>
      </c>
      <c r="D57" s="60" t="n">
        <v>38794</v>
      </c>
      <c r="E57" s="60" t="n">
        <v>19309</v>
      </c>
      <c r="F57" s="60" t="n">
        <v>19485</v>
      </c>
      <c r="G57" s="61" t="n">
        <v>82.7</v>
      </c>
    </row>
    <row r="58" customFormat="false" ht="13.5" hidden="false" customHeight="true" outlineLevel="0" collapsed="false">
      <c r="B58" s="58" t="n">
        <v>8</v>
      </c>
      <c r="C58" s="59" t="s">
        <v>712</v>
      </c>
      <c r="D58" s="60" t="n">
        <v>24315</v>
      </c>
      <c r="E58" s="60" t="n">
        <v>12157</v>
      </c>
      <c r="F58" s="60" t="n">
        <v>12158</v>
      </c>
      <c r="G58" s="61" t="n">
        <v>73.1</v>
      </c>
    </row>
    <row r="59" customFormat="false" ht="13.5" hidden="false" customHeight="true" outlineLevel="0" collapsed="false">
      <c r="B59" s="58" t="n">
        <v>11</v>
      </c>
      <c r="C59" s="59" t="s">
        <v>713</v>
      </c>
      <c r="D59" s="60" t="n">
        <v>3786</v>
      </c>
      <c r="E59" s="60" t="n">
        <v>1940</v>
      </c>
      <c r="F59" s="60" t="n">
        <v>1846</v>
      </c>
      <c r="G59" s="61" t="n">
        <v>162.9</v>
      </c>
    </row>
    <row r="60" customFormat="false" ht="13.5" hidden="false" customHeight="true" outlineLevel="0" collapsed="false">
      <c r="B60" s="58" t="n">
        <v>12</v>
      </c>
      <c r="C60" s="59" t="s">
        <v>714</v>
      </c>
      <c r="D60" s="60" t="n">
        <v>12941</v>
      </c>
      <c r="E60" s="60" t="n">
        <v>6528</v>
      </c>
      <c r="F60" s="60" t="n">
        <v>6413</v>
      </c>
      <c r="G60" s="61" t="n">
        <v>169.6</v>
      </c>
    </row>
    <row r="61" customFormat="false" ht="13.5" hidden="false" customHeight="true" outlineLevel="0" collapsed="false">
      <c r="B61" s="58" t="n">
        <v>13</v>
      </c>
      <c r="C61" s="59" t="s">
        <v>715</v>
      </c>
      <c r="D61" s="60" t="n">
        <v>2030</v>
      </c>
      <c r="E61" s="60" t="n">
        <v>1023</v>
      </c>
      <c r="F61" s="60" t="n">
        <v>1007</v>
      </c>
      <c r="G61" s="61" t="n">
        <v>33.9</v>
      </c>
    </row>
    <row r="62" customFormat="false" ht="13.5" hidden="false" customHeight="true" outlineLevel="0" collapsed="false">
      <c r="B62" s="58" t="n">
        <v>23</v>
      </c>
      <c r="C62" s="59" t="s">
        <v>716</v>
      </c>
      <c r="D62" s="60" t="n">
        <v>7342</v>
      </c>
      <c r="E62" s="60" t="n">
        <v>3686</v>
      </c>
      <c r="F62" s="60" t="n">
        <v>3656</v>
      </c>
      <c r="G62" s="61" t="n">
        <v>145.5</v>
      </c>
    </row>
    <row r="63" customFormat="false" ht="13.5" hidden="false" customHeight="true" outlineLevel="0" collapsed="false">
      <c r="B63" s="58" t="n">
        <v>25</v>
      </c>
      <c r="C63" s="59" t="s">
        <v>717</v>
      </c>
      <c r="D63" s="60" t="n">
        <v>67245</v>
      </c>
      <c r="E63" s="60" t="n">
        <v>33273</v>
      </c>
      <c r="F63" s="60" t="n">
        <v>33972</v>
      </c>
      <c r="G63" s="61" t="n">
        <v>26.9</v>
      </c>
    </row>
    <row r="64" customFormat="false" ht="13.5" hidden="false" customHeight="true" outlineLevel="0" collapsed="false">
      <c r="B64" s="58" t="n">
        <v>36</v>
      </c>
      <c r="C64" s="59" t="s">
        <v>718</v>
      </c>
      <c r="D64" s="60" t="n">
        <v>750</v>
      </c>
      <c r="E64" s="60" t="n">
        <v>383</v>
      </c>
      <c r="F64" s="60" t="n">
        <v>367</v>
      </c>
      <c r="G64" s="61" t="n">
        <v>22.4</v>
      </c>
    </row>
    <row r="65" customFormat="false" ht="13.5" hidden="false" customHeight="true" outlineLevel="0" collapsed="false">
      <c r="B65" s="58" t="n">
        <v>38</v>
      </c>
      <c r="C65" s="59" t="s">
        <v>719</v>
      </c>
      <c r="D65" s="60" t="n">
        <v>24824</v>
      </c>
      <c r="E65" s="60" t="n">
        <v>12568</v>
      </c>
      <c r="F65" s="60" t="n">
        <v>12256</v>
      </c>
      <c r="G65" s="61" t="n">
        <v>105.1</v>
      </c>
    </row>
    <row r="66" customFormat="false" ht="13.5" hidden="false" customHeight="true" outlineLevel="0" collapsed="false">
      <c r="B66" s="58" t="n">
        <v>40</v>
      </c>
      <c r="C66" s="59" t="s">
        <v>720</v>
      </c>
      <c r="D66" s="60" t="n">
        <v>2573</v>
      </c>
      <c r="E66" s="60" t="n">
        <v>1363</v>
      </c>
      <c r="F66" s="60" t="n">
        <v>1210</v>
      </c>
      <c r="G66" s="61" t="n">
        <v>113.7</v>
      </c>
    </row>
    <row r="67" customFormat="false" ht="13.5" hidden="false" customHeight="true" outlineLevel="0" collapsed="false">
      <c r="B67" s="58" t="n">
        <v>41</v>
      </c>
      <c r="C67" s="59" t="s">
        <v>721</v>
      </c>
      <c r="D67" s="60" t="n">
        <v>5795</v>
      </c>
      <c r="E67" s="60" t="n">
        <v>2977</v>
      </c>
      <c r="F67" s="60" t="n">
        <v>2818</v>
      </c>
      <c r="G67" s="61" t="n">
        <v>162.4</v>
      </c>
    </row>
    <row r="68" customFormat="false" ht="13.5" hidden="false" customHeight="true" outlineLevel="0" collapsed="false">
      <c r="B68" s="58" t="n">
        <v>42</v>
      </c>
      <c r="C68" s="59" t="s">
        <v>722</v>
      </c>
      <c r="D68" s="60" t="n">
        <v>21456</v>
      </c>
      <c r="E68" s="60" t="n">
        <v>10790</v>
      </c>
      <c r="F68" s="60" t="n">
        <v>10666</v>
      </c>
      <c r="G68" s="61" t="n">
        <v>127.4</v>
      </c>
    </row>
    <row r="69" customFormat="false" ht="13.5" hidden="false" customHeight="true" outlineLevel="0" collapsed="false">
      <c r="B69" s="58" t="n">
        <v>51</v>
      </c>
      <c r="C69" s="59" t="s">
        <v>723</v>
      </c>
      <c r="D69" s="60" t="n">
        <v>66683</v>
      </c>
      <c r="E69" s="60" t="n">
        <v>32955</v>
      </c>
      <c r="F69" s="60" t="n">
        <v>33728</v>
      </c>
      <c r="G69" s="61" t="n">
        <v>137.5</v>
      </c>
    </row>
    <row r="70" customFormat="false" ht="13.5" hidden="false" customHeight="true" outlineLevel="0" collapsed="false">
      <c r="B70" s="58" t="n">
        <v>54</v>
      </c>
      <c r="C70" s="59" t="s">
        <v>724</v>
      </c>
      <c r="D70" s="60" t="n">
        <v>77486</v>
      </c>
      <c r="E70" s="60" t="n">
        <v>38004</v>
      </c>
      <c r="F70" s="60" t="n">
        <v>39482</v>
      </c>
      <c r="G70" s="61" t="n">
        <v>10.4</v>
      </c>
    </row>
    <row r="71" customFormat="false" ht="13.5" hidden="false" customHeight="true" outlineLevel="0" collapsed="false">
      <c r="B71" s="58" t="n">
        <v>58</v>
      </c>
      <c r="C71" s="59" t="s">
        <v>725</v>
      </c>
      <c r="D71" s="60" t="n">
        <v>2047</v>
      </c>
      <c r="E71" s="60" t="n">
        <v>1041</v>
      </c>
      <c r="F71" s="60" t="n">
        <v>1006</v>
      </c>
      <c r="G71" s="61" t="n">
        <v>22.4</v>
      </c>
    </row>
    <row r="72" customFormat="false" ht="13.5" hidden="false" customHeight="true" outlineLevel="0" collapsed="false">
      <c r="B72" s="58" t="n">
        <v>61</v>
      </c>
      <c r="C72" s="59" t="s">
        <v>726</v>
      </c>
      <c r="D72" s="60" t="n">
        <v>1399</v>
      </c>
      <c r="E72" s="60" t="n">
        <v>705</v>
      </c>
      <c r="F72" s="60" t="n">
        <v>694</v>
      </c>
      <c r="G72" s="61" t="n">
        <v>99.3</v>
      </c>
    </row>
    <row r="73" customFormat="false" ht="13.5" hidden="false" customHeight="true" outlineLevel="0" collapsed="false">
      <c r="B73" s="72" t="n">
        <v>67</v>
      </c>
      <c r="C73" s="73" t="s">
        <v>8</v>
      </c>
      <c r="D73" s="60" t="n">
        <v>569009</v>
      </c>
      <c r="E73" s="60" t="n">
        <v>273715</v>
      </c>
      <c r="F73" s="60" t="n">
        <v>295294</v>
      </c>
      <c r="G73" s="61" t="n">
        <v>395.1</v>
      </c>
    </row>
    <row r="74" customFormat="false" ht="13.5" hidden="false" customHeight="true" outlineLevel="0" collapsed="false">
      <c r="B74" s="58" t="n">
        <v>68</v>
      </c>
      <c r="C74" s="59" t="s">
        <v>727</v>
      </c>
      <c r="D74" s="60" t="n">
        <v>14750</v>
      </c>
      <c r="E74" s="60" t="n">
        <v>7560</v>
      </c>
      <c r="F74" s="60" t="n">
        <v>7190</v>
      </c>
      <c r="G74" s="61" t="n">
        <v>35.6</v>
      </c>
    </row>
    <row r="75" customFormat="false" ht="13.5" hidden="false" customHeight="true" outlineLevel="0" collapsed="false">
      <c r="B75" s="58" t="n">
        <v>69</v>
      </c>
      <c r="C75" s="59" t="s">
        <v>728</v>
      </c>
      <c r="D75" s="60" t="n">
        <v>140744</v>
      </c>
      <c r="E75" s="60" t="n">
        <v>68050</v>
      </c>
      <c r="F75" s="60" t="n">
        <v>72694</v>
      </c>
      <c r="G75" s="61" t="n">
        <v>116.8</v>
      </c>
    </row>
    <row r="76" customFormat="false" ht="13.5" hidden="false" customHeight="true" outlineLevel="0" collapsed="false">
      <c r="B76" s="58" t="n">
        <v>70</v>
      </c>
      <c r="C76" s="59" t="s">
        <v>729</v>
      </c>
      <c r="D76" s="60" t="n">
        <v>77769</v>
      </c>
      <c r="E76" s="60" t="n">
        <v>38923</v>
      </c>
      <c r="F76" s="60" t="n">
        <v>38846</v>
      </c>
      <c r="G76" s="61" t="n">
        <v>148.8</v>
      </c>
    </row>
    <row r="77" customFormat="false" ht="13.5" hidden="false" customHeight="true" outlineLevel="0" collapsed="false">
      <c r="B77" s="58" t="n">
        <v>73</v>
      </c>
      <c r="C77" s="59" t="s">
        <v>730</v>
      </c>
      <c r="D77" s="60" t="n">
        <v>2400</v>
      </c>
      <c r="E77" s="60" t="n">
        <v>1221</v>
      </c>
      <c r="F77" s="60" t="n">
        <v>1179</v>
      </c>
      <c r="G77" s="61" t="n">
        <v>57.7</v>
      </c>
    </row>
    <row r="78" customFormat="false" ht="13.5" hidden="false" customHeight="true" outlineLevel="0" collapsed="false">
      <c r="B78" s="58" t="n">
        <v>76</v>
      </c>
      <c r="C78" s="59" t="s">
        <v>731</v>
      </c>
      <c r="D78" s="60" t="n">
        <v>3385</v>
      </c>
      <c r="E78" s="60" t="n">
        <v>1716</v>
      </c>
      <c r="F78" s="60" t="n">
        <v>1669</v>
      </c>
      <c r="G78" s="61" t="n">
        <v>85.9</v>
      </c>
    </row>
    <row r="79" customFormat="false" ht="13.5" hidden="false" customHeight="true" outlineLevel="0" collapsed="false">
      <c r="B79" s="58" t="n">
        <v>80</v>
      </c>
      <c r="C79" s="59" t="s">
        <v>732</v>
      </c>
      <c r="D79" s="60" t="n">
        <v>9106</v>
      </c>
      <c r="E79" s="60" t="n">
        <v>4608</v>
      </c>
      <c r="F79" s="60" t="n">
        <v>4498</v>
      </c>
      <c r="G79" s="61" t="n">
        <v>63.6</v>
      </c>
    </row>
    <row r="80" customFormat="false" ht="13.5" hidden="false" customHeight="true" outlineLevel="0" collapsed="false">
      <c r="B80" s="58" t="n">
        <v>90</v>
      </c>
      <c r="C80" s="59" t="s">
        <v>733</v>
      </c>
      <c r="D80" s="60" t="n">
        <v>2093</v>
      </c>
      <c r="E80" s="60" t="n">
        <v>1054</v>
      </c>
      <c r="F80" s="60" t="n">
        <v>1039</v>
      </c>
      <c r="G80" s="61" t="n">
        <v>94.4</v>
      </c>
    </row>
    <row r="81" customFormat="false" ht="13.5" hidden="false" customHeight="true" outlineLevel="0" collapsed="false">
      <c r="B81" s="58" t="n">
        <v>93</v>
      </c>
      <c r="C81" s="59" t="s">
        <v>734</v>
      </c>
      <c r="D81" s="60" t="n">
        <v>2603</v>
      </c>
      <c r="E81" s="60" t="n">
        <v>1320</v>
      </c>
      <c r="F81" s="60" t="n">
        <v>1283</v>
      </c>
      <c r="G81" s="61" t="n">
        <v>21.2</v>
      </c>
    </row>
    <row r="82" customFormat="false" ht="13.5" hidden="false" customHeight="true" outlineLevel="0" collapsed="false">
      <c r="B82" s="58" t="n">
        <v>100</v>
      </c>
      <c r="C82" s="59" t="s">
        <v>735</v>
      </c>
      <c r="D82" s="60" t="n">
        <v>2948</v>
      </c>
      <c r="E82" s="60" t="n">
        <v>1506</v>
      </c>
      <c r="F82" s="60" t="n">
        <v>1442</v>
      </c>
      <c r="G82" s="61" t="n">
        <v>55.2</v>
      </c>
    </row>
    <row r="83" customFormat="false" ht="13.5" hidden="false" customHeight="true" outlineLevel="0" collapsed="false">
      <c r="B83" s="58" t="n">
        <v>901</v>
      </c>
      <c r="C83" s="59" t="s">
        <v>736</v>
      </c>
      <c r="D83" s="60" t="n">
        <v>67786</v>
      </c>
      <c r="E83" s="60" t="n">
        <v>33870</v>
      </c>
      <c r="F83" s="60" t="n">
        <v>33916</v>
      </c>
      <c r="G83" s="61" t="n">
        <v>19.9</v>
      </c>
    </row>
    <row r="84" customFormat="false" ht="26.25" hidden="false" customHeight="true" outlineLevel="0" collapsed="false">
      <c r="B84" s="100" t="s">
        <v>38</v>
      </c>
      <c r="C84" s="100"/>
      <c r="D84" s="101" t="n">
        <f aca="false">SUM(D57:D83)</f>
        <v>1252059</v>
      </c>
      <c r="E84" s="101" t="n">
        <f aca="false">SUM(E57:E83)</f>
        <v>612245</v>
      </c>
      <c r="F84" s="101" t="n">
        <f aca="false">SUM(F57:F83)</f>
        <v>639814</v>
      </c>
      <c r="G84" s="102" t="n">
        <f aca="false">SUM(G57:G83)</f>
        <v>2589.4</v>
      </c>
    </row>
    <row r="85" customFormat="false" ht="18" hidden="false" customHeight="true" outlineLevel="0" collapsed="false">
      <c r="B85" s="165"/>
      <c r="C85" s="166"/>
      <c r="D85" s="170"/>
      <c r="E85" s="170"/>
      <c r="F85" s="170"/>
      <c r="G85" s="171"/>
    </row>
    <row r="86" customFormat="false" ht="18" hidden="false" customHeight="true" outlineLevel="0" collapsed="false">
      <c r="B86" s="107" t="s">
        <v>737</v>
      </c>
      <c r="C86" s="107"/>
      <c r="D86" s="172"/>
      <c r="E86" s="172"/>
      <c r="F86" s="172"/>
      <c r="G86" s="169"/>
    </row>
    <row r="87" customFormat="false" ht="13.5" hidden="false" customHeight="true" outlineLevel="0" collapsed="false">
      <c r="B87" s="58" t="n">
        <v>2</v>
      </c>
      <c r="C87" s="59" t="s">
        <v>738</v>
      </c>
      <c r="D87" s="60" t="n">
        <v>2272</v>
      </c>
      <c r="E87" s="60" t="n">
        <v>1166</v>
      </c>
      <c r="F87" s="60" t="n">
        <v>1106</v>
      </c>
      <c r="G87" s="61" t="n">
        <v>45.1</v>
      </c>
    </row>
    <row r="88" customFormat="false" ht="13.5" hidden="false" customHeight="true" outlineLevel="0" collapsed="false">
      <c r="B88" s="58" t="n">
        <v>5</v>
      </c>
      <c r="C88" s="59" t="s">
        <v>739</v>
      </c>
      <c r="D88" s="60" t="n">
        <v>6232</v>
      </c>
      <c r="E88" s="60" t="n">
        <v>3136</v>
      </c>
      <c r="F88" s="60" t="n">
        <v>3096</v>
      </c>
      <c r="G88" s="61" t="n">
        <v>9.7</v>
      </c>
    </row>
    <row r="89" customFormat="false" ht="13.5" hidden="false" customHeight="true" outlineLevel="0" collapsed="false">
      <c r="B89" s="58" t="n">
        <v>9</v>
      </c>
      <c r="C89" s="59" t="s">
        <v>740</v>
      </c>
      <c r="D89" s="60" t="n">
        <v>1835</v>
      </c>
      <c r="E89" s="60" t="n">
        <v>945</v>
      </c>
      <c r="F89" s="60" t="n">
        <v>890</v>
      </c>
      <c r="G89" s="61" t="n">
        <v>14.4</v>
      </c>
    </row>
    <row r="90" customFormat="false" ht="13.5" hidden="false" customHeight="true" outlineLevel="0" collapsed="false">
      <c r="B90" s="58" t="n">
        <v>16</v>
      </c>
      <c r="C90" s="59" t="s">
        <v>741</v>
      </c>
      <c r="D90" s="60" t="n">
        <v>428</v>
      </c>
      <c r="E90" s="60" t="n">
        <v>215</v>
      </c>
      <c r="F90" s="60" t="n">
        <v>213</v>
      </c>
      <c r="G90" s="61" t="n">
        <v>4.8</v>
      </c>
    </row>
    <row r="91" customFormat="false" ht="13.5" hidden="false" customHeight="true" outlineLevel="0" collapsed="false">
      <c r="B91" s="58" t="n">
        <v>19</v>
      </c>
      <c r="C91" s="59" t="s">
        <v>742</v>
      </c>
      <c r="D91" s="60" t="n">
        <v>1205</v>
      </c>
      <c r="E91" s="60" t="n">
        <v>627</v>
      </c>
      <c r="F91" s="60" t="n">
        <v>578</v>
      </c>
      <c r="G91" s="61" t="n">
        <v>26.3</v>
      </c>
    </row>
    <row r="92" customFormat="false" ht="13.5" hidden="false" customHeight="true" outlineLevel="0" collapsed="false">
      <c r="B92" s="58" t="n">
        <v>26</v>
      </c>
      <c r="C92" s="59" t="s">
        <v>743</v>
      </c>
      <c r="D92" s="60" t="n">
        <v>1558</v>
      </c>
      <c r="E92" s="60" t="n">
        <v>802</v>
      </c>
      <c r="F92" s="60" t="n">
        <v>756</v>
      </c>
      <c r="G92" s="61" t="n">
        <v>12.1</v>
      </c>
    </row>
    <row r="93" customFormat="false" ht="13.5" hidden="false" customHeight="true" outlineLevel="0" collapsed="false">
      <c r="B93" s="58" t="n">
        <v>27</v>
      </c>
      <c r="C93" s="59" t="s">
        <v>744</v>
      </c>
      <c r="D93" s="60" t="n">
        <v>2999</v>
      </c>
      <c r="E93" s="60" t="n">
        <v>1514</v>
      </c>
      <c r="F93" s="60" t="n">
        <v>1485</v>
      </c>
      <c r="G93" s="61" t="n">
        <v>5.7</v>
      </c>
    </row>
    <row r="94" customFormat="false" ht="13.5" hidden="false" customHeight="true" outlineLevel="0" collapsed="false">
      <c r="B94" s="58" t="n">
        <v>30</v>
      </c>
      <c r="C94" s="59" t="s">
        <v>745</v>
      </c>
      <c r="D94" s="60" t="n">
        <v>960</v>
      </c>
      <c r="E94" s="60" t="n">
        <v>498</v>
      </c>
      <c r="F94" s="60" t="n">
        <v>462</v>
      </c>
      <c r="G94" s="61" t="n">
        <v>24.4</v>
      </c>
    </row>
    <row r="95" customFormat="false" ht="13.5" hidden="false" customHeight="true" outlineLevel="0" collapsed="false">
      <c r="B95" s="58" t="n">
        <v>33</v>
      </c>
      <c r="C95" s="59" t="s">
        <v>746</v>
      </c>
      <c r="D95" s="60" t="n">
        <v>1710</v>
      </c>
      <c r="E95" s="60" t="n">
        <v>908</v>
      </c>
      <c r="F95" s="60" t="n">
        <v>802</v>
      </c>
      <c r="G95" s="61" t="n">
        <v>42</v>
      </c>
    </row>
    <row r="96" customFormat="false" ht="13.5" hidden="false" customHeight="true" outlineLevel="0" collapsed="false">
      <c r="B96" s="58" t="n">
        <v>34</v>
      </c>
      <c r="C96" s="59" t="s">
        <v>747</v>
      </c>
      <c r="D96" s="60" t="n">
        <v>773</v>
      </c>
      <c r="E96" s="60" t="n">
        <v>387</v>
      </c>
      <c r="F96" s="60" t="n">
        <v>386</v>
      </c>
      <c r="G96" s="61" t="n">
        <v>33.2</v>
      </c>
    </row>
    <row r="97" customFormat="false" ht="13.5" hidden="false" customHeight="true" outlineLevel="0" collapsed="false">
      <c r="B97" s="58" t="n">
        <v>44</v>
      </c>
      <c r="C97" s="59" t="s">
        <v>748</v>
      </c>
      <c r="D97" s="60" t="n">
        <v>1348</v>
      </c>
      <c r="E97" s="60" t="n">
        <v>730</v>
      </c>
      <c r="F97" s="60" t="n">
        <v>618</v>
      </c>
      <c r="G97" s="61" t="n">
        <v>25.5</v>
      </c>
    </row>
    <row r="98" customFormat="false" ht="13.5" hidden="false" customHeight="true" outlineLevel="0" collapsed="false">
      <c r="B98" s="58" t="n">
        <v>45</v>
      </c>
      <c r="C98" s="59" t="s">
        <v>749</v>
      </c>
      <c r="D98" s="60" t="n">
        <v>3705</v>
      </c>
      <c r="E98" s="60" t="n">
        <v>1872</v>
      </c>
      <c r="F98" s="60" t="n">
        <v>1833</v>
      </c>
      <c r="G98" s="61" t="n">
        <v>54.2</v>
      </c>
    </row>
    <row r="99" customFormat="false" ht="13.5" hidden="false" customHeight="true" outlineLevel="0" collapsed="false">
      <c r="B99" s="58" t="n">
        <v>50</v>
      </c>
      <c r="C99" s="59" t="s">
        <v>750</v>
      </c>
      <c r="D99" s="60" t="n">
        <v>598</v>
      </c>
      <c r="E99" s="60" t="n">
        <v>302</v>
      </c>
      <c r="F99" s="60" t="n">
        <v>296</v>
      </c>
      <c r="G99" s="61" t="n">
        <v>19.4</v>
      </c>
    </row>
    <row r="100" customFormat="false" ht="13.5" hidden="false" customHeight="true" outlineLevel="0" collapsed="false">
      <c r="B100" s="58" t="n">
        <v>53</v>
      </c>
      <c r="C100" s="59" t="s">
        <v>751</v>
      </c>
      <c r="D100" s="60" t="n">
        <v>3039</v>
      </c>
      <c r="E100" s="60" t="n">
        <v>1530</v>
      </c>
      <c r="F100" s="60" t="n">
        <v>1509</v>
      </c>
      <c r="G100" s="61" t="n">
        <v>40.5</v>
      </c>
    </row>
    <row r="101" customFormat="false" ht="13.5" hidden="false" customHeight="true" outlineLevel="0" collapsed="false">
      <c r="B101" s="58" t="n">
        <v>62</v>
      </c>
      <c r="C101" s="59" t="s">
        <v>752</v>
      </c>
      <c r="D101" s="60" t="n">
        <v>874</v>
      </c>
      <c r="E101" s="60" t="n">
        <v>448</v>
      </c>
      <c r="F101" s="60" t="n">
        <v>426</v>
      </c>
      <c r="G101" s="61" t="n">
        <v>7.5</v>
      </c>
    </row>
    <row r="102" customFormat="false" ht="13.5" hidden="false" customHeight="true" outlineLevel="0" collapsed="false">
      <c r="B102" s="58" t="n">
        <v>66</v>
      </c>
      <c r="C102" s="59" t="s">
        <v>753</v>
      </c>
      <c r="D102" s="60" t="n">
        <v>461</v>
      </c>
      <c r="E102" s="60" t="n">
        <v>248</v>
      </c>
      <c r="F102" s="60" t="n">
        <v>214</v>
      </c>
      <c r="G102" s="61" t="n">
        <v>7.2</v>
      </c>
    </row>
    <row r="103" customFormat="false" ht="13.5" hidden="false" customHeight="true" outlineLevel="0" collapsed="false">
      <c r="B103" s="58" t="n">
        <v>71</v>
      </c>
      <c r="C103" s="59" t="s">
        <v>754</v>
      </c>
      <c r="D103" s="60" t="n">
        <v>1217</v>
      </c>
      <c r="E103" s="60" t="n">
        <v>634</v>
      </c>
      <c r="F103" s="60" t="n">
        <v>583</v>
      </c>
      <c r="G103" s="61" t="n">
        <v>14.3</v>
      </c>
    </row>
    <row r="104" customFormat="false" ht="13.5" hidden="false" customHeight="true" outlineLevel="0" collapsed="false">
      <c r="B104" s="58" t="n">
        <v>75</v>
      </c>
      <c r="C104" s="59" t="s">
        <v>755</v>
      </c>
      <c r="D104" s="60" t="n">
        <v>21204</v>
      </c>
      <c r="E104" s="60" t="n">
        <v>10488</v>
      </c>
      <c r="F104" s="60" t="n">
        <v>10716</v>
      </c>
      <c r="G104" s="61" t="n">
        <v>85.1</v>
      </c>
    </row>
    <row r="105" customFormat="false" ht="13.5" hidden="false" customHeight="true" outlineLevel="0" collapsed="false">
      <c r="B105" s="58" t="n">
        <v>79</v>
      </c>
      <c r="C105" s="59" t="s">
        <v>756</v>
      </c>
      <c r="D105" s="60" t="n">
        <v>3149</v>
      </c>
      <c r="E105" s="60" t="n">
        <v>1647</v>
      </c>
      <c r="F105" s="60" t="n">
        <v>1502</v>
      </c>
      <c r="G105" s="61" t="n">
        <v>58.8</v>
      </c>
    </row>
    <row r="106" customFormat="false" ht="13.5" hidden="false" customHeight="true" outlineLevel="0" collapsed="false">
      <c r="B106" s="58" t="n">
        <v>82</v>
      </c>
      <c r="C106" s="59" t="s">
        <v>757</v>
      </c>
      <c r="D106" s="60" t="n">
        <v>44003</v>
      </c>
      <c r="E106" s="60" t="n">
        <v>21614</v>
      </c>
      <c r="F106" s="60" t="n">
        <v>22389</v>
      </c>
      <c r="G106" s="61" t="n">
        <v>28.5</v>
      </c>
    </row>
    <row r="107" customFormat="false" ht="13.5" hidden="false" customHeight="true" outlineLevel="0" collapsed="false">
      <c r="B107" s="58" t="n">
        <v>85</v>
      </c>
      <c r="C107" s="59" t="s">
        <v>758</v>
      </c>
      <c r="D107" s="60" t="n">
        <v>181</v>
      </c>
      <c r="E107" s="60" t="n">
        <v>93</v>
      </c>
      <c r="F107" s="60" t="n">
        <v>88</v>
      </c>
      <c r="G107" s="61" t="n">
        <v>10.3</v>
      </c>
    </row>
    <row r="108" customFormat="false" ht="13.5" hidden="false" customHeight="true" outlineLevel="0" collapsed="false">
      <c r="B108" s="58" t="n">
        <v>86</v>
      </c>
      <c r="C108" s="59" t="s">
        <v>759</v>
      </c>
      <c r="D108" s="60" t="n">
        <v>1628</v>
      </c>
      <c r="E108" s="60" t="n">
        <v>841</v>
      </c>
      <c r="F108" s="60" t="n">
        <v>787</v>
      </c>
      <c r="G108" s="61" t="n">
        <v>18.3</v>
      </c>
    </row>
    <row r="109" customFormat="false" ht="13.5" hidden="false" customHeight="true" outlineLevel="0" collapsed="false">
      <c r="B109" s="58" t="n">
        <v>87</v>
      </c>
      <c r="C109" s="59" t="s">
        <v>760</v>
      </c>
      <c r="D109" s="60" t="n">
        <v>625</v>
      </c>
      <c r="E109" s="60" t="n">
        <v>354</v>
      </c>
      <c r="F109" s="60" t="n">
        <v>271</v>
      </c>
      <c r="G109" s="61" t="n">
        <v>31.6</v>
      </c>
    </row>
    <row r="110" customFormat="false" ht="13.5" hidden="false" customHeight="true" outlineLevel="0" collapsed="false">
      <c r="B110" s="58" t="n">
        <v>91</v>
      </c>
      <c r="C110" s="59" t="s">
        <v>761</v>
      </c>
      <c r="D110" s="60" t="n">
        <v>15098</v>
      </c>
      <c r="E110" s="60" t="n">
        <v>7708</v>
      </c>
      <c r="F110" s="60" t="n">
        <v>7390</v>
      </c>
      <c r="G110" s="61" t="n">
        <v>50.1</v>
      </c>
    </row>
    <row r="111" customFormat="false" ht="13.5" hidden="false" customHeight="true" outlineLevel="0" collapsed="false">
      <c r="B111" s="58" t="n">
        <v>92</v>
      </c>
      <c r="C111" s="59" t="s">
        <v>762</v>
      </c>
      <c r="D111" s="60" t="n">
        <v>707</v>
      </c>
      <c r="E111" s="60" t="n">
        <v>370</v>
      </c>
      <c r="F111" s="60" t="n">
        <v>337</v>
      </c>
      <c r="G111" s="61" t="n">
        <v>9.2</v>
      </c>
    </row>
    <row r="112" customFormat="false" ht="13.5" hidden="false" customHeight="true" outlineLevel="0" collapsed="false">
      <c r="B112" s="58" t="n">
        <v>94</v>
      </c>
      <c r="C112" s="59" t="s">
        <v>763</v>
      </c>
      <c r="D112" s="60" t="n">
        <v>78890</v>
      </c>
      <c r="E112" s="60" t="n">
        <v>39114</v>
      </c>
      <c r="F112" s="60" t="n">
        <v>39776</v>
      </c>
      <c r="G112" s="61" t="n">
        <v>157.9</v>
      </c>
    </row>
    <row r="113" customFormat="false" ht="13.5" hidden="false" customHeight="true" outlineLevel="0" collapsed="false">
      <c r="B113" s="58" t="n">
        <v>99</v>
      </c>
      <c r="C113" s="59" t="s">
        <v>764</v>
      </c>
      <c r="D113" s="60" t="n">
        <v>2009</v>
      </c>
      <c r="E113" s="60" t="n">
        <v>1035</v>
      </c>
      <c r="F113" s="60" t="n">
        <v>974</v>
      </c>
      <c r="G113" s="61" t="n">
        <v>27.2</v>
      </c>
    </row>
    <row r="114" customFormat="false" ht="26.25" hidden="false" customHeight="true" outlineLevel="0" collapsed="false">
      <c r="B114" s="100" t="s">
        <v>38</v>
      </c>
      <c r="C114" s="100"/>
      <c r="D114" s="101" t="n">
        <f aca="false">SUM(D87:D113)</f>
        <v>198708</v>
      </c>
      <c r="E114" s="101" t="n">
        <f aca="false">SUM(E87:E113)</f>
        <v>99226</v>
      </c>
      <c r="F114" s="101" t="n">
        <f aca="false">SUM(F87:F113)</f>
        <v>99483</v>
      </c>
      <c r="G114" s="102" t="n">
        <f aca="false">SUM(G87:G113)</f>
        <v>863.3</v>
      </c>
    </row>
    <row r="115" customFormat="false" ht="14.65" hidden="false" customHeight="false" outlineLevel="0" collapsed="false">
      <c r="B115" s="173"/>
      <c r="C115" s="174"/>
      <c r="D115" s="175"/>
      <c r="E115" s="175"/>
      <c r="F115" s="175"/>
      <c r="G115" s="176"/>
    </row>
    <row r="116" customFormat="false" ht="26.25" hidden="false" customHeight="true" outlineLevel="0" collapsed="false">
      <c r="B116" s="142" t="s">
        <v>145</v>
      </c>
      <c r="C116" s="142"/>
      <c r="D116" s="156" t="n">
        <f aca="false">SUM(D114,D84,D54,D29)</f>
        <v>1628155</v>
      </c>
      <c r="E116" s="156" t="n">
        <f aca="false">SUM(E114,E84,E54,E29)</f>
        <v>800046</v>
      </c>
      <c r="F116" s="156" t="n">
        <f aca="false">SUM(F114,F84,F54,F29)</f>
        <v>828110</v>
      </c>
      <c r="G116" s="157" t="n">
        <f aca="false">SUM(G114,G84,G54,G29)</f>
        <v>7225.3</v>
      </c>
    </row>
  </sheetData>
  <mergeCells count="10">
    <mergeCell ref="B2:C2"/>
    <mergeCell ref="B3:C3"/>
    <mergeCell ref="B29:C29"/>
    <mergeCell ref="B31:C31"/>
    <mergeCell ref="B54:C54"/>
    <mergeCell ref="B56:D56"/>
    <mergeCell ref="B84:C84"/>
    <mergeCell ref="B86:C86"/>
    <mergeCell ref="B114:C114"/>
    <mergeCell ref="B116:C116"/>
  </mergeCells>
  <printOptions headings="false" gridLines="false" gridLinesSet="true" horizontalCentered="false" verticalCentered="false"/>
  <pageMargins left="0.990277777777778" right="0.4097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96" colorId="64" zoomScale="75" zoomScaleNormal="75" zoomScalePageLayoutView="100" workbookViewId="0">
      <selection pane="topLeft" activeCell="D139" activeCellId="0" sqref="D139"/>
    </sheetView>
  </sheetViews>
  <sheetFormatPr defaultColWidth="9.9375" defaultRowHeight="14.65" zeroHeight="false" outlineLevelRow="0" outlineLevelCol="0"/>
  <cols>
    <col collapsed="false" customWidth="true" hidden="false" outlineLevel="0" max="1" min="1" style="146" width="3.75"/>
    <col collapsed="false" customWidth="true" hidden="false" outlineLevel="0" max="2" min="2" style="146" width="4.93"/>
    <col collapsed="false" customWidth="true" hidden="false" outlineLevel="0" max="3" min="3" style="146" width="26.81"/>
    <col collapsed="false" customWidth="true" hidden="false" outlineLevel="0" max="4" min="4" style="147" width="12.06"/>
    <col collapsed="false" customWidth="true" hidden="false" outlineLevel="0" max="5" min="5" style="147" width="13.34"/>
    <col collapsed="false" customWidth="true" hidden="false" outlineLevel="0" max="6" min="6" style="147" width="12.18"/>
    <col collapsed="false" customWidth="true" hidden="false" outlineLevel="0" max="7" min="7" style="147" width="18.06"/>
    <col collapsed="false" customWidth="false" hidden="false" outlineLevel="0" max="257" min="8" style="146" width="9.94"/>
  </cols>
  <sheetData>
    <row r="1" s="177" customFormat="true" ht="12.95" hidden="false" customHeight="true" outlineLevel="0" collapsed="false">
      <c r="B1" s="178"/>
      <c r="C1" s="179"/>
      <c r="D1" s="179"/>
      <c r="E1" s="179"/>
      <c r="F1" s="179"/>
      <c r="G1" s="179"/>
    </row>
    <row r="2" customFormat="false" ht="19.9" hidden="false" customHeight="true" outlineLevel="0" collapsed="false">
      <c r="B2" s="180" t="s">
        <v>765</v>
      </c>
      <c r="C2" s="181"/>
      <c r="D2" s="182"/>
      <c r="E2" s="182"/>
      <c r="F2" s="182"/>
      <c r="G2" s="182"/>
    </row>
    <row r="3" s="51" customFormat="true" ht="33" hidden="false" customHeight="true" outlineLevel="0" collapsed="false">
      <c r="B3" s="54" t="s">
        <v>28</v>
      </c>
      <c r="C3" s="54"/>
      <c r="D3" s="55" t="s">
        <v>29</v>
      </c>
      <c r="E3" s="55" t="s">
        <v>462</v>
      </c>
      <c r="F3" s="55" t="s">
        <v>659</v>
      </c>
      <c r="G3" s="56" t="s">
        <v>660</v>
      </c>
    </row>
    <row r="4" s="75" customFormat="true" ht="18" hidden="false" customHeight="true" outlineLevel="0" collapsed="false">
      <c r="B4" s="151" t="s">
        <v>766</v>
      </c>
      <c r="C4" s="151"/>
      <c r="D4" s="138"/>
      <c r="E4" s="138"/>
      <c r="F4" s="138"/>
      <c r="G4" s="139"/>
    </row>
    <row r="5" customFormat="false" ht="13.5" hidden="false" customHeight="true" outlineLevel="0" collapsed="false">
      <c r="B5" s="58" t="n">
        <v>2</v>
      </c>
      <c r="C5" s="59" t="s">
        <v>767</v>
      </c>
      <c r="D5" s="60" t="n">
        <f aca="false">SUM(E5:F5)</f>
        <v>1811</v>
      </c>
      <c r="E5" s="60" t="n">
        <v>906</v>
      </c>
      <c r="F5" s="60" t="n">
        <v>905</v>
      </c>
      <c r="G5" s="61" t="n">
        <v>280.2</v>
      </c>
    </row>
    <row r="6" customFormat="false" ht="13.5" hidden="false" customHeight="true" outlineLevel="0" collapsed="false">
      <c r="B6" s="58" t="n">
        <v>9</v>
      </c>
      <c r="C6" s="59" t="s">
        <v>768</v>
      </c>
      <c r="D6" s="60" t="n">
        <f aca="false">SUM(E6:F6)</f>
        <v>1461</v>
      </c>
      <c r="E6" s="60" t="n">
        <v>754</v>
      </c>
      <c r="F6" s="60" t="n">
        <v>707</v>
      </c>
      <c r="G6" s="61" t="n">
        <v>255.8</v>
      </c>
    </row>
    <row r="7" customFormat="false" ht="13.5" hidden="false" customHeight="true" outlineLevel="0" collapsed="false">
      <c r="B7" s="58" t="n">
        <v>13</v>
      </c>
      <c r="C7" s="59" t="s">
        <v>769</v>
      </c>
      <c r="D7" s="60" t="n">
        <f aca="false">SUM(E7:F7)</f>
        <v>6148</v>
      </c>
      <c r="E7" s="60" t="n">
        <v>3158</v>
      </c>
      <c r="F7" s="60" t="n">
        <v>2990</v>
      </c>
      <c r="G7" s="61" t="n">
        <v>199</v>
      </c>
    </row>
    <row r="8" customFormat="false" ht="13.5" hidden="false" customHeight="true" outlineLevel="0" collapsed="false">
      <c r="B8" s="58" t="n">
        <v>27</v>
      </c>
      <c r="C8" s="59" t="s">
        <v>770</v>
      </c>
      <c r="D8" s="60" t="n">
        <f aca="false">SUM(E8:F8)</f>
        <v>4868</v>
      </c>
      <c r="E8" s="60" t="n">
        <v>2458</v>
      </c>
      <c r="F8" s="60" t="n">
        <v>2410</v>
      </c>
      <c r="G8" s="61" t="n">
        <v>323.5</v>
      </c>
    </row>
    <row r="9" customFormat="false" ht="13.5" hidden="false" customHeight="true" outlineLevel="0" collapsed="false">
      <c r="B9" s="58" t="n">
        <v>31</v>
      </c>
      <c r="C9" s="59" t="s">
        <v>771</v>
      </c>
      <c r="D9" s="60" t="n">
        <f aca="false">SUM(E9:F9)</f>
        <v>1480</v>
      </c>
      <c r="E9" s="60" t="n">
        <v>751</v>
      </c>
      <c r="F9" s="60" t="n">
        <v>729</v>
      </c>
      <c r="G9" s="61" t="n">
        <v>258.8</v>
      </c>
    </row>
    <row r="10" customFormat="false" ht="13.5" hidden="false" customHeight="true" outlineLevel="0" collapsed="false">
      <c r="B10" s="58" t="n">
        <v>32</v>
      </c>
      <c r="C10" s="59" t="s">
        <v>772</v>
      </c>
      <c r="D10" s="60" t="n">
        <f aca="false">SUM(E10:F10)</f>
        <v>4933</v>
      </c>
      <c r="E10" s="60" t="n">
        <v>2425</v>
      </c>
      <c r="F10" s="60" t="n">
        <v>2508</v>
      </c>
      <c r="G10" s="61" t="n">
        <v>357.1</v>
      </c>
    </row>
    <row r="11" customFormat="false" ht="13.5" hidden="false" customHeight="true" outlineLevel="0" collapsed="false">
      <c r="B11" s="58" t="n">
        <v>33</v>
      </c>
      <c r="C11" s="59" t="s">
        <v>773</v>
      </c>
      <c r="D11" s="60" t="n">
        <f aca="false">SUM(E11:F11)</f>
        <v>6119</v>
      </c>
      <c r="E11" s="60" t="n">
        <v>3044</v>
      </c>
      <c r="F11" s="60" t="n">
        <v>3075</v>
      </c>
      <c r="G11" s="61" t="n">
        <v>481.3</v>
      </c>
    </row>
    <row r="12" customFormat="false" ht="13.5" hidden="false" customHeight="true" outlineLevel="0" collapsed="false">
      <c r="B12" s="58" t="n">
        <v>43</v>
      </c>
      <c r="C12" s="59" t="s">
        <v>774</v>
      </c>
      <c r="D12" s="60" t="n">
        <f aca="false">SUM(E12:F12)</f>
        <v>770</v>
      </c>
      <c r="E12" s="60" t="n">
        <v>385</v>
      </c>
      <c r="F12" s="60" t="n">
        <v>385</v>
      </c>
      <c r="G12" s="61" t="n">
        <v>44.4</v>
      </c>
    </row>
    <row r="13" customFormat="false" ht="13.5" hidden="false" customHeight="true" outlineLevel="0" collapsed="false">
      <c r="B13" s="58" t="n">
        <v>45</v>
      </c>
      <c r="C13" s="59" t="s">
        <v>775</v>
      </c>
      <c r="D13" s="60" t="n">
        <f aca="false">SUM(E13:F13)</f>
        <v>7444</v>
      </c>
      <c r="E13" s="60" t="n">
        <v>3751</v>
      </c>
      <c r="F13" s="60" t="n">
        <v>3693</v>
      </c>
      <c r="G13" s="61" t="n">
        <v>129.9</v>
      </c>
    </row>
    <row r="14" customFormat="false" ht="13.5" hidden="false" customHeight="true" outlineLevel="0" collapsed="false">
      <c r="B14" s="58" t="n">
        <v>48</v>
      </c>
      <c r="C14" s="59" t="s">
        <v>776</v>
      </c>
      <c r="D14" s="60" t="n">
        <f aca="false">SUM(E14:F14)</f>
        <v>2706</v>
      </c>
      <c r="E14" s="60" t="n">
        <v>1341</v>
      </c>
      <c r="F14" s="60" t="n">
        <v>1365</v>
      </c>
      <c r="G14" s="61" t="n">
        <v>275</v>
      </c>
    </row>
    <row r="15" customFormat="false" ht="13.5" hidden="false" customHeight="true" outlineLevel="0" collapsed="false">
      <c r="B15" s="58" t="n">
        <v>49</v>
      </c>
      <c r="C15" s="59" t="s">
        <v>777</v>
      </c>
      <c r="D15" s="60" t="n">
        <f aca="false">SUM(E15:F15)</f>
        <v>12570</v>
      </c>
      <c r="E15" s="60" t="n">
        <v>6366</v>
      </c>
      <c r="F15" s="60" t="n">
        <v>6204</v>
      </c>
      <c r="G15" s="61" t="n">
        <v>226.6</v>
      </c>
    </row>
    <row r="16" customFormat="false" ht="13.5" hidden="false" customHeight="true" outlineLevel="0" collapsed="false">
      <c r="B16" s="58" t="n">
        <v>57</v>
      </c>
      <c r="C16" s="59" t="s">
        <v>778</v>
      </c>
      <c r="D16" s="60" t="n">
        <f aca="false">SUM(E16:F16)</f>
        <v>296</v>
      </c>
      <c r="E16" s="60" t="n">
        <v>144</v>
      </c>
      <c r="F16" s="60" t="n">
        <v>152</v>
      </c>
      <c r="G16" s="61" t="n">
        <v>102.9</v>
      </c>
    </row>
    <row r="17" customFormat="false" ht="13.5" hidden="false" customHeight="true" outlineLevel="0" collapsed="false">
      <c r="B17" s="58" t="n">
        <v>66</v>
      </c>
      <c r="C17" s="59" t="s">
        <v>779</v>
      </c>
      <c r="D17" s="60" t="n">
        <f aca="false">SUM(E17:F17)</f>
        <v>1629</v>
      </c>
      <c r="E17" s="60" t="n">
        <v>807</v>
      </c>
      <c r="F17" s="60" t="n">
        <v>822</v>
      </c>
      <c r="G17" s="61" t="n">
        <v>63.4</v>
      </c>
    </row>
    <row r="18" customFormat="false" ht="13.5" hidden="false" customHeight="true" outlineLevel="0" collapsed="false">
      <c r="B18" s="58" t="n">
        <v>73</v>
      </c>
      <c r="C18" s="59" t="s">
        <v>780</v>
      </c>
      <c r="D18" s="60" t="n">
        <f aca="false">SUM(E18:F18)</f>
        <v>2074</v>
      </c>
      <c r="E18" s="60" t="n">
        <v>1025</v>
      </c>
      <c r="F18" s="60" t="n">
        <v>1049</v>
      </c>
      <c r="G18" s="61" t="n">
        <v>314.3</v>
      </c>
    </row>
    <row r="19" customFormat="false" ht="13.5" hidden="false" customHeight="true" outlineLevel="0" collapsed="false">
      <c r="B19" s="58" t="n">
        <v>78</v>
      </c>
      <c r="C19" s="59" t="s">
        <v>781</v>
      </c>
      <c r="D19" s="60" t="n">
        <f aca="false">SUM(E19:F19)</f>
        <v>3071</v>
      </c>
      <c r="E19" s="60" t="n">
        <v>1523</v>
      </c>
      <c r="F19" s="60" t="n">
        <v>1548</v>
      </c>
      <c r="G19" s="61" t="n">
        <v>154.2</v>
      </c>
    </row>
    <row r="20" customFormat="false" ht="13.5" hidden="false" customHeight="true" outlineLevel="0" collapsed="false">
      <c r="B20" s="58" t="n">
        <v>80</v>
      </c>
      <c r="C20" s="59" t="s">
        <v>782</v>
      </c>
      <c r="D20" s="60" t="n">
        <f aca="false">SUM(E20:F20)</f>
        <v>1574</v>
      </c>
      <c r="E20" s="60" t="n">
        <v>769</v>
      </c>
      <c r="F20" s="60" t="n">
        <v>805</v>
      </c>
      <c r="G20" s="61" t="n">
        <v>157.4</v>
      </c>
    </row>
    <row r="21" customFormat="false" ht="13.5" hidden="false" customHeight="true" outlineLevel="0" collapsed="false">
      <c r="B21" s="58" t="n">
        <v>83</v>
      </c>
      <c r="C21" s="59" t="s">
        <v>783</v>
      </c>
      <c r="D21" s="60" t="n">
        <f aca="false">SUM(E21:F21)</f>
        <v>1397</v>
      </c>
      <c r="E21" s="60" t="n">
        <v>722</v>
      </c>
      <c r="F21" s="60" t="n">
        <v>675</v>
      </c>
      <c r="G21" s="61" t="n">
        <v>76.5</v>
      </c>
    </row>
    <row r="22" customFormat="false" ht="13.5" hidden="false" customHeight="true" outlineLevel="0" collapsed="false">
      <c r="B22" s="58" t="n">
        <v>88</v>
      </c>
      <c r="C22" s="59" t="s">
        <v>784</v>
      </c>
      <c r="D22" s="60" t="n">
        <f aca="false">SUM(E22:F22)</f>
        <v>590</v>
      </c>
      <c r="E22" s="60" t="n">
        <v>303</v>
      </c>
      <c r="F22" s="60" t="n">
        <v>287</v>
      </c>
      <c r="G22" s="61" t="n">
        <v>44.9</v>
      </c>
    </row>
    <row r="23" s="152" customFormat="true" ht="26.25" hidden="false" customHeight="true" outlineLevel="0" collapsed="false">
      <c r="A23" s="146"/>
      <c r="B23" s="183" t="s">
        <v>38</v>
      </c>
      <c r="C23" s="183"/>
      <c r="D23" s="184" t="n">
        <f aca="false">SUM(D5:D22)</f>
        <v>60941</v>
      </c>
      <c r="E23" s="184" t="n">
        <f aca="false">SUM(E5:E22)</f>
        <v>30632</v>
      </c>
      <c r="F23" s="184" t="n">
        <f aca="false">SUM(F5:F22)</f>
        <v>30309</v>
      </c>
      <c r="G23" s="185" t="n">
        <f aca="false">SUM(G5:G22)</f>
        <v>3745.2</v>
      </c>
    </row>
    <row r="24" s="152" customFormat="true" ht="18" hidden="false" customHeight="true" outlineLevel="0" collapsed="false">
      <c r="A24" s="146"/>
      <c r="B24" s="165"/>
      <c r="C24" s="166"/>
      <c r="D24" s="167"/>
      <c r="E24" s="167"/>
      <c r="F24" s="167"/>
      <c r="G24" s="168"/>
    </row>
    <row r="25" s="75" customFormat="true" ht="18" hidden="false" customHeight="true" outlineLevel="0" collapsed="false">
      <c r="A25" s="146"/>
      <c r="B25" s="186" t="s">
        <v>785</v>
      </c>
      <c r="C25" s="186"/>
      <c r="D25" s="187"/>
      <c r="E25" s="187"/>
      <c r="F25" s="187"/>
      <c r="G25" s="188"/>
    </row>
    <row r="26" customFormat="false" ht="13.5" hidden="false" customHeight="true" outlineLevel="0" collapsed="false">
      <c r="B26" s="58" t="n">
        <v>5</v>
      </c>
      <c r="C26" s="59" t="s">
        <v>786</v>
      </c>
      <c r="D26" s="60" t="n">
        <f aca="false">SUM(E26:F26)</f>
        <v>11813</v>
      </c>
      <c r="E26" s="60" t="n">
        <v>5986</v>
      </c>
      <c r="F26" s="60" t="n">
        <v>5827</v>
      </c>
      <c r="G26" s="61" t="n">
        <v>82</v>
      </c>
    </row>
    <row r="27" customFormat="false" ht="13.5" hidden="false" customHeight="true" outlineLevel="0" collapsed="false">
      <c r="B27" s="58" t="n">
        <v>6</v>
      </c>
      <c r="C27" s="59" t="s">
        <v>787</v>
      </c>
      <c r="D27" s="60" t="n">
        <f aca="false">SUM(E27:F27)</f>
        <v>3397</v>
      </c>
      <c r="E27" s="60" t="n">
        <v>1704</v>
      </c>
      <c r="F27" s="60" t="n">
        <v>1693</v>
      </c>
      <c r="G27" s="61" t="n">
        <v>50</v>
      </c>
    </row>
    <row r="28" customFormat="false" ht="13.5" hidden="false" customHeight="true" outlineLevel="0" collapsed="false">
      <c r="B28" s="58" t="n">
        <v>7</v>
      </c>
      <c r="C28" s="59" t="s">
        <v>788</v>
      </c>
      <c r="D28" s="60" t="n">
        <f aca="false">SUM(E28:F28)</f>
        <v>16203</v>
      </c>
      <c r="E28" s="60" t="n">
        <v>8037</v>
      </c>
      <c r="F28" s="60" t="n">
        <v>8166</v>
      </c>
      <c r="G28" s="61" t="n">
        <v>17.7</v>
      </c>
    </row>
    <row r="29" customFormat="false" ht="13.5" hidden="false" customHeight="true" outlineLevel="0" collapsed="false">
      <c r="B29" s="58" t="n">
        <v>18</v>
      </c>
      <c r="C29" s="59" t="s">
        <v>789</v>
      </c>
      <c r="D29" s="60" t="n">
        <f aca="false">SUM(E29:F29)</f>
        <v>12683</v>
      </c>
      <c r="E29" s="60" t="n">
        <v>6355</v>
      </c>
      <c r="F29" s="60" t="n">
        <v>6328</v>
      </c>
      <c r="G29" s="61" t="n">
        <v>21.5</v>
      </c>
    </row>
    <row r="30" customFormat="false" ht="13.5" hidden="false" customHeight="true" outlineLevel="0" collapsed="false">
      <c r="B30" s="58" t="n">
        <v>19</v>
      </c>
      <c r="C30" s="59" t="s">
        <v>790</v>
      </c>
      <c r="D30" s="60" t="n">
        <f aca="false">SUM(E30:F30)</f>
        <v>6449</v>
      </c>
      <c r="E30" s="60" t="n">
        <v>3240</v>
      </c>
      <c r="F30" s="60" t="n">
        <v>3209</v>
      </c>
      <c r="G30" s="61" t="n">
        <v>43.1</v>
      </c>
    </row>
    <row r="31" customFormat="false" ht="13.5" hidden="false" customHeight="true" outlineLevel="0" collapsed="false">
      <c r="B31" s="58" t="n">
        <v>21</v>
      </c>
      <c r="C31" s="59" t="s">
        <v>791</v>
      </c>
      <c r="D31" s="60" t="n">
        <f aca="false">SUM(E31:F31)</f>
        <v>27258</v>
      </c>
      <c r="E31" s="60" t="n">
        <v>13341</v>
      </c>
      <c r="F31" s="60" t="n">
        <v>13917</v>
      </c>
      <c r="G31" s="61" t="n">
        <v>11.7</v>
      </c>
    </row>
    <row r="32" customFormat="false" ht="13.5" hidden="false" customHeight="true" outlineLevel="0" collapsed="false">
      <c r="B32" s="58" t="n">
        <v>23</v>
      </c>
      <c r="C32" s="59" t="s">
        <v>792</v>
      </c>
      <c r="D32" s="60" t="n">
        <f aca="false">SUM(E32:F32)</f>
        <v>10645</v>
      </c>
      <c r="E32" s="60" t="n">
        <v>5440</v>
      </c>
      <c r="F32" s="60" t="n">
        <v>5205</v>
      </c>
      <c r="G32" s="61" t="n">
        <v>107.7</v>
      </c>
    </row>
    <row r="33" customFormat="false" ht="13.5" hidden="false" customHeight="true" outlineLevel="0" collapsed="false">
      <c r="B33" s="58" t="n">
        <v>34</v>
      </c>
      <c r="C33" s="59" t="s">
        <v>793</v>
      </c>
      <c r="D33" s="60" t="n">
        <f aca="false">SUM(E33:F33)</f>
        <v>30418</v>
      </c>
      <c r="E33" s="60" t="n">
        <v>15184</v>
      </c>
      <c r="F33" s="60" t="n">
        <v>15234</v>
      </c>
      <c r="G33" s="61" t="n">
        <v>62</v>
      </c>
    </row>
    <row r="34" customFormat="false" ht="13.5" hidden="false" customHeight="true" outlineLevel="0" collapsed="false">
      <c r="B34" s="58" t="n">
        <v>38</v>
      </c>
      <c r="C34" s="59" t="s">
        <v>794</v>
      </c>
      <c r="D34" s="60" t="n">
        <f aca="false">SUM(E34:F34)</f>
        <v>131855</v>
      </c>
      <c r="E34" s="60" t="n">
        <v>64985</v>
      </c>
      <c r="F34" s="60" t="n">
        <v>66870</v>
      </c>
      <c r="G34" s="61" t="n">
        <v>160.5</v>
      </c>
    </row>
    <row r="35" customFormat="false" ht="13.5" hidden="false" customHeight="true" outlineLevel="0" collapsed="false">
      <c r="B35" s="58" t="n">
        <v>44</v>
      </c>
      <c r="C35" s="59" t="s">
        <v>795</v>
      </c>
      <c r="D35" s="60" t="n">
        <f aca="false">SUM(E35:F35)</f>
        <v>9951</v>
      </c>
      <c r="E35" s="60" t="n">
        <v>4936</v>
      </c>
      <c r="F35" s="60" t="n">
        <v>5015</v>
      </c>
      <c r="G35" s="61" t="n">
        <v>8.2</v>
      </c>
    </row>
    <row r="36" customFormat="false" ht="13.5" hidden="false" customHeight="true" outlineLevel="0" collapsed="false">
      <c r="B36" s="58" t="n">
        <v>55</v>
      </c>
      <c r="C36" s="59" t="s">
        <v>796</v>
      </c>
      <c r="D36" s="60" t="n">
        <f aca="false">SUM(E36:F36)</f>
        <v>19124</v>
      </c>
      <c r="E36" s="60" t="n">
        <v>9486</v>
      </c>
      <c r="F36" s="60" t="n">
        <v>9638</v>
      </c>
      <c r="G36" s="61" t="n">
        <v>293.7</v>
      </c>
    </row>
    <row r="37" customFormat="false" ht="13.5" hidden="false" customHeight="true" outlineLevel="0" collapsed="false">
      <c r="B37" s="58" t="n">
        <v>69</v>
      </c>
      <c r="C37" s="59" t="s">
        <v>797</v>
      </c>
      <c r="D37" s="60" t="n">
        <f aca="false">SUM(E37:F37)</f>
        <v>38173</v>
      </c>
      <c r="E37" s="60" t="n">
        <v>19240</v>
      </c>
      <c r="F37" s="60" t="n">
        <v>18933</v>
      </c>
      <c r="G37" s="61" t="n">
        <v>109.5</v>
      </c>
    </row>
    <row r="38" customFormat="false" ht="13.5" hidden="false" customHeight="true" outlineLevel="0" collapsed="false">
      <c r="B38" s="58" t="n">
        <v>70</v>
      </c>
      <c r="C38" s="59" t="s">
        <v>798</v>
      </c>
      <c r="D38" s="60" t="n">
        <f aca="false">SUM(E38:F38)</f>
        <v>8315</v>
      </c>
      <c r="E38" s="60" t="n">
        <v>4179</v>
      </c>
      <c r="F38" s="60" t="n">
        <v>4136</v>
      </c>
      <c r="G38" s="61" t="n">
        <v>13</v>
      </c>
    </row>
    <row r="39" customFormat="false" ht="13.5" hidden="false" customHeight="true" outlineLevel="0" collapsed="false">
      <c r="B39" s="58" t="n">
        <v>74</v>
      </c>
      <c r="C39" s="59" t="s">
        <v>799</v>
      </c>
      <c r="D39" s="60" t="n">
        <f aca="false">SUM(E39:F39)</f>
        <v>3697</v>
      </c>
      <c r="E39" s="60" t="n">
        <v>1861</v>
      </c>
      <c r="F39" s="60" t="n">
        <v>1836</v>
      </c>
      <c r="G39" s="61" t="n">
        <v>82.9</v>
      </c>
    </row>
    <row r="40" customFormat="false" ht="13.5" hidden="false" customHeight="true" outlineLevel="0" collapsed="false">
      <c r="B40" s="58" t="n">
        <v>81</v>
      </c>
      <c r="C40" s="59" t="s">
        <v>800</v>
      </c>
      <c r="D40" s="60" t="n">
        <f aca="false">SUM(E40:F40)</f>
        <v>38277</v>
      </c>
      <c r="E40" s="60" t="n">
        <v>19019</v>
      </c>
      <c r="F40" s="60" t="n">
        <v>19258</v>
      </c>
      <c r="G40" s="61" t="n">
        <v>139.5</v>
      </c>
    </row>
    <row r="41" customFormat="false" ht="13.5" hidden="false" customHeight="true" outlineLevel="0" collapsed="false">
      <c r="B41" s="58" t="n">
        <v>86</v>
      </c>
      <c r="C41" s="59" t="s">
        <v>801</v>
      </c>
      <c r="D41" s="60" t="n">
        <f aca="false">SUM(E41:F41)</f>
        <v>21556</v>
      </c>
      <c r="E41" s="60" t="n">
        <v>10455</v>
      </c>
      <c r="F41" s="60" t="n">
        <v>11101</v>
      </c>
      <c r="G41" s="61" t="n">
        <v>4.1</v>
      </c>
    </row>
    <row r="42" customFormat="false" ht="13.5" hidden="false" customHeight="true" outlineLevel="0" collapsed="false">
      <c r="B42" s="58" t="n">
        <v>89</v>
      </c>
      <c r="C42" s="59" t="s">
        <v>802</v>
      </c>
      <c r="D42" s="60" t="n">
        <f aca="false">SUM(E42:F42)</f>
        <v>8442</v>
      </c>
      <c r="E42" s="60" t="n">
        <v>4208</v>
      </c>
      <c r="F42" s="60" t="n">
        <v>4234</v>
      </c>
      <c r="G42" s="61" t="n">
        <v>8.4</v>
      </c>
    </row>
    <row r="43" customFormat="false" ht="13.5" hidden="false" customHeight="true" outlineLevel="0" collapsed="false">
      <c r="B43" s="58" t="n">
        <v>91</v>
      </c>
      <c r="C43" s="59" t="s">
        <v>9</v>
      </c>
      <c r="D43" s="60" t="n">
        <f aca="false">SUM(E43:F43)</f>
        <v>690566</v>
      </c>
      <c r="E43" s="60" t="n">
        <v>327866</v>
      </c>
      <c r="F43" s="60" t="n">
        <v>362700</v>
      </c>
      <c r="G43" s="61" t="n">
        <v>141.3</v>
      </c>
    </row>
    <row r="44" customFormat="false" ht="13.5" hidden="false" customHeight="true" outlineLevel="0" collapsed="false">
      <c r="B44" s="58" t="n">
        <v>92</v>
      </c>
      <c r="C44" s="59" t="s">
        <v>803</v>
      </c>
      <c r="D44" s="60" t="n">
        <f aca="false">SUM(E44:F44)</f>
        <v>9689</v>
      </c>
      <c r="E44" s="60" t="n">
        <v>4805</v>
      </c>
      <c r="F44" s="60" t="n">
        <v>4884</v>
      </c>
      <c r="G44" s="61" t="n">
        <v>15.6</v>
      </c>
    </row>
    <row r="45" customFormat="false" ht="13.5" hidden="false" customHeight="true" outlineLevel="0" collapsed="false">
      <c r="B45" s="58" t="n">
        <v>99</v>
      </c>
      <c r="C45" s="59" t="s">
        <v>804</v>
      </c>
      <c r="D45" s="60" t="n">
        <f aca="false">SUM(E45:F45)</f>
        <v>4906</v>
      </c>
      <c r="E45" s="60" t="n">
        <v>2456</v>
      </c>
      <c r="F45" s="60" t="n">
        <v>2450</v>
      </c>
      <c r="G45" s="61" t="n">
        <v>150.7</v>
      </c>
    </row>
    <row r="46" customFormat="false" ht="13.5" hidden="false" customHeight="true" outlineLevel="0" collapsed="false">
      <c r="B46" s="58" t="n">
        <v>101</v>
      </c>
      <c r="C46" s="59" t="s">
        <v>805</v>
      </c>
      <c r="D46" s="60" t="n">
        <f aca="false">SUM(E46:F46)</f>
        <v>7840</v>
      </c>
      <c r="E46" s="60" t="n">
        <v>3981</v>
      </c>
      <c r="F46" s="60" t="n">
        <v>3859</v>
      </c>
      <c r="G46" s="61" t="n">
        <v>41.1</v>
      </c>
    </row>
    <row r="47" s="152" customFormat="true" ht="26.25" hidden="false" customHeight="true" outlineLevel="0" collapsed="false">
      <c r="A47" s="146"/>
      <c r="B47" s="100" t="s">
        <v>38</v>
      </c>
      <c r="C47" s="100"/>
      <c r="D47" s="101" t="n">
        <f aca="false">SUM(D26:D46)</f>
        <v>1111257</v>
      </c>
      <c r="E47" s="101" t="n">
        <f aca="false">SUM(E26:E46)</f>
        <v>536764</v>
      </c>
      <c r="F47" s="101" t="n">
        <f aca="false">SUM(F26:F46)</f>
        <v>574493</v>
      </c>
      <c r="G47" s="102" t="n">
        <f aca="false">SUM(G26:G46)</f>
        <v>1564.2</v>
      </c>
    </row>
    <row r="48" s="152" customFormat="true" ht="18" hidden="false" customHeight="true" outlineLevel="0" collapsed="false">
      <c r="A48" s="146"/>
      <c r="B48" s="189"/>
      <c r="C48" s="190"/>
      <c r="D48" s="191"/>
      <c r="E48" s="191"/>
      <c r="F48" s="191"/>
      <c r="G48" s="192"/>
    </row>
    <row r="49" s="75" customFormat="true" ht="18" hidden="false" customHeight="true" outlineLevel="0" collapsed="false">
      <c r="A49" s="146"/>
      <c r="B49" s="186" t="s">
        <v>806</v>
      </c>
      <c r="C49" s="186"/>
      <c r="D49" s="187"/>
      <c r="E49" s="187"/>
      <c r="F49" s="187"/>
      <c r="G49" s="188"/>
    </row>
    <row r="50" customFormat="false" ht="13.5" hidden="false" customHeight="true" outlineLevel="0" collapsed="false">
      <c r="B50" s="58" t="n">
        <v>3</v>
      </c>
      <c r="C50" s="59" t="s">
        <v>807</v>
      </c>
      <c r="D50" s="60" t="n">
        <f aca="false">SUM(E50:F50)</f>
        <v>3135</v>
      </c>
      <c r="E50" s="60" t="n">
        <v>1564</v>
      </c>
      <c r="F50" s="60" t="n">
        <v>1571</v>
      </c>
      <c r="G50" s="61" t="n">
        <v>10.9</v>
      </c>
    </row>
    <row r="51" customFormat="false" ht="13.5" hidden="false" customHeight="true" outlineLevel="0" collapsed="false">
      <c r="B51" s="58" t="n">
        <v>10</v>
      </c>
      <c r="C51" s="59" t="s">
        <v>808</v>
      </c>
      <c r="D51" s="60" t="n">
        <f aca="false">SUM(E51:F51)</f>
        <v>5919</v>
      </c>
      <c r="E51" s="60" t="n">
        <v>2961</v>
      </c>
      <c r="F51" s="60" t="n">
        <v>2958</v>
      </c>
      <c r="G51" s="61" t="n">
        <v>14.3</v>
      </c>
    </row>
    <row r="52" customFormat="false" ht="13.5" hidden="false" customHeight="true" outlineLevel="0" collapsed="false">
      <c r="B52" s="58" t="n">
        <v>15</v>
      </c>
      <c r="C52" s="59" t="s">
        <v>809</v>
      </c>
      <c r="D52" s="60" t="n">
        <f aca="false">SUM(E52:F52)</f>
        <v>7134</v>
      </c>
      <c r="E52" s="60" t="n">
        <v>3568</v>
      </c>
      <c r="F52" s="60" t="n">
        <v>3566</v>
      </c>
      <c r="G52" s="61" t="n">
        <v>32.2</v>
      </c>
    </row>
    <row r="53" customFormat="false" ht="13.5" hidden="false" customHeight="true" outlineLevel="0" collapsed="false">
      <c r="B53" s="58" t="n">
        <v>16</v>
      </c>
      <c r="C53" s="59" t="s">
        <v>810</v>
      </c>
      <c r="D53" s="60" t="n">
        <f aca="false">SUM(E53:F53)</f>
        <v>10330</v>
      </c>
      <c r="E53" s="60" t="n">
        <v>5208</v>
      </c>
      <c r="F53" s="60" t="n">
        <v>5122</v>
      </c>
      <c r="G53" s="61" t="n">
        <v>62.4</v>
      </c>
    </row>
    <row r="54" customFormat="false" ht="13.5" hidden="false" customHeight="true" outlineLevel="0" collapsed="false">
      <c r="B54" s="58" t="n">
        <v>17</v>
      </c>
      <c r="C54" s="59" t="s">
        <v>811</v>
      </c>
      <c r="D54" s="60" t="n">
        <f aca="false">SUM(E54:F54)</f>
        <v>21476</v>
      </c>
      <c r="E54" s="60" t="n">
        <v>10642</v>
      </c>
      <c r="F54" s="60" t="n">
        <v>10834</v>
      </c>
      <c r="G54" s="61" t="n">
        <v>12.2</v>
      </c>
    </row>
    <row r="55" customFormat="false" ht="13.5" hidden="false" customHeight="true" outlineLevel="0" collapsed="false">
      <c r="B55" s="58" t="n">
        <v>25</v>
      </c>
      <c r="C55" s="59" t="s">
        <v>812</v>
      </c>
      <c r="D55" s="60" t="n">
        <f aca="false">SUM(E55:F55)</f>
        <v>2548</v>
      </c>
      <c r="E55" s="60" t="n">
        <v>1220</v>
      </c>
      <c r="F55" s="60" t="n">
        <v>1328</v>
      </c>
      <c r="G55" s="61" t="n">
        <v>6</v>
      </c>
    </row>
    <row r="56" customFormat="false" ht="13.5" hidden="false" customHeight="true" outlineLevel="0" collapsed="false">
      <c r="B56" s="58" t="n">
        <v>28</v>
      </c>
      <c r="C56" s="59" t="s">
        <v>813</v>
      </c>
      <c r="D56" s="60" t="n">
        <f aca="false">SUM(E56:F56)</f>
        <v>2857</v>
      </c>
      <c r="E56" s="60" t="n">
        <v>1478</v>
      </c>
      <c r="F56" s="60" t="n">
        <v>1379</v>
      </c>
      <c r="G56" s="61" t="n">
        <v>2.1</v>
      </c>
    </row>
    <row r="57" customFormat="false" ht="13.5" hidden="false" customHeight="true" outlineLevel="0" collapsed="false">
      <c r="B57" s="58" t="n">
        <v>29</v>
      </c>
      <c r="C57" s="59" t="s">
        <v>814</v>
      </c>
      <c r="D57" s="60" t="n">
        <f aca="false">SUM(E57:F57)</f>
        <v>17532</v>
      </c>
      <c r="E57" s="60" t="n">
        <v>8530</v>
      </c>
      <c r="F57" s="60" t="n">
        <v>9002</v>
      </c>
      <c r="G57" s="61" t="n">
        <v>2.2</v>
      </c>
    </row>
    <row r="58" customFormat="false" ht="13.5" hidden="false" customHeight="true" outlineLevel="0" collapsed="false">
      <c r="B58" s="58" t="n">
        <v>30</v>
      </c>
      <c r="C58" s="59" t="s">
        <v>815</v>
      </c>
      <c r="D58" s="60" t="n">
        <f aca="false">SUM(E58:F58)</f>
        <v>635</v>
      </c>
      <c r="E58" s="60" t="n">
        <v>326</v>
      </c>
      <c r="F58" s="60" t="n">
        <v>309</v>
      </c>
      <c r="G58" s="61" t="n">
        <v>16.2</v>
      </c>
    </row>
    <row r="59" customFormat="false" ht="13.5" hidden="false" customHeight="true" outlineLevel="0" collapsed="false">
      <c r="B59" s="58" t="n">
        <v>40</v>
      </c>
      <c r="C59" s="59" t="s">
        <v>816</v>
      </c>
      <c r="D59" s="60" t="n">
        <f aca="false">SUM(E59:F59)</f>
        <v>15198</v>
      </c>
      <c r="E59" s="60" t="n">
        <v>7600</v>
      </c>
      <c r="F59" s="60" t="n">
        <v>7598</v>
      </c>
      <c r="G59" s="61" t="n">
        <v>22.7</v>
      </c>
    </row>
    <row r="60" customFormat="false" ht="13.5" hidden="false" customHeight="true" outlineLevel="0" collapsed="false">
      <c r="B60" s="58" t="n">
        <v>47</v>
      </c>
      <c r="C60" s="59" t="s">
        <v>817</v>
      </c>
      <c r="D60" s="60" t="n">
        <f aca="false">SUM(E60:F60)</f>
        <v>13261</v>
      </c>
      <c r="E60" s="60" t="n">
        <v>6504</v>
      </c>
      <c r="F60" s="60" t="n">
        <v>6757</v>
      </c>
      <c r="G60" s="61" t="n">
        <v>2.9</v>
      </c>
    </row>
    <row r="61" customFormat="false" ht="13.5" hidden="false" customHeight="true" outlineLevel="0" collapsed="false">
      <c r="B61" s="58" t="n">
        <v>51</v>
      </c>
      <c r="C61" s="59" t="s">
        <v>818</v>
      </c>
      <c r="D61" s="60" t="n">
        <f aca="false">SUM(E61:F61)</f>
        <v>2836</v>
      </c>
      <c r="E61" s="60" t="n">
        <v>1452</v>
      </c>
      <c r="F61" s="60" t="n">
        <v>1384</v>
      </c>
      <c r="G61" s="61" t="n">
        <v>57.6</v>
      </c>
    </row>
    <row r="62" customFormat="false" ht="13.5" hidden="false" customHeight="true" outlineLevel="0" collapsed="false">
      <c r="B62" s="58" t="n">
        <v>59</v>
      </c>
      <c r="C62" s="59" t="s">
        <v>819</v>
      </c>
      <c r="D62" s="60" t="n">
        <f aca="false">SUM(E62:F62)</f>
        <v>45040</v>
      </c>
      <c r="E62" s="60" t="n">
        <v>22075</v>
      </c>
      <c r="F62" s="60" t="n">
        <v>22965</v>
      </c>
      <c r="G62" s="61" t="n">
        <v>17.7</v>
      </c>
    </row>
    <row r="63" customFormat="false" ht="13.5" hidden="false" customHeight="true" outlineLevel="0" collapsed="false">
      <c r="B63" s="58" t="n">
        <v>67</v>
      </c>
      <c r="C63" s="59" t="s">
        <v>820</v>
      </c>
      <c r="D63" s="60" t="n">
        <f aca="false">SUM(E63:F63)</f>
        <v>9415</v>
      </c>
      <c r="E63" s="60" t="n">
        <v>4724</v>
      </c>
      <c r="F63" s="60" t="n">
        <v>4691</v>
      </c>
      <c r="G63" s="61" t="n">
        <v>45.5</v>
      </c>
    </row>
    <row r="64" customFormat="false" ht="13.5" hidden="false" customHeight="true" outlineLevel="0" collapsed="false">
      <c r="B64" s="58" t="n">
        <v>75</v>
      </c>
      <c r="C64" s="59" t="s">
        <v>821</v>
      </c>
      <c r="D64" s="60" t="n">
        <f aca="false">SUM(E64:F64)</f>
        <v>13999</v>
      </c>
      <c r="E64" s="60" t="n">
        <v>7073</v>
      </c>
      <c r="F64" s="60" t="n">
        <v>6926</v>
      </c>
      <c r="G64" s="61" t="n">
        <v>45.9</v>
      </c>
    </row>
    <row r="65" customFormat="false" ht="13.5" hidden="false" customHeight="true" outlineLevel="0" collapsed="false">
      <c r="B65" s="58" t="n">
        <v>85</v>
      </c>
      <c r="C65" s="59" t="s">
        <v>822</v>
      </c>
      <c r="D65" s="60" t="n">
        <f aca="false">SUM(E65:F65)</f>
        <v>5498</v>
      </c>
      <c r="E65" s="60" t="n">
        <v>2676</v>
      </c>
      <c r="F65" s="60" t="n">
        <v>2822</v>
      </c>
      <c r="G65" s="61" t="n">
        <v>57.5</v>
      </c>
    </row>
    <row r="66" customFormat="false" ht="13.5" hidden="false" customHeight="true" outlineLevel="0" collapsed="false">
      <c r="B66" s="58" t="n">
        <v>87</v>
      </c>
      <c r="C66" s="59" t="s">
        <v>823</v>
      </c>
      <c r="D66" s="60" t="n">
        <f aca="false">SUM(E66:F66)</f>
        <v>13539</v>
      </c>
      <c r="E66" s="60" t="n">
        <v>6706</v>
      </c>
      <c r="F66" s="60" t="n">
        <v>6833</v>
      </c>
      <c r="G66" s="61" t="n">
        <v>135.4</v>
      </c>
    </row>
    <row r="67" customFormat="false" ht="13.5" hidden="false" customHeight="true" outlineLevel="0" collapsed="false">
      <c r="B67" s="58" t="n">
        <v>93</v>
      </c>
      <c r="C67" s="59" t="s">
        <v>824</v>
      </c>
      <c r="D67" s="60" t="n">
        <f aca="false">SUM(E67:F67)</f>
        <v>24851</v>
      </c>
      <c r="E67" s="60" t="n">
        <v>12307</v>
      </c>
      <c r="F67" s="60" t="n">
        <v>12544</v>
      </c>
      <c r="G67" s="61" t="n">
        <v>5.2</v>
      </c>
    </row>
    <row r="68" customFormat="false" ht="13.5" hidden="false" customHeight="true" outlineLevel="0" collapsed="false">
      <c r="B68" s="58" t="n">
        <v>94</v>
      </c>
      <c r="C68" s="59" t="s">
        <v>825</v>
      </c>
      <c r="D68" s="60" t="n">
        <f aca="false">SUM(E68:F68)</f>
        <v>8663</v>
      </c>
      <c r="E68" s="60" t="n">
        <v>4344</v>
      </c>
      <c r="F68" s="60" t="n">
        <v>4319</v>
      </c>
      <c r="G68" s="61" t="n">
        <v>12.4</v>
      </c>
    </row>
    <row r="69" customFormat="false" ht="13.5" hidden="false" customHeight="true" outlineLevel="0" collapsed="false">
      <c r="B69" s="58" t="n">
        <v>96</v>
      </c>
      <c r="C69" s="59" t="s">
        <v>826</v>
      </c>
      <c r="D69" s="60" t="n">
        <f aca="false">SUM(E69:F69)</f>
        <v>7949</v>
      </c>
      <c r="E69" s="60" t="n">
        <v>3923</v>
      </c>
      <c r="F69" s="60" t="n">
        <v>4026</v>
      </c>
      <c r="G69" s="61" t="n">
        <v>25.1</v>
      </c>
    </row>
    <row r="70" customFormat="false" ht="13.5" hidden="false" customHeight="true" outlineLevel="0" collapsed="false">
      <c r="B70" s="58" t="n">
        <v>98</v>
      </c>
      <c r="C70" s="59" t="s">
        <v>827</v>
      </c>
      <c r="D70" s="60" t="n">
        <f aca="false">SUM(E70:F70)</f>
        <v>6490</v>
      </c>
      <c r="E70" s="60" t="n">
        <v>3155</v>
      </c>
      <c r="F70" s="60" t="n">
        <v>3335</v>
      </c>
      <c r="G70" s="61" t="n">
        <v>4.7</v>
      </c>
    </row>
    <row r="71" s="152" customFormat="true" ht="26.25" hidden="false" customHeight="true" outlineLevel="0" collapsed="false">
      <c r="A71" s="146"/>
      <c r="B71" s="183" t="s">
        <v>38</v>
      </c>
      <c r="C71" s="183"/>
      <c r="D71" s="184" t="n">
        <f aca="false">SUM(D50:D70)</f>
        <v>238305</v>
      </c>
      <c r="E71" s="184" t="n">
        <f aca="false">SUM(E50:E70)</f>
        <v>118036</v>
      </c>
      <c r="F71" s="184" t="n">
        <f aca="false">SUM(F50:F70)</f>
        <v>120269</v>
      </c>
      <c r="G71" s="185" t="n">
        <f aca="false">SUM(G50:G70)</f>
        <v>591.1</v>
      </c>
    </row>
    <row r="72" s="152" customFormat="true" ht="18" hidden="false" customHeight="true" outlineLevel="0" collapsed="false">
      <c r="A72" s="146"/>
      <c r="B72" s="193"/>
      <c r="C72" s="166"/>
      <c r="D72" s="167"/>
      <c r="E72" s="167"/>
      <c r="F72" s="167"/>
      <c r="G72" s="168"/>
    </row>
    <row r="73" s="75" customFormat="true" ht="18" hidden="false" customHeight="true" outlineLevel="0" collapsed="false">
      <c r="A73" s="146"/>
      <c r="B73" s="186" t="s">
        <v>828</v>
      </c>
      <c r="C73" s="186"/>
      <c r="D73" s="187"/>
      <c r="E73" s="187"/>
      <c r="F73" s="187"/>
      <c r="G73" s="188"/>
    </row>
    <row r="74" customFormat="false" ht="13.5" hidden="false" customHeight="true" outlineLevel="0" collapsed="false">
      <c r="B74" s="58" t="n">
        <v>12</v>
      </c>
      <c r="C74" s="59" t="s">
        <v>829</v>
      </c>
      <c r="D74" s="60" t="n">
        <f aca="false">SUM(E74:F74)</f>
        <v>4470</v>
      </c>
      <c r="E74" s="60" t="n">
        <v>2268</v>
      </c>
      <c r="F74" s="60" t="n">
        <v>2202</v>
      </c>
      <c r="G74" s="61" t="n">
        <v>449.8</v>
      </c>
    </row>
    <row r="75" customFormat="false" ht="13.15" hidden="false" customHeight="true" outlineLevel="0" collapsed="false">
      <c r="B75" s="58" t="n">
        <v>79</v>
      </c>
      <c r="C75" s="59" t="s">
        <v>830</v>
      </c>
      <c r="D75" s="60" t="n">
        <f aca="false">SUM(E75:F75)</f>
        <v>11995</v>
      </c>
      <c r="E75" s="60" t="n">
        <v>5945</v>
      </c>
      <c r="F75" s="60" t="n">
        <v>6050</v>
      </c>
      <c r="G75" s="61" t="n">
        <v>374.7</v>
      </c>
    </row>
    <row r="76" customFormat="false" ht="13.5" hidden="false" customHeight="true" outlineLevel="0" collapsed="false">
      <c r="B76" s="58" t="n">
        <v>97</v>
      </c>
      <c r="C76" s="59" t="s">
        <v>831</v>
      </c>
      <c r="D76" s="60" t="n">
        <f aca="false">SUM(E76:F76)</f>
        <v>4462</v>
      </c>
      <c r="E76" s="60" t="n">
        <v>2191</v>
      </c>
      <c r="F76" s="60" t="n">
        <v>2271</v>
      </c>
      <c r="G76" s="61" t="n">
        <v>57.7</v>
      </c>
    </row>
    <row r="77" s="194" customFormat="true" ht="13.5" hidden="false" customHeight="true" outlineLevel="0" collapsed="false">
      <c r="A77" s="146"/>
      <c r="B77" s="72" t="n">
        <v>902</v>
      </c>
      <c r="C77" s="73" t="s">
        <v>832</v>
      </c>
      <c r="D77" s="60" t="n">
        <f aca="false">SUM(E77:F77)</f>
        <v>5911</v>
      </c>
      <c r="E77" s="60" t="n">
        <v>2950</v>
      </c>
      <c r="F77" s="60" t="n">
        <v>2961</v>
      </c>
      <c r="G77" s="61" t="n">
        <v>114.4</v>
      </c>
    </row>
    <row r="78" s="152" customFormat="true" ht="26.25" hidden="false" customHeight="true" outlineLevel="0" collapsed="false">
      <c r="A78" s="146"/>
      <c r="B78" s="183" t="s">
        <v>38</v>
      </c>
      <c r="C78" s="183"/>
      <c r="D78" s="184" t="n">
        <f aca="false">SUM(D74:D77)</f>
        <v>26838</v>
      </c>
      <c r="E78" s="184" t="n">
        <f aca="false">SUM(E74:E77)</f>
        <v>13354</v>
      </c>
      <c r="F78" s="184" t="n">
        <f aca="false">SUM(F74:F77)</f>
        <v>13484</v>
      </c>
      <c r="G78" s="185" t="n">
        <f aca="false">SUM(G74:G77)</f>
        <v>996.6</v>
      </c>
    </row>
    <row r="79" s="152" customFormat="true" ht="18" hidden="false" customHeight="true" outlineLevel="0" collapsed="false">
      <c r="A79" s="146"/>
      <c r="B79" s="165"/>
      <c r="C79" s="166"/>
      <c r="D79" s="167"/>
      <c r="E79" s="167"/>
      <c r="F79" s="167"/>
      <c r="G79" s="168"/>
    </row>
    <row r="80" s="75" customFormat="true" ht="18" hidden="false" customHeight="true" outlineLevel="0" collapsed="false">
      <c r="A80" s="146"/>
      <c r="B80" s="186" t="s">
        <v>833</v>
      </c>
      <c r="C80" s="186"/>
      <c r="D80" s="187"/>
      <c r="E80" s="187"/>
      <c r="F80" s="187"/>
      <c r="G80" s="188"/>
    </row>
    <row r="81" customFormat="false" ht="13.5" hidden="false" customHeight="true" outlineLevel="0" collapsed="false">
      <c r="B81" s="58" t="n">
        <v>4</v>
      </c>
      <c r="C81" s="59" t="s">
        <v>834</v>
      </c>
      <c r="D81" s="60" t="n">
        <f aca="false">SUM(E81:F81)</f>
        <v>75080</v>
      </c>
      <c r="E81" s="60" t="n">
        <v>37297</v>
      </c>
      <c r="F81" s="60" t="n">
        <v>37783</v>
      </c>
      <c r="G81" s="61" t="n">
        <v>284</v>
      </c>
    </row>
    <row r="82" customFormat="false" ht="13.5" hidden="false" customHeight="true" outlineLevel="0" collapsed="false">
      <c r="B82" s="58" t="n">
        <v>11</v>
      </c>
      <c r="C82" s="59" t="s">
        <v>835</v>
      </c>
      <c r="D82" s="60" t="n">
        <f aca="false">SUM(E82:F82)</f>
        <v>19594</v>
      </c>
      <c r="E82" s="60" t="n">
        <v>9700</v>
      </c>
      <c r="F82" s="60" t="n">
        <v>9894</v>
      </c>
      <c r="G82" s="61" t="n">
        <v>201.1</v>
      </c>
    </row>
    <row r="83" customFormat="false" ht="13.5" hidden="false" customHeight="true" outlineLevel="0" collapsed="false">
      <c r="B83" s="58" t="n">
        <v>20</v>
      </c>
      <c r="C83" s="59" t="s">
        <v>836</v>
      </c>
      <c r="D83" s="60" t="n">
        <f aca="false">SUM(E83:F83)</f>
        <v>16516</v>
      </c>
      <c r="E83" s="60" t="n">
        <v>8333</v>
      </c>
      <c r="F83" s="60" t="n">
        <v>8183</v>
      </c>
      <c r="G83" s="61" t="n">
        <v>229.7</v>
      </c>
    </row>
    <row r="84" customFormat="false" ht="13.5" hidden="false" customHeight="true" outlineLevel="0" collapsed="false">
      <c r="B84" s="58" t="n">
        <v>22</v>
      </c>
      <c r="C84" s="59" t="s">
        <v>837</v>
      </c>
      <c r="D84" s="60" t="n">
        <f aca="false">SUM(E84:F84)</f>
        <v>5399</v>
      </c>
      <c r="E84" s="60" t="n">
        <v>2703</v>
      </c>
      <c r="F84" s="60" t="n">
        <v>2696</v>
      </c>
      <c r="G84" s="61" t="n">
        <v>126.1</v>
      </c>
    </row>
    <row r="85" customFormat="false" ht="13.5" hidden="false" customHeight="true" outlineLevel="0" collapsed="false">
      <c r="B85" s="58" t="n">
        <v>24</v>
      </c>
      <c r="C85" s="59" t="s">
        <v>838</v>
      </c>
      <c r="D85" s="60" t="n">
        <f aca="false">SUM(E85:F85)</f>
        <v>28595</v>
      </c>
      <c r="E85" s="60" t="n">
        <v>14379</v>
      </c>
      <c r="F85" s="60" t="n">
        <v>14216</v>
      </c>
      <c r="G85" s="61" t="n">
        <v>924.1</v>
      </c>
    </row>
    <row r="86" customFormat="false" ht="13.5" hidden="false" customHeight="true" outlineLevel="0" collapsed="false">
      <c r="B86" s="58" t="n">
        <v>36</v>
      </c>
      <c r="C86" s="59" t="s">
        <v>839</v>
      </c>
      <c r="D86" s="60" t="n">
        <f aca="false">SUM(E86:F86)</f>
        <v>4855</v>
      </c>
      <c r="E86" s="60" t="n">
        <v>2421</v>
      </c>
      <c r="F86" s="60" t="n">
        <v>2434</v>
      </c>
      <c r="G86" s="61" t="n">
        <v>91.6</v>
      </c>
    </row>
    <row r="87" customFormat="false" ht="13.5" hidden="false" customHeight="true" outlineLevel="0" collapsed="false">
      <c r="B87" s="58" t="n">
        <v>39</v>
      </c>
      <c r="C87" s="59" t="s">
        <v>840</v>
      </c>
      <c r="D87" s="60" t="n">
        <f aca="false">SUM(E87:F87)</f>
        <v>40270</v>
      </c>
      <c r="E87" s="60" t="n">
        <v>19819</v>
      </c>
      <c r="F87" s="60" t="n">
        <v>20451</v>
      </c>
      <c r="G87" s="61" t="n">
        <v>978.7</v>
      </c>
    </row>
    <row r="88" customFormat="false" ht="13.5" hidden="false" customHeight="true" outlineLevel="0" collapsed="false">
      <c r="B88" s="58" t="n">
        <v>42</v>
      </c>
      <c r="C88" s="59" t="s">
        <v>841</v>
      </c>
      <c r="D88" s="60" t="n">
        <f aca="false">SUM(E88:F88)</f>
        <v>7166</v>
      </c>
      <c r="E88" s="60" t="n">
        <v>3562</v>
      </c>
      <c r="F88" s="60" t="n">
        <v>3604</v>
      </c>
      <c r="G88" s="61" t="n">
        <v>150.2</v>
      </c>
    </row>
    <row r="89" customFormat="false" ht="13.5" hidden="false" customHeight="true" outlineLevel="0" collapsed="false">
      <c r="B89" s="58" t="n">
        <v>52</v>
      </c>
      <c r="C89" s="59" t="s">
        <v>842</v>
      </c>
      <c r="D89" s="60" t="n">
        <f aca="false">SUM(E89:F89)</f>
        <v>3858</v>
      </c>
      <c r="E89" s="60" t="n">
        <v>1974</v>
      </c>
      <c r="F89" s="60" t="n">
        <v>1884</v>
      </c>
      <c r="G89" s="61" t="n">
        <v>17.8</v>
      </c>
    </row>
    <row r="90" customFormat="false" ht="13.5" hidden="false" customHeight="true" outlineLevel="0" collapsed="false">
      <c r="B90" s="58" t="n">
        <v>53</v>
      </c>
      <c r="C90" s="59" t="s">
        <v>843</v>
      </c>
      <c r="D90" s="60" t="n">
        <f aca="false">SUM(E90:F90)</f>
        <v>27398</v>
      </c>
      <c r="E90" s="60" t="n">
        <v>13683</v>
      </c>
      <c r="F90" s="60" t="n">
        <v>13715</v>
      </c>
      <c r="G90" s="61" t="n">
        <v>375.2</v>
      </c>
    </row>
    <row r="91" customFormat="false" ht="13.5" hidden="false" customHeight="true" outlineLevel="0" collapsed="false">
      <c r="B91" s="58" t="n">
        <v>56</v>
      </c>
      <c r="C91" s="59" t="s">
        <v>844</v>
      </c>
      <c r="D91" s="60" t="n">
        <f aca="false">SUM(E91:F91)</f>
        <v>4604</v>
      </c>
      <c r="E91" s="60" t="n">
        <v>2321</v>
      </c>
      <c r="F91" s="60" t="n">
        <v>2283</v>
      </c>
      <c r="G91" s="61" t="n">
        <v>43</v>
      </c>
    </row>
    <row r="92" customFormat="false" ht="13.5" hidden="false" customHeight="true" outlineLevel="0" collapsed="false">
      <c r="B92" s="58" t="n">
        <v>58</v>
      </c>
      <c r="C92" s="59" t="s">
        <v>845</v>
      </c>
      <c r="D92" s="60" t="n">
        <f aca="false">SUM(E92:F92)</f>
        <v>23047</v>
      </c>
      <c r="E92" s="60" t="n">
        <v>11558</v>
      </c>
      <c r="F92" s="60" t="n">
        <v>11489</v>
      </c>
      <c r="G92" s="61" t="n">
        <v>69.7</v>
      </c>
    </row>
    <row r="93" customFormat="false" ht="13.5" hidden="false" customHeight="true" outlineLevel="0" collapsed="false">
      <c r="B93" s="58" t="n">
        <v>60</v>
      </c>
      <c r="C93" s="59" t="s">
        <v>846</v>
      </c>
      <c r="D93" s="60" t="n">
        <f aca="false">SUM(E93:F93)</f>
        <v>19773</v>
      </c>
      <c r="E93" s="60" t="n">
        <v>9873</v>
      </c>
      <c r="F93" s="60" t="n">
        <v>9900</v>
      </c>
      <c r="G93" s="61" t="n">
        <v>378.3</v>
      </c>
    </row>
    <row r="94" customFormat="false" ht="13.5" hidden="false" customHeight="true" outlineLevel="0" collapsed="false">
      <c r="B94" s="58" t="n">
        <v>63</v>
      </c>
      <c r="C94" s="59" t="s">
        <v>847</v>
      </c>
      <c r="D94" s="60" t="n">
        <f aca="false">SUM(E94:F94)</f>
        <v>3470</v>
      </c>
      <c r="E94" s="60" t="n">
        <v>1777</v>
      </c>
      <c r="F94" s="60" t="n">
        <v>1693</v>
      </c>
      <c r="G94" s="61" t="n">
        <v>42.7</v>
      </c>
    </row>
    <row r="95" customFormat="false" ht="13.5" hidden="false" customHeight="true" outlineLevel="0" collapsed="false">
      <c r="B95" s="58" t="n">
        <v>68</v>
      </c>
      <c r="C95" s="59" t="s">
        <v>848</v>
      </c>
      <c r="D95" s="60" t="n">
        <f aca="false">SUM(E95:F95)</f>
        <v>17738</v>
      </c>
      <c r="E95" s="60" t="n">
        <v>8811</v>
      </c>
      <c r="F95" s="60" t="n">
        <v>8927</v>
      </c>
      <c r="G95" s="61" t="n">
        <v>592.5</v>
      </c>
    </row>
    <row r="96" customFormat="false" ht="13.5" hidden="false" customHeight="true" outlineLevel="0" collapsed="false">
      <c r="B96" s="58" t="n">
        <v>71</v>
      </c>
      <c r="C96" s="59" t="s">
        <v>849</v>
      </c>
      <c r="D96" s="60" t="n">
        <f aca="false">SUM(E96:F96)</f>
        <v>6991</v>
      </c>
      <c r="E96" s="60" t="n">
        <v>3490</v>
      </c>
      <c r="F96" s="60" t="n">
        <v>3501</v>
      </c>
      <c r="G96" s="61" t="n">
        <v>109.4</v>
      </c>
    </row>
    <row r="97" customFormat="false" ht="13.5" hidden="false" customHeight="true" outlineLevel="0" collapsed="false">
      <c r="B97" s="58" t="n">
        <v>84</v>
      </c>
      <c r="C97" s="59" t="s">
        <v>850</v>
      </c>
      <c r="D97" s="60" t="n">
        <f aca="false">SUM(E97:F97)</f>
        <v>3497</v>
      </c>
      <c r="E97" s="60" t="n">
        <v>1702</v>
      </c>
      <c r="F97" s="60" t="n">
        <v>1795</v>
      </c>
      <c r="G97" s="61" t="n">
        <v>20.8</v>
      </c>
    </row>
    <row r="98" customFormat="false" ht="13.5" hidden="false" customHeight="true" outlineLevel="0" collapsed="false">
      <c r="B98" s="58" t="n">
        <v>95</v>
      </c>
      <c r="C98" s="59" t="s">
        <v>851</v>
      </c>
      <c r="D98" s="60" t="n">
        <f aca="false">SUM(E98:F98)</f>
        <v>52674</v>
      </c>
      <c r="E98" s="60" t="n">
        <v>26252</v>
      </c>
      <c r="F98" s="60" t="n">
        <v>26422</v>
      </c>
      <c r="G98" s="61" t="n">
        <v>684.3</v>
      </c>
    </row>
    <row r="99" customFormat="false" ht="13.5" hidden="false" customHeight="true" outlineLevel="0" collapsed="false">
      <c r="B99" s="58" t="n">
        <v>102</v>
      </c>
      <c r="C99" s="59" t="s">
        <v>852</v>
      </c>
      <c r="D99" s="60" t="n">
        <f aca="false">SUM(E99:F99)</f>
        <v>19168</v>
      </c>
      <c r="E99" s="60" t="n">
        <v>9586</v>
      </c>
      <c r="F99" s="60" t="n">
        <v>9582</v>
      </c>
      <c r="G99" s="61" t="n">
        <v>19.9</v>
      </c>
    </row>
    <row r="100" customFormat="false" ht="13.5" hidden="false" customHeight="true" outlineLevel="0" collapsed="false">
      <c r="B100" s="58" t="n">
        <v>901</v>
      </c>
      <c r="C100" s="59" t="s">
        <v>853</v>
      </c>
      <c r="D100" s="60" t="n">
        <f aca="false">SUM(E100:F100)</f>
        <v>3302</v>
      </c>
      <c r="E100" s="60" t="n">
        <v>1635</v>
      </c>
      <c r="F100" s="60" t="n">
        <v>1667</v>
      </c>
      <c r="G100" s="61" t="n">
        <v>25.5</v>
      </c>
    </row>
    <row r="101" s="194" customFormat="true" ht="13.5" hidden="false" customHeight="true" outlineLevel="0" collapsed="false">
      <c r="A101" s="146"/>
      <c r="B101" s="72" t="n">
        <v>903</v>
      </c>
      <c r="C101" s="73" t="s">
        <v>854</v>
      </c>
      <c r="D101" s="60" t="n">
        <f aca="false">SUM(E101:F101)</f>
        <v>8681</v>
      </c>
      <c r="E101" s="60" t="n">
        <v>4411</v>
      </c>
      <c r="F101" s="60" t="n">
        <v>4270</v>
      </c>
      <c r="G101" s="61" t="n">
        <v>30.4</v>
      </c>
    </row>
    <row r="102" s="152" customFormat="true" ht="26.25" hidden="false" customHeight="true" outlineLevel="0" collapsed="false">
      <c r="A102" s="146"/>
      <c r="B102" s="100" t="s">
        <v>38</v>
      </c>
      <c r="C102" s="100"/>
      <c r="D102" s="101" t="n">
        <f aca="false">SUM(D81:D101)</f>
        <v>391676</v>
      </c>
      <c r="E102" s="101" t="n">
        <f aca="false">SUM(E81:E101)</f>
        <v>195287</v>
      </c>
      <c r="F102" s="101" t="n">
        <f aca="false">SUM(F81:F101)</f>
        <v>196389</v>
      </c>
      <c r="G102" s="102" t="n">
        <f aca="false">SUM(G81:G101)</f>
        <v>5395</v>
      </c>
    </row>
    <row r="103" s="152" customFormat="true" ht="18" hidden="false" customHeight="true" outlineLevel="0" collapsed="false">
      <c r="A103" s="146"/>
      <c r="B103" s="189"/>
      <c r="C103" s="190"/>
      <c r="D103" s="191"/>
      <c r="E103" s="191"/>
      <c r="F103" s="191"/>
      <c r="G103" s="192"/>
    </row>
    <row r="104" s="75" customFormat="true" ht="18" hidden="false" customHeight="true" outlineLevel="0" collapsed="false">
      <c r="A104" s="146"/>
      <c r="B104" s="186" t="s">
        <v>855</v>
      </c>
      <c r="C104" s="186"/>
      <c r="D104" s="187"/>
      <c r="E104" s="187"/>
      <c r="F104" s="187"/>
      <c r="G104" s="188"/>
    </row>
    <row r="105" customFormat="false" ht="13.5" hidden="false" customHeight="true" outlineLevel="0" collapsed="false">
      <c r="B105" s="58" t="n">
        <v>8</v>
      </c>
      <c r="C105" s="59" t="s">
        <v>856</v>
      </c>
      <c r="D105" s="60" t="n">
        <f aca="false">SUM(E105:F105)</f>
        <v>1283</v>
      </c>
      <c r="E105" s="60" t="n">
        <v>663</v>
      </c>
      <c r="F105" s="60" t="n">
        <v>620</v>
      </c>
      <c r="G105" s="61" t="n">
        <v>20.4</v>
      </c>
    </row>
    <row r="106" customFormat="false" ht="13.5" hidden="false" customHeight="true" outlineLevel="0" collapsed="false">
      <c r="B106" s="58" t="n">
        <v>35</v>
      </c>
      <c r="C106" s="59" t="s">
        <v>857</v>
      </c>
      <c r="D106" s="60" t="n">
        <f aca="false">SUM(E106:F106)</f>
        <v>1337</v>
      </c>
      <c r="E106" s="60" t="n">
        <v>669</v>
      </c>
      <c r="F106" s="60" t="n">
        <v>668</v>
      </c>
      <c r="G106" s="61" t="n">
        <v>51.5</v>
      </c>
    </row>
    <row r="107" customFormat="false" ht="13.5" hidden="false" customHeight="true" outlineLevel="0" collapsed="false">
      <c r="B107" s="58" t="n">
        <v>37</v>
      </c>
      <c r="C107" s="59" t="s">
        <v>858</v>
      </c>
      <c r="D107" s="60" t="n">
        <f aca="false">SUM(E107:F107)</f>
        <v>3987</v>
      </c>
      <c r="E107" s="60" t="n">
        <v>2032</v>
      </c>
      <c r="F107" s="60" t="n">
        <v>1955</v>
      </c>
      <c r="G107" s="61" t="n">
        <v>67.1</v>
      </c>
    </row>
    <row r="108" customFormat="false" ht="13.5" hidden="false" customHeight="true" outlineLevel="0" collapsed="false">
      <c r="B108" s="58" t="n">
        <v>62</v>
      </c>
      <c r="C108" s="59" t="s">
        <v>859</v>
      </c>
      <c r="D108" s="60" t="n">
        <f aca="false">SUM(E108:F108)</f>
        <v>2733</v>
      </c>
      <c r="E108" s="60" t="n">
        <v>1415</v>
      </c>
      <c r="F108" s="60" t="n">
        <v>1318</v>
      </c>
      <c r="G108" s="61" t="n">
        <v>49.8</v>
      </c>
    </row>
    <row r="109" customFormat="false" ht="13.5" hidden="false" customHeight="true" outlineLevel="0" collapsed="false">
      <c r="B109" s="58" t="n">
        <v>64</v>
      </c>
      <c r="C109" s="59" t="s">
        <v>860</v>
      </c>
      <c r="D109" s="60" t="n">
        <f aca="false">SUM(E109:F109)</f>
        <v>7050</v>
      </c>
      <c r="E109" s="60" t="n">
        <v>3528</v>
      </c>
      <c r="F109" s="60" t="n">
        <v>3522</v>
      </c>
      <c r="G109" s="61" t="n">
        <v>116.7</v>
      </c>
    </row>
    <row r="110" customFormat="false" ht="13.5" hidden="false" customHeight="true" outlineLevel="0" collapsed="false">
      <c r="B110" s="58" t="n">
        <v>65</v>
      </c>
      <c r="C110" s="59" t="s">
        <v>861</v>
      </c>
      <c r="D110" s="60" t="n">
        <f aca="false">SUM(E110:F110)</f>
        <v>28073</v>
      </c>
      <c r="E110" s="60" t="n">
        <v>13888</v>
      </c>
      <c r="F110" s="60" t="n">
        <v>14185</v>
      </c>
      <c r="G110" s="61" t="n">
        <v>431.9</v>
      </c>
    </row>
    <row r="111" customFormat="false" ht="13.5" hidden="false" customHeight="true" outlineLevel="0" collapsed="false">
      <c r="B111" s="58" t="n">
        <v>76</v>
      </c>
      <c r="C111" s="59" t="s">
        <v>862</v>
      </c>
      <c r="D111" s="60" t="n">
        <f aca="false">SUM(E111:F111)</f>
        <v>2664</v>
      </c>
      <c r="E111" s="60" t="n">
        <v>1357</v>
      </c>
      <c r="F111" s="60" t="n">
        <v>1307</v>
      </c>
      <c r="G111" s="61" t="n">
        <v>100.6</v>
      </c>
    </row>
    <row r="112" customFormat="false" ht="13.5" hidden="false" customHeight="true" outlineLevel="0" collapsed="false">
      <c r="B112" s="58" t="n">
        <v>77</v>
      </c>
      <c r="C112" s="59" t="s">
        <v>863</v>
      </c>
      <c r="D112" s="60" t="n">
        <f aca="false">SUM(E112:F112)</f>
        <v>11190</v>
      </c>
      <c r="E112" s="60" t="n">
        <v>5583</v>
      </c>
      <c r="F112" s="60" t="n">
        <v>5607</v>
      </c>
      <c r="G112" s="61" t="n">
        <v>189.8</v>
      </c>
    </row>
    <row r="113" customFormat="false" ht="13.5" hidden="false" customHeight="true" outlineLevel="0" collapsed="false">
      <c r="B113" s="58" t="n">
        <v>90</v>
      </c>
      <c r="C113" s="59" t="s">
        <v>864</v>
      </c>
      <c r="D113" s="60" t="n">
        <f aca="false">SUM(E113:F113)</f>
        <v>4350</v>
      </c>
      <c r="E113" s="60" t="n">
        <v>2154</v>
      </c>
      <c r="F113" s="60" t="n">
        <v>2196</v>
      </c>
      <c r="G113" s="61" t="n">
        <v>92.2</v>
      </c>
    </row>
    <row r="114" customFormat="false" ht="13.5" hidden="false" customHeight="true" outlineLevel="0" collapsed="false">
      <c r="B114" s="58" t="n">
        <v>100</v>
      </c>
      <c r="C114" s="59" t="s">
        <v>865</v>
      </c>
      <c r="D114" s="60" t="n">
        <f aca="false">SUM(E114:F114)</f>
        <v>1202</v>
      </c>
      <c r="E114" s="60" t="n">
        <v>571</v>
      </c>
      <c r="F114" s="60" t="n">
        <v>631</v>
      </c>
      <c r="G114" s="61" t="n">
        <v>34.7</v>
      </c>
    </row>
    <row r="115" s="152" customFormat="true" ht="26.25" hidden="false" customHeight="true" outlineLevel="0" collapsed="false">
      <c r="A115" s="146"/>
      <c r="B115" s="100" t="s">
        <v>38</v>
      </c>
      <c r="C115" s="100"/>
      <c r="D115" s="101" t="n">
        <f aca="false">SUM(D105:D114)</f>
        <v>63869</v>
      </c>
      <c r="E115" s="101" t="n">
        <f aca="false">SUM(E105:E114)</f>
        <v>31860</v>
      </c>
      <c r="F115" s="101" t="n">
        <f aca="false">SUM(F105:F114)</f>
        <v>32009</v>
      </c>
      <c r="G115" s="102" t="n">
        <f aca="false">SUM(G105:G114)</f>
        <v>1154.7</v>
      </c>
    </row>
    <row r="116" s="152" customFormat="true" ht="18" hidden="false" customHeight="true" outlineLevel="0" collapsed="false">
      <c r="A116" s="146"/>
      <c r="B116" s="114"/>
      <c r="C116" s="115"/>
      <c r="D116" s="126"/>
      <c r="E116" s="126"/>
      <c r="F116" s="126"/>
      <c r="G116" s="127"/>
    </row>
    <row r="117" s="75" customFormat="true" ht="18" hidden="false" customHeight="true" outlineLevel="0" collapsed="false">
      <c r="A117" s="146"/>
      <c r="B117" s="107" t="s">
        <v>866</v>
      </c>
      <c r="C117" s="107"/>
      <c r="D117" s="128"/>
      <c r="E117" s="128"/>
      <c r="F117" s="128"/>
      <c r="G117" s="129"/>
    </row>
    <row r="118" customFormat="false" ht="13.5" hidden="false" customHeight="true" outlineLevel="0" collapsed="false">
      <c r="B118" s="58" t="n">
        <v>1</v>
      </c>
      <c r="C118" s="59" t="s">
        <v>867</v>
      </c>
      <c r="D118" s="60" t="n">
        <f aca="false">SUM(E118:F118)</f>
        <v>2073</v>
      </c>
      <c r="E118" s="60" t="n">
        <v>1024</v>
      </c>
      <c r="F118" s="60" t="n">
        <v>1049</v>
      </c>
      <c r="G118" s="61" t="n">
        <v>13.7</v>
      </c>
    </row>
    <row r="119" customFormat="false" ht="13.5" hidden="false" customHeight="true" outlineLevel="0" collapsed="false">
      <c r="B119" s="58" t="n">
        <v>14</v>
      </c>
      <c r="C119" s="59" t="s">
        <v>868</v>
      </c>
      <c r="D119" s="60" t="n">
        <f aca="false">SUM(E119:F119)</f>
        <v>3147</v>
      </c>
      <c r="E119" s="60" t="n">
        <v>1619</v>
      </c>
      <c r="F119" s="60" t="n">
        <v>1528</v>
      </c>
      <c r="G119" s="61" t="n">
        <v>47.8</v>
      </c>
    </row>
    <row r="120" customFormat="false" ht="13.5" hidden="false" customHeight="true" outlineLevel="0" collapsed="false">
      <c r="B120" s="58" t="n">
        <v>26</v>
      </c>
      <c r="C120" s="59" t="s">
        <v>869</v>
      </c>
      <c r="D120" s="60" t="n">
        <f aca="false">SUM(E120:F120)</f>
        <v>5593</v>
      </c>
      <c r="E120" s="60" t="n">
        <v>2860</v>
      </c>
      <c r="F120" s="60" t="n">
        <v>2733</v>
      </c>
      <c r="G120" s="61" t="n">
        <v>52.9</v>
      </c>
    </row>
    <row r="121" customFormat="false" ht="13.5" hidden="false" customHeight="true" outlineLevel="0" collapsed="false">
      <c r="B121" s="58" t="n">
        <v>41</v>
      </c>
      <c r="C121" s="59" t="s">
        <v>870</v>
      </c>
      <c r="D121" s="60" t="n">
        <f aca="false">SUM(E121:F121)</f>
        <v>12615</v>
      </c>
      <c r="E121" s="60" t="n">
        <v>6279</v>
      </c>
      <c r="F121" s="60" t="n">
        <v>6336</v>
      </c>
      <c r="G121" s="61" t="n">
        <v>190</v>
      </c>
    </row>
    <row r="122" customFormat="false" ht="13.5" hidden="false" customHeight="true" outlineLevel="0" collapsed="false">
      <c r="B122" s="58" t="n">
        <v>46</v>
      </c>
      <c r="C122" s="59" t="s">
        <v>871</v>
      </c>
      <c r="D122" s="60" t="n">
        <f aca="false">SUM(E122:F122)</f>
        <v>3825</v>
      </c>
      <c r="E122" s="60" t="n">
        <v>1935</v>
      </c>
      <c r="F122" s="60" t="n">
        <v>1890</v>
      </c>
      <c r="G122" s="61" t="n">
        <v>51</v>
      </c>
    </row>
    <row r="123" customFormat="false" ht="13.5" hidden="false" customHeight="true" outlineLevel="0" collapsed="false">
      <c r="B123" s="58" t="n">
        <v>50</v>
      </c>
      <c r="C123" s="59" t="s">
        <v>872</v>
      </c>
      <c r="D123" s="60" t="n">
        <f aca="false">SUM(E123:F123)</f>
        <v>6503</v>
      </c>
      <c r="E123" s="60" t="n">
        <v>3225</v>
      </c>
      <c r="F123" s="60" t="n">
        <v>3278</v>
      </c>
      <c r="G123" s="61" t="n">
        <v>53.5</v>
      </c>
    </row>
    <row r="124" customFormat="false" ht="13.5" hidden="false" customHeight="true" outlineLevel="0" collapsed="false">
      <c r="B124" s="58" t="n">
        <v>54</v>
      </c>
      <c r="C124" s="59" t="s">
        <v>873</v>
      </c>
      <c r="D124" s="60" t="n">
        <f aca="false">SUM(E124:F124)</f>
        <v>848</v>
      </c>
      <c r="E124" s="60" t="n">
        <v>430</v>
      </c>
      <c r="F124" s="60" t="n">
        <v>418</v>
      </c>
      <c r="G124" s="61" t="n">
        <v>18.1</v>
      </c>
    </row>
    <row r="125" customFormat="false" ht="13.5" hidden="false" customHeight="true" outlineLevel="0" collapsed="false">
      <c r="B125" s="58" t="n">
        <v>61</v>
      </c>
      <c r="C125" s="59" t="s">
        <v>874</v>
      </c>
      <c r="D125" s="60" t="n">
        <f aca="false">SUM(E125:F125)</f>
        <v>2711</v>
      </c>
      <c r="E125" s="60" t="n">
        <v>1380</v>
      </c>
      <c r="F125" s="60" t="n">
        <v>1331</v>
      </c>
      <c r="G125" s="61" t="n">
        <v>24.8</v>
      </c>
    </row>
    <row r="126" customFormat="false" ht="13.5" hidden="false" customHeight="true" outlineLevel="0" collapsed="false">
      <c r="B126" s="58" t="n">
        <v>72</v>
      </c>
      <c r="C126" s="59" t="s">
        <v>875</v>
      </c>
      <c r="D126" s="60" t="n">
        <f aca="false">SUM(E126:F126)</f>
        <v>5295</v>
      </c>
      <c r="E126" s="60" t="n">
        <v>2619</v>
      </c>
      <c r="F126" s="60" t="n">
        <v>2676</v>
      </c>
      <c r="G126" s="61" t="n">
        <v>60.6</v>
      </c>
    </row>
    <row r="127" customFormat="false" ht="13.5" hidden="false" customHeight="true" outlineLevel="0" collapsed="false">
      <c r="B127" s="58" t="n">
        <v>82</v>
      </c>
      <c r="C127" s="59" t="s">
        <v>876</v>
      </c>
      <c r="D127" s="60" t="n">
        <f aca="false">SUM(E127:F127)</f>
        <v>4278</v>
      </c>
      <c r="E127" s="60" t="n">
        <v>2128</v>
      </c>
      <c r="F127" s="60" t="n">
        <v>2150</v>
      </c>
      <c r="G127" s="61" t="n">
        <v>76.7</v>
      </c>
    </row>
    <row r="128" s="152" customFormat="true" ht="26.25" hidden="false" customHeight="true" outlineLevel="0" collapsed="false">
      <c r="A128" s="146"/>
      <c r="B128" s="100" t="s">
        <v>38</v>
      </c>
      <c r="C128" s="100"/>
      <c r="D128" s="101" t="n">
        <f aca="false">SUM(D118:D127)</f>
        <v>46888</v>
      </c>
      <c r="E128" s="101" t="n">
        <f aca="false">SUM(E118:E127)</f>
        <v>23499</v>
      </c>
      <c r="F128" s="101" t="n">
        <f aca="false">SUM(F118:F127)</f>
        <v>23389</v>
      </c>
      <c r="G128" s="102" t="n">
        <f aca="false">SUM(G118:G127)</f>
        <v>589.1</v>
      </c>
    </row>
    <row r="129" customFormat="false" ht="14.65" hidden="false" customHeight="false" outlineLevel="0" collapsed="false">
      <c r="B129" s="153"/>
      <c r="C129" s="152"/>
      <c r="D129" s="154"/>
      <c r="E129" s="154"/>
      <c r="F129" s="154"/>
      <c r="G129" s="155"/>
    </row>
    <row r="130" s="152" customFormat="true" ht="26.25" hidden="false" customHeight="true" outlineLevel="0" collapsed="false">
      <c r="A130" s="146"/>
      <c r="B130" s="142" t="s">
        <v>145</v>
      </c>
      <c r="C130" s="142"/>
      <c r="D130" s="156" t="n">
        <f aca="false">SUM(D128,D115,D102,D78,D71,D47,D23)</f>
        <v>1939774</v>
      </c>
      <c r="E130" s="156" t="n">
        <f aca="false">SUM(E128,E115,E102,E78,E71,E47,E23)</f>
        <v>949432</v>
      </c>
      <c r="F130" s="156" t="n">
        <f aca="false">SUM(F128,F115,F102,F78,F71,F47,F23)</f>
        <v>990342</v>
      </c>
      <c r="G130" s="157" t="n">
        <f aca="false">SUM(G128,G115,G102,G78,G71,G47,G23)</f>
        <v>14035.9</v>
      </c>
    </row>
    <row r="131" customFormat="false" ht="14.65" hidden="false" customHeight="false" outlineLevel="0" collapsed="false">
      <c r="D131" s="147" t="s">
        <v>877</v>
      </c>
    </row>
  </sheetData>
  <mergeCells count="16">
    <mergeCell ref="B3:C3"/>
    <mergeCell ref="B4:C4"/>
    <mergeCell ref="B23:C23"/>
    <mergeCell ref="B25:C25"/>
    <mergeCell ref="B47:C47"/>
    <mergeCell ref="B49:C49"/>
    <mergeCell ref="B71:C71"/>
    <mergeCell ref="B73:C73"/>
    <mergeCell ref="B78:C78"/>
    <mergeCell ref="B80:C80"/>
    <mergeCell ref="B102:C102"/>
    <mergeCell ref="B104:C104"/>
    <mergeCell ref="B115:C115"/>
    <mergeCell ref="B117:C117"/>
    <mergeCell ref="B128:C128"/>
    <mergeCell ref="B130:C130"/>
  </mergeCells>
  <printOptions headings="false" gridLines="false" gridLinesSet="true" horizontalCentered="false" verticalCentered="false"/>
  <pageMargins left="1.35" right="0.6" top="0.640277777777778" bottom="0.459722222222222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2-27T11:19:22Z</cp:lastPrinted>
  <dcterms:modified xsi:type="dcterms:W3CDTF">2018-10-09T07:25:29Z</dcterms:modified>
  <cp:revision>143</cp:revision>
  <dc:subject/>
  <dc:title/>
</cp:coreProperties>
</file>