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LGECIRAS" sheetId="1" state="visible" r:id="rId2"/>
    <sheet name="BARBATE" sheetId="2" state="visible" r:id="rId3"/>
    <sheet name="CADIZ" sheetId="3" state="visible" r:id="rId4"/>
    <sheet name="CHIPIONA" sheetId="4" state="visible" r:id="rId5"/>
    <sheet name="CONIL" sheetId="5" state="visible" r:id="rId6"/>
    <sheet name="EL PUERTO" sheetId="6" state="visible" r:id="rId7"/>
    <sheet name="LA LINEA" sheetId="7" state="visible" r:id="rId8"/>
    <sheet name="ROTA" sheetId="8" state="visible" r:id="rId9"/>
    <sheet name="SANLUCAR" sheetId="9" state="visible" r:id="rId10"/>
    <sheet name="TARIFA" sheetId="10" state="visible" r:id="rId11"/>
    <sheet name="TOTAL CADIZ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454">
  <si>
    <t xml:space="preserve">10.1.2. PESCA FRESCA SUBASTADA EN LONJAS POR PUERTOS. CADIZ 2016.</t>
  </si>
  <si>
    <t xml:space="preserve">10.1.2.1 ALGECIRAS</t>
  </si>
  <si>
    <t xml:space="preserve">LONJA DE ALGECIRAS</t>
  </si>
  <si>
    <t xml:space="preserve">DATOS ANUALES POR ESPECIES. AÑO 2016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S</t>
  </si>
  <si>
    <t xml:space="preserve">WEX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RGO O BOCINEGRO</t>
  </si>
  <si>
    <t xml:space="preserve">RPG</t>
  </si>
  <si>
    <t xml:space="preserve">PATUDO</t>
  </si>
  <si>
    <t xml:space="preserve">BET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10.1.2.2 BARBATE</t>
  </si>
  <si>
    <t xml:space="preserve">LONJA DE BARBATE</t>
  </si>
  <si>
    <t xml:space="preserve"> DATOS ANUALES POR ESPECIES. AÑO 2016</t>
  </si>
  <si>
    <t xml:space="preserve">AGUJETA</t>
  </si>
  <si>
    <t xml:space="preserve">GAR</t>
  </si>
  <si>
    <t xml:space="preserve">BOCANEGRA</t>
  </si>
  <si>
    <t xml:space="preserve">SHO</t>
  </si>
  <si>
    <t xml:space="preserve">BODIONES O PORREDANAS</t>
  </si>
  <si>
    <t xml:space="preserve">YFX</t>
  </si>
  <si>
    <t xml:space="preserve">CABALLA</t>
  </si>
  <si>
    <t xml:space="preserve">MAC</t>
  </si>
  <si>
    <t xml:space="preserve">CABRA</t>
  </si>
  <si>
    <t xml:space="preserve">GUM</t>
  </si>
  <si>
    <t xml:space="preserve">CAZON</t>
  </si>
  <si>
    <t xml:space="preserve">GAG</t>
  </si>
  <si>
    <t xml:space="preserve">CORVALLO O CORVINATA</t>
  </si>
  <si>
    <t xml:space="preserve">CBM</t>
  </si>
  <si>
    <t xml:space="preserve">ESCOLAR NEGRO</t>
  </si>
  <si>
    <t xml:space="preserve">LEC</t>
  </si>
  <si>
    <t xml:space="preserve">FANECA O NIÑA</t>
  </si>
  <si>
    <t xml:space="preserve">BIB</t>
  </si>
  <si>
    <t xml:space="preserve">FERRON</t>
  </si>
  <si>
    <t xml:space="preserve">QUB</t>
  </si>
  <si>
    <t xml:space="preserve">GRANADERO</t>
  </si>
  <si>
    <t xml:space="preserve">TUR</t>
  </si>
  <si>
    <t xml:space="preserve">LISAS</t>
  </si>
  <si>
    <t xml:space="preserve">MUL</t>
  </si>
  <si>
    <t xml:space="preserve">MARRAJO</t>
  </si>
  <si>
    <t xml:space="preserve">SMA</t>
  </si>
  <si>
    <t xml:space="preserve">MOJARRA</t>
  </si>
  <si>
    <t xml:space="preserve">CTB</t>
  </si>
  <si>
    <t xml:space="preserve">MORA</t>
  </si>
  <si>
    <t xml:space="preserve">RIB</t>
  </si>
  <si>
    <t xml:space="preserve">MUSOLA</t>
  </si>
  <si>
    <t xml:space="preserve">SMD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ON</t>
  </si>
  <si>
    <t xml:space="preserve">ARY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 SANTIAGUESA</t>
  </si>
  <si>
    <t xml:space="preserve">RJN</t>
  </si>
  <si>
    <t xml:space="preserve">GUX</t>
  </si>
  <si>
    <t xml:space="preserve">SARGO PICUDO</t>
  </si>
  <si>
    <t xml:space="preserve">SHR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CALAMAR O CHIPIRON</t>
  </si>
  <si>
    <t xml:space="preserve">SQR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NTILLITAS</t>
  </si>
  <si>
    <t xml:space="preserve">OUL</t>
  </si>
  <si>
    <t xml:space="preserve">CAMARON FLECHA</t>
  </si>
  <si>
    <t xml:space="preserve">LKO</t>
  </si>
  <si>
    <t xml:space="preserve">CANGREJO REAL</t>
  </si>
  <si>
    <t xml:space="preserve">KPG</t>
  </si>
  <si>
    <t xml:space="preserve">GALERA</t>
  </si>
  <si>
    <t xml:space="preserve">MTS</t>
  </si>
  <si>
    <t xml:space="preserve">10.1.2.3 CADIZ</t>
  </si>
  <si>
    <t xml:space="preserve">LONJA DE CADIZ</t>
  </si>
  <si>
    <t xml:space="preserve">ATUN BLANCO O BONITO DEL NORTE</t>
  </si>
  <si>
    <t xml:space="preserve">ALB</t>
  </si>
  <si>
    <t xml:space="preserve">BLANQUILLO</t>
  </si>
  <si>
    <t xml:space="preserve">UAE</t>
  </si>
  <si>
    <t xml:space="preserve">BROTOLA DE BARBAS O MUSTELA</t>
  </si>
  <si>
    <t xml:space="preserve">BRD</t>
  </si>
  <si>
    <t xml:space="preserve">ESCUALOS DIVERSOS</t>
  </si>
  <si>
    <t xml:space="preserve">SKH</t>
  </si>
  <si>
    <t xml:space="preserve">GALUPE O LISA</t>
  </si>
  <si>
    <t xml:space="preserve">MGA</t>
  </si>
  <si>
    <t xml:space="preserve">GARAPELLO</t>
  </si>
  <si>
    <t xml:space="preserve">PAR</t>
  </si>
  <si>
    <t xml:space="preserve">JUREL BLANCO</t>
  </si>
  <si>
    <t xml:space="preserve">HMM</t>
  </si>
  <si>
    <t xml:space="preserve">LENGUADO</t>
  </si>
  <si>
    <t xml:space="preserve">SOX</t>
  </si>
  <si>
    <t xml:space="preserve">LENGUADO PORTUGUES</t>
  </si>
  <si>
    <t xml:space="preserve">YNU</t>
  </si>
  <si>
    <t xml:space="preserve">LISA</t>
  </si>
  <si>
    <t xml:space="preserve">MLR</t>
  </si>
  <si>
    <t xml:space="preserve">LLAMPUGA O LIRIO</t>
  </si>
  <si>
    <t xml:space="preserve">DOL</t>
  </si>
  <si>
    <t xml:space="preserve">MARLIN AZUL</t>
  </si>
  <si>
    <t xml:space="preserve">BUM</t>
  </si>
  <si>
    <t xml:space="preserve">MERLUZA NEGRA O MERLUZA DE ANGOLA</t>
  </si>
  <si>
    <t xml:space="preserve">HKB</t>
  </si>
  <si>
    <t xml:space="preserve">MERLUZA NEGRA O MERLUZA DEL SENEGAL</t>
  </si>
  <si>
    <t xml:space="preserve">HKM</t>
  </si>
  <si>
    <t xml:space="preserve">PALOMETAS ROJAS</t>
  </si>
  <si>
    <t xml:space="preserve">ALF</t>
  </si>
  <si>
    <t xml:space="preserve">PAMPANO O PALOMETA FIATOLA</t>
  </si>
  <si>
    <t xml:space="preserve">BLB</t>
  </si>
  <si>
    <t xml:space="preserve">RELOJ DE FONDO</t>
  </si>
  <si>
    <t xml:space="preserve">GXW</t>
  </si>
  <si>
    <t xml:space="preserve">RUFO IMPERIAL</t>
  </si>
  <si>
    <t xml:space="preserve">HDV</t>
  </si>
  <si>
    <t xml:space="preserve">SALMONETES</t>
  </si>
  <si>
    <t xml:space="preserve">MUX</t>
  </si>
  <si>
    <t xml:space="preserve">SAMA MARROQUI</t>
  </si>
  <si>
    <t xml:space="preserve">DEM</t>
  </si>
  <si>
    <t xml:space="preserve">SAN PEDRO PLATEADO</t>
  </si>
  <si>
    <t xml:space="preserve">JOS</t>
  </si>
  <si>
    <t xml:space="preserve">VERRUGATO DE CANARIAS</t>
  </si>
  <si>
    <t xml:space="preserve">UCA</t>
  </si>
  <si>
    <t xml:space="preserve">ZAPATA</t>
  </si>
  <si>
    <t xml:space="preserve">BSC</t>
  </si>
  <si>
    <t xml:space="preserve">10.1.2.4 CHIPIONA</t>
  </si>
  <si>
    <t xml:space="preserve">LONJA DE CHIPIONA</t>
  </si>
  <si>
    <t xml:space="preserve">AGUILA MARINA</t>
  </si>
  <si>
    <t xml:space="preserve">MYL</t>
  </si>
  <si>
    <t xml:space="preserve">ARAÑA</t>
  </si>
  <si>
    <t xml:space="preserve">WEG</t>
  </si>
  <si>
    <t xml:space="preserve">BROTOLA DE FANGO</t>
  </si>
  <si>
    <t xml:space="preserve">GFB</t>
  </si>
  <si>
    <t xml:space="preserve">CORVINA CASAVA</t>
  </si>
  <si>
    <t xml:space="preserve">PSS</t>
  </si>
  <si>
    <t xml:space="preserve">CORVINA PUNTEADA</t>
  </si>
  <si>
    <t xml:space="preserve">STG</t>
  </si>
  <si>
    <t xml:space="preserve">GARNEO</t>
  </si>
  <si>
    <t xml:space="preserve">GUN</t>
  </si>
  <si>
    <t xml:space="preserve">MORRAGUTE</t>
  </si>
  <si>
    <t xml:space="preserve">MGC</t>
  </si>
  <si>
    <t xml:space="preserve">MUGIL</t>
  </si>
  <si>
    <t xml:space="preserve">MUF</t>
  </si>
  <si>
    <t xml:space="preserve">PEJE OBISPO</t>
  </si>
  <si>
    <t xml:space="preserve">MPO</t>
  </si>
  <si>
    <t xml:space="preserve">RASPALLON</t>
  </si>
  <si>
    <t xml:space="preserve">ANN</t>
  </si>
  <si>
    <t xml:space="preserve">REMOL</t>
  </si>
  <si>
    <t xml:space="preserve">BLL</t>
  </si>
  <si>
    <t xml:space="preserve">ALMEJAS BLANCAS O CLICAS</t>
  </si>
  <si>
    <t xml:space="preserve">SSD</t>
  </si>
  <si>
    <t xml:space="preserve">BUSANO</t>
  </si>
  <si>
    <t xml:space="preserve">FNT</t>
  </si>
  <si>
    <t xml:space="preserve">CAÑAILLA</t>
  </si>
  <si>
    <t xml:space="preserve">BOY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CANGREJOS</t>
  </si>
  <si>
    <t xml:space="preserve">SWM</t>
  </si>
  <si>
    <t xml:space="preserve">LANGOSTINO</t>
  </si>
  <si>
    <t xml:space="preserve">TGS</t>
  </si>
  <si>
    <t xml:space="preserve">10.1.2.5 CONIL</t>
  </si>
  <si>
    <t xml:space="preserve">LONJA DE CONIL </t>
  </si>
  <si>
    <t xml:space="preserve">TZA</t>
  </si>
  <si>
    <t xml:space="preserve">BEJEL O RUBIO</t>
  </si>
  <si>
    <t xml:space="preserve">GUU</t>
  </si>
  <si>
    <t xml:space="preserve">BOQUIDULCE</t>
  </si>
  <si>
    <t xml:space="preserve">HXT</t>
  </si>
  <si>
    <t xml:space="preserve">PEZ ANGEL</t>
  </si>
  <si>
    <t xml:space="preserve">AGN</t>
  </si>
  <si>
    <t xml:space="preserve">RASCACIOS O CABRACHOS</t>
  </si>
  <si>
    <t xml:space="preserve">SCS</t>
  </si>
  <si>
    <t xml:space="preserve">RAYA BOCA DE ROSA</t>
  </si>
  <si>
    <t xml:space="preserve">RJH</t>
  </si>
  <si>
    <t xml:space="preserve">SUELA</t>
  </si>
  <si>
    <t xml:space="preserve">KSY</t>
  </si>
  <si>
    <t xml:space="preserve">10.1.2.6 PUERTO DE SANTA MARIA</t>
  </si>
  <si>
    <t xml:space="preserve">LONJA DE EL PUERTO DE SANTA MARIA</t>
  </si>
  <si>
    <t xml:space="preserve">Arete</t>
  </si>
  <si>
    <t xml:space="preserve">GUR</t>
  </si>
  <si>
    <t xml:space="preserve">ARMADO</t>
  </si>
  <si>
    <t xml:space="preserve">PJC</t>
  </si>
  <si>
    <t xml:space="preserve">BACALADILLA</t>
  </si>
  <si>
    <t xml:space="preserve">WHB</t>
  </si>
  <si>
    <t xml:space="preserve">CAÑABOTA</t>
  </si>
  <si>
    <t xml:space="preserve">SBL</t>
  </si>
  <si>
    <t xml:space="preserve">CHUCLA</t>
  </si>
  <si>
    <t xml:space="preserve">BPI</t>
  </si>
  <si>
    <t xml:space="preserve">ESCORPORA</t>
  </si>
  <si>
    <t xml:space="preserve">SNQ</t>
  </si>
  <si>
    <t xml:space="preserve">GALLO</t>
  </si>
  <si>
    <t xml:space="preserve">LDB</t>
  </si>
  <si>
    <t xml:space="preserve">HERVE NEGRO</t>
  </si>
  <si>
    <t xml:space="preserve">SCK</t>
  </si>
  <si>
    <t xml:space="preserve">TAL</t>
  </si>
  <si>
    <t xml:space="preserve">PEZ CINTA</t>
  </si>
  <si>
    <t xml:space="preserve">CBC</t>
  </si>
  <si>
    <t xml:space="preserve">RAPE NEGRO</t>
  </si>
  <si>
    <t xml:space="preserve">ANK</t>
  </si>
  <si>
    <t xml:space="preserve">RAYA DE ESPEJOS</t>
  </si>
  <si>
    <t xml:space="preserve">JAI</t>
  </si>
  <si>
    <t xml:space="preserve">rAYA PINTADA</t>
  </si>
  <si>
    <t xml:space="preserve">RJM</t>
  </si>
  <si>
    <t xml:space="preserve">VIBORA</t>
  </si>
  <si>
    <t xml:space="preserve">TZR</t>
  </si>
  <si>
    <t xml:space="preserve">CHOQUITO</t>
  </si>
  <si>
    <t xml:space="preserve">EJE</t>
  </si>
  <si>
    <t xml:space="preserve">POTA COSTERA</t>
  </si>
  <si>
    <t xml:space="preserve">TDQ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10.1.2.7 LA LINEA DE LA CONCEPCIÓN</t>
  </si>
  <si>
    <t xml:space="preserve">LONJA DE LA LINEA DE LA CONCEPCIÓN</t>
  </si>
  <si>
    <t xml:space="preserve">PEZ VOLADOR</t>
  </si>
  <si>
    <t xml:space="preserve">ECE</t>
  </si>
  <si>
    <t xml:space="preserve">QUELVACHO</t>
  </si>
  <si>
    <t xml:space="preserve">GUQ</t>
  </si>
  <si>
    <t xml:space="preserve">ALMEJA TONTA</t>
  </si>
  <si>
    <t xml:space="preserve">GCC</t>
  </si>
  <si>
    <t xml:space="preserve">ALMEJON O BOLO</t>
  </si>
  <si>
    <t xml:space="preserve">VEV</t>
  </si>
  <si>
    <t xml:space="preserve">CHIRLA</t>
  </si>
  <si>
    <t xml:space="preserve">SVE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CAMARONES O QUISQUILLAS</t>
  </si>
  <si>
    <t xml:space="preserve">QPX</t>
  </si>
  <si>
    <t xml:space="preserve">LANGOSTA MORA</t>
  </si>
  <si>
    <t xml:space="preserve">PSL</t>
  </si>
  <si>
    <t xml:space="preserve">10.1.2.8 ROTA</t>
  </si>
  <si>
    <t xml:space="preserve">LONJA DE ROTA</t>
  </si>
  <si>
    <t xml:space="preserve">JUREL LIMON</t>
  </si>
  <si>
    <t xml:space="preserve">TRZ</t>
  </si>
  <si>
    <t xml:space="preserve">MEDREGAL</t>
  </si>
  <si>
    <t xml:space="preserve">YTL</t>
  </si>
  <si>
    <t xml:space="preserve">10.1.2.9 SANLUCAR DE BARRAMEDA</t>
  </si>
  <si>
    <t xml:space="preserve">LONJA DE SANLÚCAR DE BARRAMEDA</t>
  </si>
  <si>
    <t xml:space="preserve">QUELVACHOS</t>
  </si>
  <si>
    <t xml:space="preserve">DGZ</t>
  </si>
  <si>
    <t xml:space="preserve">CASCO TIRRENO</t>
  </si>
  <si>
    <t xml:space="preserve">KDH</t>
  </si>
  <si>
    <t xml:space="preserve">CANGREJO DE ARENA</t>
  </si>
  <si>
    <t xml:space="preserve">IOD</t>
  </si>
  <si>
    <t xml:space="preserve">10.1.2.10 TARIFA</t>
  </si>
  <si>
    <t xml:space="preserve">LONJA DE TARIFA</t>
  </si>
  <si>
    <t xml:space="preserve">PALOMETA ROJA</t>
  </si>
  <si>
    <t xml:space="preserve">BXD</t>
  </si>
  <si>
    <t xml:space="preserve">10.1.2.1 TOTAL PROVINCIA DE CADIZ</t>
  </si>
  <si>
    <t xml:space="preserve">PROVINCIA DE CADIZ</t>
  </si>
  <si>
    <t xml:space="preserve">ARETE</t>
  </si>
  <si>
    <t xml:space="preserve">TOTAL AÑO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4.56"/>
    <col collapsed="false" customWidth="true" hidden="false" outlineLevel="0" max="6" min="6" style="3" width="15.99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0</v>
      </c>
      <c r="C1" s="6"/>
      <c r="D1" s="6"/>
      <c r="E1" s="6"/>
    </row>
    <row r="2" s="5" customFormat="true" ht="12.75" hidden="false" customHeight="false" outlineLevel="0" collapsed="false">
      <c r="A2" s="4" t="s">
        <v>1</v>
      </c>
      <c r="C2" s="6"/>
      <c r="D2" s="6"/>
      <c r="E2" s="6"/>
    </row>
    <row r="3" customFormat="false" ht="24.75" hidden="false" customHeight="true" outlineLevel="0" collapsed="false"/>
    <row r="4" s="9" customFormat="true" ht="22.5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20.1" hidden="false" customHeight="true" outlineLevel="0" collapsed="false"/>
    <row r="6" customFormat="false" ht="20.1" hidden="false" customHeight="true" outlineLevel="0" collapsed="false">
      <c r="B6" s="11" t="s">
        <v>3</v>
      </c>
    </row>
    <row r="7" s="16" customFormat="true" ht="20.1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F7" s="14" t="s">
        <v>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</row>
    <row r="8" s="21" customFormat="true" ht="20.1" hidden="false" customHeight="true" outlineLevel="0" collapsed="false">
      <c r="A8" s="17"/>
      <c r="B8" s="18" t="s">
        <v>9</v>
      </c>
      <c r="C8" s="19" t="s">
        <v>10</v>
      </c>
      <c r="D8" s="18" t="n">
        <v>0.2</v>
      </c>
      <c r="E8" s="20" t="n">
        <v>1.4</v>
      </c>
      <c r="F8" s="20" t="n">
        <f aca="false">E8/D8</f>
        <v>7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11</v>
      </c>
      <c r="C9" s="19" t="s">
        <v>12</v>
      </c>
      <c r="D9" s="22" t="n">
        <v>283.74</v>
      </c>
      <c r="E9" s="20" t="n">
        <v>121.2488</v>
      </c>
      <c r="F9" s="20" t="n">
        <f aca="false">E9/D9</f>
        <v>0.427323606118277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13</v>
      </c>
      <c r="C10" s="19" t="s">
        <v>14</v>
      </c>
      <c r="D10" s="22" t="n">
        <v>2856.32</v>
      </c>
      <c r="E10" s="20" t="n">
        <v>2115.682</v>
      </c>
      <c r="F10" s="20" t="n">
        <f aca="false">E10/D10</f>
        <v>0.74070202218238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15</v>
      </c>
      <c r="C11" s="19" t="s">
        <v>16</v>
      </c>
      <c r="D11" s="22" t="n">
        <v>5.4</v>
      </c>
      <c r="E11" s="20" t="n">
        <v>3.56</v>
      </c>
      <c r="F11" s="20" t="n">
        <f aca="false">E11/D11</f>
        <v>0.659259259259259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17</v>
      </c>
      <c r="C12" s="19" t="s">
        <v>18</v>
      </c>
      <c r="D12" s="22" t="n">
        <v>127788</v>
      </c>
      <c r="E12" s="20" t="n">
        <v>1369099.7</v>
      </c>
      <c r="F12" s="20" t="n">
        <f aca="false">E12/D12</f>
        <v>10.71383619745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19</v>
      </c>
      <c r="C13" s="19" t="s">
        <v>20</v>
      </c>
      <c r="D13" s="22" t="n">
        <v>30253.1</v>
      </c>
      <c r="E13" s="20" t="n">
        <v>37275.333</v>
      </c>
      <c r="F13" s="20" t="n">
        <f aca="false">E13/D13</f>
        <v>1.23211614677504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21</v>
      </c>
      <c r="C14" s="19" t="s">
        <v>22</v>
      </c>
      <c r="D14" s="22" t="n">
        <v>11.9</v>
      </c>
      <c r="E14" s="20" t="n">
        <v>17.9</v>
      </c>
      <c r="F14" s="20" t="n">
        <f aca="false">E14/D14</f>
        <v>1.5042016806722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23</v>
      </c>
      <c r="C15" s="19" t="s">
        <v>24</v>
      </c>
      <c r="D15" s="22" t="n">
        <v>18741.39</v>
      </c>
      <c r="E15" s="20" t="n">
        <v>327314.8366</v>
      </c>
      <c r="F15" s="20" t="n">
        <f aca="false">E15/D15</f>
        <v>17.4648111266027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25</v>
      </c>
      <c r="C16" s="19" t="s">
        <v>26</v>
      </c>
      <c r="D16" s="22" t="n">
        <v>139.3</v>
      </c>
      <c r="E16" s="20" t="n">
        <v>95.53</v>
      </c>
      <c r="F16" s="20" t="n">
        <f aca="false">E16/D16</f>
        <v>0.685786073223259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27</v>
      </c>
      <c r="C17" s="19" t="s">
        <v>28</v>
      </c>
      <c r="D17" s="22" t="n">
        <v>24647.08</v>
      </c>
      <c r="E17" s="20" t="n">
        <v>69640.671</v>
      </c>
      <c r="F17" s="20" t="n">
        <f aca="false">E17/D17</f>
        <v>2.82551405683756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29</v>
      </c>
      <c r="C18" s="19" t="s">
        <v>30</v>
      </c>
      <c r="D18" s="22" t="n">
        <v>23417.01</v>
      </c>
      <c r="E18" s="20" t="n">
        <v>79010.7241</v>
      </c>
      <c r="F18" s="20" t="n">
        <f aca="false">E18/D18</f>
        <v>3.37407397870181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31</v>
      </c>
      <c r="C19" s="19" t="s">
        <v>32</v>
      </c>
      <c r="D19" s="22" t="n">
        <v>908.6</v>
      </c>
      <c r="E19" s="20" t="n">
        <v>1412.04</v>
      </c>
      <c r="F19" s="20" t="n">
        <f aca="false">E19/D19</f>
        <v>1.55408320493066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33</v>
      </c>
      <c r="C20" s="19" t="s">
        <v>34</v>
      </c>
      <c r="D20" s="22" t="n">
        <v>305.24</v>
      </c>
      <c r="E20" s="20" t="n">
        <v>1625.58</v>
      </c>
      <c r="F20" s="20" t="n">
        <f aca="false">E20/D20</f>
        <v>5.3255798715764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35</v>
      </c>
      <c r="C21" s="19" t="s">
        <v>36</v>
      </c>
      <c r="D21" s="22" t="n">
        <v>11.1</v>
      </c>
      <c r="E21" s="20" t="n">
        <v>13.43</v>
      </c>
      <c r="F21" s="20" t="n">
        <f aca="false">E21/D21</f>
        <v>1.2099099099099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37</v>
      </c>
      <c r="C22" s="19" t="s">
        <v>38</v>
      </c>
      <c r="D22" s="22" t="n">
        <v>97.2</v>
      </c>
      <c r="E22" s="20" t="n">
        <v>240.45</v>
      </c>
      <c r="F22" s="20" t="n">
        <f aca="false">E22/D22</f>
        <v>2.47376543209876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39</v>
      </c>
      <c r="C23" s="19" t="s">
        <v>40</v>
      </c>
      <c r="D23" s="22" t="n">
        <v>16837.83</v>
      </c>
      <c r="E23" s="20" t="n">
        <v>11736.1493</v>
      </c>
      <c r="F23" s="20" t="n">
        <f aca="false">E23/D23</f>
        <v>0.69701079652188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41</v>
      </c>
      <c r="C24" s="19" t="s">
        <v>42</v>
      </c>
      <c r="D24" s="22" t="n">
        <v>395.3</v>
      </c>
      <c r="E24" s="20" t="n">
        <v>4108.3</v>
      </c>
      <c r="F24" s="20" t="n">
        <f aca="false">E24/D24</f>
        <v>10.3928661775866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43</v>
      </c>
      <c r="C25" s="19" t="s">
        <v>44</v>
      </c>
      <c r="D25" s="22" t="n">
        <v>588.58</v>
      </c>
      <c r="E25" s="20" t="n">
        <v>513.648</v>
      </c>
      <c r="F25" s="20" t="n">
        <f aca="false">E25/D25</f>
        <v>0.87269020354072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45</v>
      </c>
      <c r="C26" s="19" t="s">
        <v>46</v>
      </c>
      <c r="D26" s="22" t="n">
        <v>1.8</v>
      </c>
      <c r="E26" s="20" t="n">
        <v>1.44</v>
      </c>
      <c r="F26" s="20" t="n">
        <f aca="false">E26/D26</f>
        <v>0.8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47</v>
      </c>
      <c r="C27" s="19" t="s">
        <v>48</v>
      </c>
      <c r="D27" s="22" t="n">
        <v>3.1</v>
      </c>
      <c r="E27" s="20" t="n">
        <v>14.7</v>
      </c>
      <c r="F27" s="20" t="n">
        <f aca="false">E27/D27</f>
        <v>4.7419354838709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49</v>
      </c>
      <c r="C28" s="19" t="s">
        <v>50</v>
      </c>
      <c r="D28" s="22" t="n">
        <v>126.3</v>
      </c>
      <c r="E28" s="20" t="n">
        <v>1534.05</v>
      </c>
      <c r="F28" s="20" t="n">
        <f aca="false">E28/D28</f>
        <v>12.14608076009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51</v>
      </c>
      <c r="C29" s="19" t="s">
        <v>52</v>
      </c>
      <c r="D29" s="22" t="n">
        <v>36.3</v>
      </c>
      <c r="E29" s="20" t="n">
        <v>23.45</v>
      </c>
      <c r="F29" s="20" t="n">
        <f aca="false">E29/D29</f>
        <v>0.646005509641873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53</v>
      </c>
      <c r="C30" s="19" t="s">
        <v>54</v>
      </c>
      <c r="D30" s="22" t="n">
        <v>19</v>
      </c>
      <c r="E30" s="20" t="n">
        <v>79.48</v>
      </c>
      <c r="F30" s="20" t="n">
        <f aca="false">E30/D30</f>
        <v>4.18315789473684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55</v>
      </c>
      <c r="C31" s="19" t="s">
        <v>56</v>
      </c>
      <c r="D31" s="22" t="n">
        <v>196.6</v>
      </c>
      <c r="E31" s="20" t="n">
        <v>214.45</v>
      </c>
      <c r="F31" s="20" t="n">
        <f aca="false">E31/D31</f>
        <v>1.0907934893184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57</v>
      </c>
      <c r="C32" s="19" t="s">
        <v>58</v>
      </c>
      <c r="D32" s="22" t="n">
        <v>6.1</v>
      </c>
      <c r="E32" s="20" t="n">
        <v>35.08</v>
      </c>
      <c r="F32" s="20" t="n">
        <f aca="false">E32/D32</f>
        <v>5.75081967213115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59</v>
      </c>
      <c r="C33" s="19" t="s">
        <v>60</v>
      </c>
      <c r="D33" s="22" t="n">
        <v>13.5</v>
      </c>
      <c r="E33" s="20" t="n">
        <v>121.4</v>
      </c>
      <c r="F33" s="20" t="n">
        <f aca="false">E33/D33</f>
        <v>8.99259259259259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61</v>
      </c>
      <c r="C34" s="19" t="s">
        <v>62</v>
      </c>
      <c r="D34" s="22" t="n">
        <v>12.1</v>
      </c>
      <c r="E34" s="20" t="n">
        <v>9.922</v>
      </c>
      <c r="F34" s="20" t="n">
        <f aca="false">E34/D34</f>
        <v>0.82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63</v>
      </c>
      <c r="C35" s="19" t="s">
        <v>64</v>
      </c>
      <c r="D35" s="22" t="n">
        <v>129.4</v>
      </c>
      <c r="E35" s="20" t="n">
        <v>107.35</v>
      </c>
      <c r="F35" s="20" t="n">
        <f aca="false">E35/D35</f>
        <v>0.829598145285935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65</v>
      </c>
      <c r="C36" s="19" t="s">
        <v>66</v>
      </c>
      <c r="D36" s="22" t="n">
        <v>104.2</v>
      </c>
      <c r="E36" s="20" t="n">
        <v>945</v>
      </c>
      <c r="F36" s="20" t="n">
        <f aca="false">E36/D36</f>
        <v>9.06909788867562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67</v>
      </c>
      <c r="C37" s="19" t="s">
        <v>68</v>
      </c>
      <c r="D37" s="22" t="n">
        <v>109.9</v>
      </c>
      <c r="E37" s="20" t="n">
        <v>1247.2</v>
      </c>
      <c r="F37" s="20" t="n">
        <f aca="false">E37/D37</f>
        <v>11.3484986351228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69</v>
      </c>
      <c r="C38" s="19" t="s">
        <v>70</v>
      </c>
      <c r="D38" s="22" t="n">
        <v>12.4</v>
      </c>
      <c r="E38" s="20" t="n">
        <v>9.06</v>
      </c>
      <c r="F38" s="20" t="n">
        <f aca="false">E38/D38</f>
        <v>0.730645161290323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71</v>
      </c>
      <c r="C39" s="19" t="s">
        <v>72</v>
      </c>
      <c r="D39" s="22" t="n">
        <v>172.5</v>
      </c>
      <c r="E39" s="20" t="n">
        <v>419.23</v>
      </c>
      <c r="F39" s="20" t="n">
        <f aca="false">E39/D39</f>
        <v>2.43031884057971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73</v>
      </c>
      <c r="C40" s="19" t="s">
        <v>74</v>
      </c>
      <c r="D40" s="22" t="n">
        <v>94.54</v>
      </c>
      <c r="E40" s="20" t="n">
        <v>1259.48</v>
      </c>
      <c r="F40" s="20" t="n">
        <f aca="false">E40/D40</f>
        <v>13.3221916649037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75</v>
      </c>
      <c r="C41" s="19" t="s">
        <v>76</v>
      </c>
      <c r="D41" s="22" t="n">
        <v>28383.12</v>
      </c>
      <c r="E41" s="20" t="n">
        <v>40524.9923</v>
      </c>
      <c r="F41" s="20" t="n">
        <f aca="false">E41/D41</f>
        <v>1.42778497571796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77</v>
      </c>
      <c r="C42" s="19" t="s">
        <v>78</v>
      </c>
      <c r="D42" s="22" t="n">
        <v>34951.61</v>
      </c>
      <c r="E42" s="20" t="n">
        <v>23500.4464</v>
      </c>
      <c r="F42" s="20" t="n">
        <f aca="false">E42/D42</f>
        <v>0.672370926546731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79</v>
      </c>
      <c r="C43" s="19" t="s">
        <v>80</v>
      </c>
      <c r="D43" s="22" t="n">
        <v>55.6</v>
      </c>
      <c r="E43" s="20" t="n">
        <v>250.55</v>
      </c>
      <c r="F43" s="20" t="n">
        <f aca="false">E43/D43</f>
        <v>4.50629496402878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81</v>
      </c>
      <c r="C44" s="19" t="s">
        <v>82</v>
      </c>
      <c r="D44" s="22" t="n">
        <v>6081.42</v>
      </c>
      <c r="E44" s="20" t="n">
        <v>4580.513</v>
      </c>
      <c r="F44" s="20" t="n">
        <f aca="false">E44/D44</f>
        <v>0.753197937323849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1" customFormat="true" ht="20.1" hidden="false" customHeight="true" outlineLevel="0" collapsed="false">
      <c r="A45" s="17"/>
      <c r="B45" s="18" t="s">
        <v>83</v>
      </c>
      <c r="C45" s="19" t="s">
        <v>84</v>
      </c>
      <c r="D45" s="22" t="n">
        <v>662.8</v>
      </c>
      <c r="E45" s="20" t="n">
        <v>1668.09</v>
      </c>
      <c r="F45" s="20" t="n">
        <f aca="false">E45/D45</f>
        <v>2.51673204586602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1" customFormat="true" ht="20.1" hidden="false" customHeight="true" outlineLevel="0" collapsed="false">
      <c r="A46" s="17"/>
      <c r="B46" s="18" t="s">
        <v>85</v>
      </c>
      <c r="C46" s="19" t="s">
        <v>86</v>
      </c>
      <c r="D46" s="22" t="n">
        <v>9.3</v>
      </c>
      <c r="E46" s="20" t="n">
        <v>46.7</v>
      </c>
      <c r="F46" s="20" t="n">
        <f aca="false">E46/D46</f>
        <v>5.02150537634409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s="23" customFormat="true" ht="20.1" hidden="false" customHeight="true" outlineLevel="0" collapsed="false">
      <c r="B47" s="18" t="s">
        <v>87</v>
      </c>
      <c r="C47" s="19" t="s">
        <v>88</v>
      </c>
      <c r="D47" s="22" t="n">
        <v>36.6</v>
      </c>
      <c r="E47" s="20" t="n">
        <v>445.8</v>
      </c>
      <c r="F47" s="20" t="n">
        <f aca="false">E47/D47</f>
        <v>12.1803278688525</v>
      </c>
    </row>
    <row r="48" s="23" customFormat="true" ht="20.1" hidden="false" customHeight="true" outlineLevel="0" collapsed="false">
      <c r="B48" s="18" t="s">
        <v>89</v>
      </c>
      <c r="C48" s="19" t="s">
        <v>90</v>
      </c>
      <c r="D48" s="22" t="n">
        <v>112.1</v>
      </c>
      <c r="E48" s="20" t="n">
        <v>919.19</v>
      </c>
      <c r="F48" s="20" t="n">
        <f aca="false">E48/D48</f>
        <v>8.19973238180196</v>
      </c>
    </row>
    <row r="49" s="23" customFormat="true" ht="20.1" hidden="false" customHeight="true" outlineLevel="0" collapsed="false">
      <c r="B49" s="18" t="s">
        <v>91</v>
      </c>
      <c r="C49" s="19" t="s">
        <v>92</v>
      </c>
      <c r="D49" s="22" t="n">
        <v>80.4</v>
      </c>
      <c r="E49" s="20" t="n">
        <v>903.8</v>
      </c>
      <c r="F49" s="20" t="n">
        <f aca="false">E49/D49</f>
        <v>11.2412935323383</v>
      </c>
    </row>
    <row r="50" s="23" customFormat="true" ht="20.1" hidden="false" customHeight="true" outlineLevel="0" collapsed="false">
      <c r="B50" s="18" t="s">
        <v>93</v>
      </c>
      <c r="C50" s="19" t="s">
        <v>94</v>
      </c>
      <c r="D50" s="22" t="n">
        <v>17689.2</v>
      </c>
      <c r="E50" s="20" t="n">
        <v>39930.828</v>
      </c>
      <c r="F50" s="20" t="n">
        <f aca="false">E50/D50</f>
        <v>2.25735635302897</v>
      </c>
    </row>
    <row r="51" s="23" customFormat="true" ht="20.1" hidden="false" customHeight="true" outlineLevel="0" collapsed="false">
      <c r="B51" s="18" t="s">
        <v>95</v>
      </c>
      <c r="C51" s="19" t="s">
        <v>96</v>
      </c>
      <c r="D51" s="22" t="n">
        <v>26</v>
      </c>
      <c r="E51" s="20" t="n">
        <v>295.9</v>
      </c>
      <c r="F51" s="20" t="n">
        <f aca="false">E51/D51</f>
        <v>11.3807692307692</v>
      </c>
    </row>
    <row r="52" s="23" customFormat="true" ht="20.1" hidden="false" customHeight="true" outlineLevel="0" collapsed="false">
      <c r="B52" s="18" t="s">
        <v>97</v>
      </c>
      <c r="C52" s="19" t="s">
        <v>98</v>
      </c>
      <c r="D52" s="22" t="n">
        <v>82070.1</v>
      </c>
      <c r="E52" s="20" t="n">
        <v>97638.777</v>
      </c>
      <c r="F52" s="20" t="n">
        <f aca="false">E52/D52</f>
        <v>1.18969974448673</v>
      </c>
    </row>
    <row r="53" s="23" customFormat="true" ht="20.1" hidden="false" customHeight="true" outlineLevel="0" collapsed="false">
      <c r="B53" s="18" t="s">
        <v>99</v>
      </c>
      <c r="C53" s="19" t="s">
        <v>100</v>
      </c>
      <c r="D53" s="22" t="n">
        <v>177.1</v>
      </c>
      <c r="E53" s="20" t="n">
        <v>1055.4</v>
      </c>
      <c r="F53" s="20" t="n">
        <f aca="false">E53/D53</f>
        <v>5.95934500282326</v>
      </c>
    </row>
    <row r="54" s="23" customFormat="true" ht="20.1" hidden="false" customHeight="true" outlineLevel="0" collapsed="false">
      <c r="B54" s="18" t="s">
        <v>101</v>
      </c>
      <c r="C54" s="19" t="s">
        <v>102</v>
      </c>
      <c r="D54" s="22" t="n">
        <v>51.82</v>
      </c>
      <c r="E54" s="20" t="n">
        <v>773.2</v>
      </c>
      <c r="F54" s="20" t="n">
        <f aca="false">E54/D54</f>
        <v>14.9208799691239</v>
      </c>
    </row>
    <row r="55" s="23" customFormat="true" ht="20.1" hidden="false" customHeight="true" outlineLevel="0" collapsed="false">
      <c r="B55" s="18" t="s">
        <v>103</v>
      </c>
      <c r="C55" s="19" t="s">
        <v>104</v>
      </c>
      <c r="D55" s="22" t="n">
        <v>193.8</v>
      </c>
      <c r="E55" s="20" t="n">
        <v>165.19</v>
      </c>
      <c r="F55" s="20" t="n">
        <f aca="false">E55/D55</f>
        <v>0.852373581011352</v>
      </c>
    </row>
    <row r="56" s="23" customFormat="true" ht="20.1" hidden="false" customHeight="true" outlineLevel="0" collapsed="false">
      <c r="B56" s="18" t="s">
        <v>105</v>
      </c>
      <c r="C56" s="19" t="s">
        <v>106</v>
      </c>
      <c r="D56" s="22" t="n">
        <v>378.6</v>
      </c>
      <c r="E56" s="20" t="n">
        <v>45.76</v>
      </c>
      <c r="F56" s="20" t="n">
        <f aca="false">E56/D56</f>
        <v>0.120866349709456</v>
      </c>
    </row>
    <row r="57" s="23" customFormat="true" ht="20.1" hidden="false" customHeight="true" outlineLevel="0" collapsed="false">
      <c r="B57" s="18" t="s">
        <v>107</v>
      </c>
      <c r="C57" s="19" t="s">
        <v>108</v>
      </c>
      <c r="D57" s="22" t="n">
        <v>1191.2</v>
      </c>
      <c r="E57" s="20" t="n">
        <v>607.68</v>
      </c>
      <c r="F57" s="20" t="n">
        <f aca="false">E57/D57</f>
        <v>0.510141034251175</v>
      </c>
    </row>
    <row r="58" s="23" customFormat="true" ht="20.1" hidden="false" customHeight="true" outlineLevel="0" collapsed="false">
      <c r="B58" s="18" t="s">
        <v>109</v>
      </c>
      <c r="C58" s="19" t="s">
        <v>110</v>
      </c>
      <c r="D58" s="22" t="n">
        <v>116.3</v>
      </c>
      <c r="E58" s="20" t="n">
        <v>766.1</v>
      </c>
      <c r="F58" s="20" t="n">
        <f aca="false">E58/D58</f>
        <v>6.58727429062769</v>
      </c>
    </row>
    <row r="59" s="23" customFormat="true" ht="20.1" hidden="false" customHeight="true" outlineLevel="0" collapsed="false">
      <c r="B59" s="18" t="s">
        <v>111</v>
      </c>
      <c r="C59" s="19" t="s">
        <v>112</v>
      </c>
      <c r="D59" s="22" t="n">
        <v>78</v>
      </c>
      <c r="E59" s="20" t="n">
        <v>530.95</v>
      </c>
      <c r="F59" s="20" t="n">
        <f aca="false">E59/D59</f>
        <v>6.80705128205128</v>
      </c>
    </row>
    <row r="60" s="23" customFormat="true" ht="20.1" hidden="false" customHeight="true" outlineLevel="0" collapsed="false">
      <c r="B60" s="18" t="s">
        <v>113</v>
      </c>
      <c r="C60" s="19" t="s">
        <v>114</v>
      </c>
      <c r="D60" s="22" t="n">
        <v>27.9</v>
      </c>
      <c r="E60" s="20" t="n">
        <v>28.46</v>
      </c>
      <c r="F60" s="20" t="n">
        <f aca="false">E60/D60</f>
        <v>1.02007168458781</v>
      </c>
    </row>
    <row r="61" s="23" customFormat="true" ht="20.1" hidden="false" customHeight="true" outlineLevel="0" collapsed="false">
      <c r="B61" s="18" t="s">
        <v>115</v>
      </c>
      <c r="C61" s="19" t="s">
        <v>116</v>
      </c>
      <c r="D61" s="22" t="n">
        <v>88</v>
      </c>
      <c r="E61" s="20" t="n">
        <v>756.8</v>
      </c>
      <c r="F61" s="20" t="n">
        <f aca="false">E61/D61</f>
        <v>8.6</v>
      </c>
    </row>
    <row r="62" s="23" customFormat="true" ht="20.1" hidden="false" customHeight="true" outlineLevel="0" collapsed="false">
      <c r="B62" s="18" t="s">
        <v>117</v>
      </c>
      <c r="C62" s="19" t="s">
        <v>118</v>
      </c>
      <c r="D62" s="22" t="n">
        <v>2456.6</v>
      </c>
      <c r="E62" s="20" t="n">
        <v>30397.645</v>
      </c>
      <c r="F62" s="20" t="n">
        <f aca="false">E62/D62</f>
        <v>12.3738683546365</v>
      </c>
    </row>
    <row r="63" s="23" customFormat="true" ht="20.1" hidden="false" customHeight="true" outlineLevel="0" collapsed="false">
      <c r="B63" s="18" t="s">
        <v>119</v>
      </c>
      <c r="C63" s="19" t="s">
        <v>120</v>
      </c>
      <c r="D63" s="22" t="n">
        <v>20.9</v>
      </c>
      <c r="E63" s="20" t="n">
        <v>19.24</v>
      </c>
      <c r="F63" s="20" t="n">
        <f aca="false">E63/D63</f>
        <v>0.920574162679426</v>
      </c>
    </row>
    <row r="64" s="23" customFormat="true" ht="20.1" hidden="false" customHeight="true" outlineLevel="0" collapsed="false">
      <c r="B64" s="18" t="s">
        <v>121</v>
      </c>
      <c r="C64" s="19" t="s">
        <v>122</v>
      </c>
      <c r="D64" s="22" t="n">
        <v>13.6</v>
      </c>
      <c r="E64" s="20" t="n">
        <v>13.2</v>
      </c>
      <c r="F64" s="20" t="n">
        <f aca="false">E64/D64</f>
        <v>0.970588235294118</v>
      </c>
    </row>
    <row r="65" s="23" customFormat="true" ht="20.1" hidden="false" customHeight="true" outlineLevel="0" collapsed="false">
      <c r="B65" s="18" t="s">
        <v>123</v>
      </c>
      <c r="C65" s="19" t="s">
        <v>124</v>
      </c>
      <c r="D65" s="22" t="n">
        <v>10.3</v>
      </c>
      <c r="E65" s="20" t="n">
        <v>10.3</v>
      </c>
      <c r="F65" s="20" t="n">
        <f aca="false">E65/D65</f>
        <v>1</v>
      </c>
    </row>
    <row r="66" s="23" customFormat="true" ht="20.1" hidden="false" customHeight="true" outlineLevel="0" collapsed="false">
      <c r="B66" s="18" t="s">
        <v>125</v>
      </c>
      <c r="C66" s="19" t="s">
        <v>126</v>
      </c>
      <c r="D66" s="22" t="n">
        <v>408.7</v>
      </c>
      <c r="E66" s="20" t="n">
        <v>2145.236</v>
      </c>
      <c r="F66" s="20" t="n">
        <f aca="false">E66/D66</f>
        <v>5.24892586249083</v>
      </c>
    </row>
    <row r="67" s="23" customFormat="true" ht="20.1" hidden="false" customHeight="true" outlineLevel="0" collapsed="false">
      <c r="B67" s="18" t="s">
        <v>127</v>
      </c>
      <c r="C67" s="19" t="s">
        <v>128</v>
      </c>
      <c r="D67" s="22" t="n">
        <v>21.8</v>
      </c>
      <c r="E67" s="20" t="n">
        <v>22.138</v>
      </c>
      <c r="F67" s="20" t="n">
        <f aca="false">E67/D67</f>
        <v>1.01550458715596</v>
      </c>
    </row>
    <row r="68" s="23" customFormat="true" ht="20.1" hidden="false" customHeight="true" outlineLevel="0" collapsed="false">
      <c r="B68" s="18" t="s">
        <v>129</v>
      </c>
      <c r="C68" s="19" t="s">
        <v>130</v>
      </c>
      <c r="D68" s="22" t="n">
        <v>10.2</v>
      </c>
      <c r="E68" s="20" t="n">
        <v>61.2</v>
      </c>
      <c r="F68" s="20" t="n">
        <f aca="false">E68/D68</f>
        <v>6</v>
      </c>
    </row>
    <row r="69" s="23" customFormat="true" ht="20.1" hidden="false" customHeight="true" outlineLevel="0" collapsed="false">
      <c r="B69" s="18" t="s">
        <v>131</v>
      </c>
      <c r="C69" s="19" t="s">
        <v>132</v>
      </c>
      <c r="D69" s="22" t="n">
        <v>156.8</v>
      </c>
      <c r="E69" s="20" t="n">
        <v>840.35</v>
      </c>
      <c r="F69" s="20" t="n">
        <f aca="false">E69/D69</f>
        <v>5.359375</v>
      </c>
    </row>
    <row r="70" s="23" customFormat="true" ht="20.1" hidden="false" customHeight="true" outlineLevel="0" collapsed="false">
      <c r="B70" s="18" t="s">
        <v>133</v>
      </c>
      <c r="C70" s="19" t="s">
        <v>134</v>
      </c>
      <c r="D70" s="22" t="n">
        <v>4300.38</v>
      </c>
      <c r="E70" s="20" t="n">
        <v>19418.51</v>
      </c>
      <c r="F70" s="20" t="n">
        <f aca="false">E70/D70</f>
        <v>4.51553351099205</v>
      </c>
    </row>
    <row r="71" s="23" customFormat="true" ht="20.1" hidden="false" customHeight="true" outlineLevel="0" collapsed="false">
      <c r="B71" s="18" t="s">
        <v>135</v>
      </c>
      <c r="C71" s="19" t="s">
        <v>136</v>
      </c>
      <c r="D71" s="22" t="n">
        <v>416.66</v>
      </c>
      <c r="E71" s="20" t="n">
        <v>558.24</v>
      </c>
      <c r="F71" s="20" t="n">
        <f aca="false">E71/D71</f>
        <v>1.33979743675899</v>
      </c>
    </row>
    <row r="72" s="23" customFormat="true" ht="20.1" hidden="false" customHeight="true" outlineLevel="0" collapsed="false">
      <c r="B72" s="18" t="s">
        <v>137</v>
      </c>
      <c r="C72" s="19" t="s">
        <v>138</v>
      </c>
      <c r="D72" s="22" t="n">
        <v>13.5</v>
      </c>
      <c r="E72" s="20" t="n">
        <v>176.8</v>
      </c>
      <c r="F72" s="20" t="n">
        <f aca="false">E72/D72</f>
        <v>13.0962962962963</v>
      </c>
    </row>
    <row r="73" s="23" customFormat="true" ht="20.1" hidden="false" customHeight="true" outlineLevel="0" collapsed="false">
      <c r="B73" s="18" t="s">
        <v>139</v>
      </c>
      <c r="C73" s="19" t="s">
        <v>140</v>
      </c>
      <c r="D73" s="22" t="n">
        <v>11.5</v>
      </c>
      <c r="E73" s="20" t="n">
        <v>18.12</v>
      </c>
      <c r="F73" s="20" t="n">
        <f aca="false">E73/D73</f>
        <v>1.57565217391304</v>
      </c>
    </row>
    <row r="74" s="23" customFormat="true" ht="20.1" hidden="false" customHeight="true" outlineLevel="0" collapsed="false">
      <c r="B74" s="18" t="s">
        <v>141</v>
      </c>
      <c r="C74" s="19" t="s">
        <v>142</v>
      </c>
      <c r="D74" s="22" t="n">
        <v>5</v>
      </c>
      <c r="E74" s="20" t="n">
        <v>10.6</v>
      </c>
      <c r="F74" s="20" t="n">
        <f aca="false">E74/D74</f>
        <v>2.12</v>
      </c>
    </row>
    <row r="75" s="23" customFormat="true" ht="20.1" hidden="false" customHeight="true" outlineLevel="0" collapsed="false">
      <c r="B75" s="18" t="s">
        <v>143</v>
      </c>
      <c r="C75" s="19" t="s">
        <v>144</v>
      </c>
      <c r="D75" s="22" t="n">
        <v>40.7</v>
      </c>
      <c r="E75" s="20" t="n">
        <v>92.57</v>
      </c>
      <c r="F75" s="20" t="n">
        <f aca="false">E75/D75</f>
        <v>2.27444717444718</v>
      </c>
    </row>
    <row r="76" s="23" customFormat="true" ht="20.1" hidden="false" customHeight="true" outlineLevel="0" collapsed="false">
      <c r="B76" s="18" t="s">
        <v>145</v>
      </c>
      <c r="C76" s="19" t="s">
        <v>146</v>
      </c>
      <c r="D76" s="22" t="n">
        <v>613</v>
      </c>
      <c r="E76" s="20" t="n">
        <v>1695.33</v>
      </c>
      <c r="F76" s="20" t="n">
        <f aca="false">E76/D76</f>
        <v>2.76562805872757</v>
      </c>
    </row>
    <row r="77" s="23" customFormat="true" ht="20.1" hidden="false" customHeight="true" outlineLevel="0" collapsed="false">
      <c r="B77" s="18" t="s">
        <v>147</v>
      </c>
      <c r="C77" s="19" t="s">
        <v>148</v>
      </c>
      <c r="D77" s="22" t="n">
        <v>12.5</v>
      </c>
      <c r="E77" s="20" t="n">
        <v>9.86</v>
      </c>
      <c r="F77" s="20" t="n">
        <f aca="false">E77/D77</f>
        <v>0.7888</v>
      </c>
    </row>
    <row r="78" s="23" customFormat="true" ht="20.1" hidden="false" customHeight="true" outlineLevel="0" collapsed="false">
      <c r="B78" s="18" t="s">
        <v>149</v>
      </c>
      <c r="C78" s="19" t="s">
        <v>150</v>
      </c>
      <c r="D78" s="22" t="n">
        <v>238.2</v>
      </c>
      <c r="E78" s="20" t="n">
        <v>1512.7</v>
      </c>
      <c r="F78" s="20" t="n">
        <f aca="false">E78/D78</f>
        <v>6.35054575986566</v>
      </c>
    </row>
    <row r="79" s="23" customFormat="true" ht="20.1" hidden="false" customHeight="true" outlineLevel="0" collapsed="false">
      <c r="B79" s="18" t="s">
        <v>151</v>
      </c>
      <c r="C79" s="19" t="s">
        <v>152</v>
      </c>
      <c r="D79" s="22" t="n">
        <v>3029.84</v>
      </c>
      <c r="E79" s="20" t="n">
        <v>27622.6</v>
      </c>
      <c r="F79" s="20" t="n">
        <f aca="false">E79/D79</f>
        <v>9.11685105484118</v>
      </c>
    </row>
    <row r="80" s="23" customFormat="true" ht="20.1" hidden="false" customHeight="true" outlineLevel="0" collapsed="false">
      <c r="B80" s="18" t="s">
        <v>153</v>
      </c>
      <c r="C80" s="19" t="s">
        <v>154</v>
      </c>
      <c r="D80" s="22" t="n">
        <v>7.7</v>
      </c>
      <c r="E80" s="20" t="n">
        <v>71.8</v>
      </c>
      <c r="F80" s="20" t="n">
        <f aca="false">E80/D80</f>
        <v>9.32467532467533</v>
      </c>
    </row>
    <row r="81" s="23" customFormat="true" ht="20.1" hidden="false" customHeight="true" outlineLevel="0" collapsed="false">
      <c r="B81" s="18" t="s">
        <v>155</v>
      </c>
      <c r="C81" s="19" t="s">
        <v>156</v>
      </c>
      <c r="D81" s="22" t="n">
        <v>147283.16</v>
      </c>
      <c r="E81" s="20" t="n">
        <v>120858.4729</v>
      </c>
      <c r="F81" s="20" t="n">
        <f aca="false">E81/D81</f>
        <v>0.820585821895728</v>
      </c>
    </row>
    <row r="82" s="23" customFormat="true" ht="20.1" hidden="false" customHeight="true" outlineLevel="0" collapsed="false">
      <c r="B82" s="18" t="s">
        <v>157</v>
      </c>
      <c r="C82" s="19" t="s">
        <v>158</v>
      </c>
      <c r="D82" s="22" t="n">
        <v>337.96</v>
      </c>
      <c r="E82" s="20" t="n">
        <v>840.388</v>
      </c>
      <c r="F82" s="20" t="n">
        <f aca="false">E82/D82</f>
        <v>2.48664930761037</v>
      </c>
    </row>
    <row r="83" s="23" customFormat="true" ht="20.1" hidden="false" customHeight="true" outlineLevel="0" collapsed="false">
      <c r="B83" s="18" t="s">
        <v>159</v>
      </c>
      <c r="C83" s="19" t="s">
        <v>160</v>
      </c>
      <c r="D83" s="22" t="n">
        <v>21.5</v>
      </c>
      <c r="E83" s="20" t="n">
        <v>109.2</v>
      </c>
      <c r="F83" s="20" t="n">
        <f aca="false">E83/D83</f>
        <v>5.07906976744186</v>
      </c>
    </row>
    <row r="84" s="23" customFormat="true" ht="20.1" hidden="false" customHeight="true" outlineLevel="0" collapsed="false">
      <c r="B84" s="18" t="s">
        <v>161</v>
      </c>
      <c r="C84" s="19" t="s">
        <v>162</v>
      </c>
      <c r="D84" s="22" t="n">
        <v>0.5</v>
      </c>
      <c r="E84" s="20" t="n">
        <v>0.75</v>
      </c>
      <c r="F84" s="20" t="n">
        <f aca="false">E84/D84</f>
        <v>1.5</v>
      </c>
    </row>
    <row r="85" s="23" customFormat="true" ht="20.1" hidden="false" customHeight="true" outlineLevel="0" collapsed="false">
      <c r="B85" s="18" t="s">
        <v>163</v>
      </c>
      <c r="C85" s="19" t="s">
        <v>164</v>
      </c>
      <c r="D85" s="22" t="n">
        <v>587.7</v>
      </c>
      <c r="E85" s="20" t="n">
        <v>12185.81</v>
      </c>
      <c r="F85" s="20" t="n">
        <f aca="false">E85/D85</f>
        <v>20.7347456185128</v>
      </c>
    </row>
    <row r="86" s="23" customFormat="true" ht="20.1" hidden="false" customHeight="true" outlineLevel="0" collapsed="false">
      <c r="B86" s="18" t="s">
        <v>165</v>
      </c>
      <c r="C86" s="19" t="s">
        <v>166</v>
      </c>
      <c r="D86" s="22" t="n">
        <v>1.1</v>
      </c>
      <c r="E86" s="20" t="n">
        <v>8.8</v>
      </c>
      <c r="F86" s="20" t="n">
        <f aca="false">E86/D86</f>
        <v>8</v>
      </c>
    </row>
    <row r="87" s="23" customFormat="true" ht="20.1" hidden="false" customHeight="true" outlineLevel="0" collapsed="false">
      <c r="B87" s="18" t="s">
        <v>167</v>
      </c>
      <c r="C87" s="19" t="s">
        <v>168</v>
      </c>
      <c r="D87" s="22" t="n">
        <v>14.7</v>
      </c>
      <c r="E87" s="20" t="n">
        <v>48.35</v>
      </c>
      <c r="F87" s="20" t="n">
        <f aca="false">E87/D87</f>
        <v>3.2891156462585</v>
      </c>
    </row>
    <row r="88" s="23" customFormat="true" ht="20.1" hidden="false" customHeight="true" outlineLevel="0" collapsed="false">
      <c r="B88" s="18" t="s">
        <v>169</v>
      </c>
      <c r="C88" s="19" t="s">
        <v>170</v>
      </c>
      <c r="D88" s="22" t="n">
        <v>4</v>
      </c>
      <c r="E88" s="20" t="n">
        <v>29.5</v>
      </c>
      <c r="F88" s="20" t="n">
        <f aca="false">E88/D88</f>
        <v>7.375</v>
      </c>
    </row>
    <row r="89" s="23" customFormat="true" ht="20.1" hidden="false" customHeight="true" outlineLevel="0" collapsed="false">
      <c r="B89" s="18" t="s">
        <v>171</v>
      </c>
      <c r="C89" s="19" t="s">
        <v>172</v>
      </c>
      <c r="D89" s="22" t="n">
        <v>72.8</v>
      </c>
      <c r="E89" s="20" t="n">
        <v>69.415</v>
      </c>
      <c r="F89" s="20" t="n">
        <f aca="false">E89/D89</f>
        <v>0.953502747252747</v>
      </c>
    </row>
    <row r="90" s="23" customFormat="true" ht="20.1" hidden="false" customHeight="true" outlineLevel="0" collapsed="false">
      <c r="B90" s="24" t="s">
        <v>173</v>
      </c>
      <c r="C90" s="25"/>
      <c r="D90" s="26" t="n">
        <v>580897.3</v>
      </c>
      <c r="E90" s="27" t="n">
        <v>2344649.7264</v>
      </c>
      <c r="F90" s="27" t="n">
        <f aca="false">+E90/D90</f>
        <v>4.03625516317601</v>
      </c>
    </row>
    <row r="91" s="23" customFormat="true" ht="20.1" hidden="false" customHeight="true" outlineLevel="0" collapsed="false">
      <c r="B91" s="18" t="s">
        <v>174</v>
      </c>
      <c r="C91" s="19" t="s">
        <v>175</v>
      </c>
      <c r="D91" s="22" t="n">
        <v>9</v>
      </c>
      <c r="E91" s="20" t="n">
        <v>73.391</v>
      </c>
      <c r="F91" s="20" t="n">
        <f aca="false">+E91/D91</f>
        <v>8.15455555555555</v>
      </c>
    </row>
    <row r="92" s="23" customFormat="true" ht="20.1" hidden="false" customHeight="true" outlineLevel="0" collapsed="false">
      <c r="B92" s="18" t="s">
        <v>176</v>
      </c>
      <c r="C92" s="19" t="s">
        <v>177</v>
      </c>
      <c r="D92" s="22" t="n">
        <v>579.7</v>
      </c>
      <c r="E92" s="20" t="n">
        <v>3278.07</v>
      </c>
      <c r="F92" s="20" t="n">
        <f aca="false">+E92/D92</f>
        <v>5.6547697084699</v>
      </c>
    </row>
    <row r="93" s="23" customFormat="true" ht="20.1" hidden="false" customHeight="true" outlineLevel="0" collapsed="false">
      <c r="B93" s="18" t="s">
        <v>178</v>
      </c>
      <c r="C93" s="19" t="s">
        <v>179</v>
      </c>
      <c r="D93" s="22" t="n">
        <v>421.7</v>
      </c>
      <c r="E93" s="20" t="n">
        <v>1832.75</v>
      </c>
      <c r="F93" s="20" t="n">
        <f aca="false">+E93/D93</f>
        <v>4.346099122599</v>
      </c>
    </row>
    <row r="94" s="23" customFormat="true" ht="20.1" hidden="false" customHeight="true" outlineLevel="0" collapsed="false">
      <c r="B94" s="24" t="s">
        <v>180</v>
      </c>
      <c r="C94" s="25"/>
      <c r="D94" s="26" t="n">
        <v>1010.4</v>
      </c>
      <c r="E94" s="27" t="n">
        <v>5184.211</v>
      </c>
      <c r="F94" s="27" t="n">
        <f aca="false">+E94/D94</f>
        <v>5.13085015835313</v>
      </c>
    </row>
    <row r="95" s="23" customFormat="true" ht="20.1" hidden="false" customHeight="true" outlineLevel="0" collapsed="false">
      <c r="B95" s="18" t="s">
        <v>181</v>
      </c>
      <c r="C95" s="19" t="s">
        <v>182</v>
      </c>
      <c r="D95" s="22" t="n">
        <v>159</v>
      </c>
      <c r="E95" s="20" t="n">
        <v>3018</v>
      </c>
      <c r="F95" s="20" t="n">
        <f aca="false">+E95/D95</f>
        <v>18.9811320754717</v>
      </c>
    </row>
    <row r="96" s="23" customFormat="true" ht="20.1" hidden="false" customHeight="true" outlineLevel="0" collapsed="false">
      <c r="B96" s="18" t="s">
        <v>183</v>
      </c>
      <c r="C96" s="19" t="s">
        <v>184</v>
      </c>
      <c r="D96" s="22" t="n">
        <v>908</v>
      </c>
      <c r="E96" s="20" t="n">
        <v>4366.299</v>
      </c>
      <c r="F96" s="20" t="n">
        <f aca="false">+E96/D96</f>
        <v>4.80869933920705</v>
      </c>
    </row>
    <row r="97" s="23" customFormat="true" ht="20.1" hidden="false" customHeight="true" outlineLevel="0" collapsed="false">
      <c r="B97" s="18" t="s">
        <v>185</v>
      </c>
      <c r="C97" s="19" t="s">
        <v>186</v>
      </c>
      <c r="D97" s="22" t="n">
        <v>155.7</v>
      </c>
      <c r="E97" s="20" t="n">
        <v>2850.6</v>
      </c>
      <c r="F97" s="20" t="n">
        <f aca="false">+E97/D97</f>
        <v>18.3082851637765</v>
      </c>
    </row>
    <row r="98" s="23" customFormat="true" ht="20.1" hidden="false" customHeight="true" outlineLevel="0" collapsed="false">
      <c r="B98" s="18" t="s">
        <v>187</v>
      </c>
      <c r="C98" s="19" t="s">
        <v>188</v>
      </c>
      <c r="D98" s="22" t="n">
        <v>25.7</v>
      </c>
      <c r="E98" s="20" t="n">
        <v>682.4</v>
      </c>
      <c r="F98" s="20" t="n">
        <f aca="false">+E98/D98</f>
        <v>26.5525291828794</v>
      </c>
    </row>
    <row r="99" s="23" customFormat="true" ht="20.1" hidden="false" customHeight="true" outlineLevel="0" collapsed="false">
      <c r="B99" s="24" t="s">
        <v>189</v>
      </c>
      <c r="C99" s="28"/>
      <c r="D99" s="29" t="n">
        <v>1248.4</v>
      </c>
      <c r="E99" s="30" t="n">
        <v>10917.299</v>
      </c>
      <c r="F99" s="30" t="n">
        <f aca="false">+E99/D99</f>
        <v>8.74503284203781</v>
      </c>
    </row>
    <row r="100" s="23" customFormat="true" ht="20.1" hidden="false" customHeight="true" outlineLevel="0" collapsed="false">
      <c r="B100" s="31" t="s">
        <v>190</v>
      </c>
      <c r="C100" s="32"/>
      <c r="D100" s="33" t="n">
        <v>583156.1</v>
      </c>
      <c r="E100" s="34" t="n">
        <v>2360751.2364</v>
      </c>
      <c r="F100" s="34" t="n">
        <f aca="false">+E100/D100</f>
        <v>4.048232088115</v>
      </c>
    </row>
    <row r="101" customFormat="false" ht="12.75" hidden="false" customHeight="true" outlineLevel="0" collapsed="false"/>
    <row r="102" customFormat="false" ht="20.1" hidden="false" customHeight="true" outlineLevel="0" collapsed="false">
      <c r="B102" s="1" t="s">
        <v>191</v>
      </c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</sheetData>
  <mergeCells count="1"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9.5" hidden="false" customHeight="true" outlineLevel="0" collapsed="false">
      <c r="A1" s="4" t="s">
        <v>446</v>
      </c>
      <c r="C1" s="6"/>
      <c r="D1" s="6"/>
      <c r="E1" s="6"/>
    </row>
    <row r="2" s="9" customFormat="true" ht="33" hidden="false" customHeight="true" outlineLevel="0" collapsed="false">
      <c r="A2" s="7"/>
      <c r="B2" s="8" t="s">
        <v>447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13</v>
      </c>
      <c r="C6" s="19" t="s">
        <v>14</v>
      </c>
      <c r="D6" s="22" t="n">
        <v>6.45</v>
      </c>
      <c r="E6" s="20" t="n">
        <v>34.185</v>
      </c>
      <c r="F6" s="20" t="n">
        <f aca="false">E6/D6</f>
        <v>5.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17</v>
      </c>
      <c r="C7" s="19" t="s">
        <v>18</v>
      </c>
      <c r="D7" s="22" t="n">
        <v>73034.4</v>
      </c>
      <c r="E7" s="20" t="n">
        <v>678086.76</v>
      </c>
      <c r="F7" s="20" t="n">
        <f aca="false">E7/D7</f>
        <v>9.28448457165391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21</v>
      </c>
      <c r="C8" s="19" t="s">
        <v>22</v>
      </c>
      <c r="D8" s="22" t="n">
        <v>4.65</v>
      </c>
      <c r="E8" s="20" t="n">
        <v>9.3</v>
      </c>
      <c r="F8" s="20" t="n">
        <f aca="false">E8/D8</f>
        <v>2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23</v>
      </c>
      <c r="C9" s="19" t="s">
        <v>24</v>
      </c>
      <c r="D9" s="22" t="n">
        <v>80985.8</v>
      </c>
      <c r="E9" s="20" t="n">
        <v>1651102.987</v>
      </c>
      <c r="F9" s="20" t="n">
        <f aca="false">E9/D9</f>
        <v>20.387561609566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27</v>
      </c>
      <c r="C10" s="19" t="s">
        <v>28</v>
      </c>
      <c r="D10" s="22" t="n">
        <v>9</v>
      </c>
      <c r="E10" s="20" t="n">
        <v>32.355</v>
      </c>
      <c r="F10" s="20" t="n">
        <f aca="false">E10/D10</f>
        <v>3.595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31</v>
      </c>
      <c r="C11" s="19" t="s">
        <v>32</v>
      </c>
      <c r="D11" s="22" t="n">
        <v>3.05</v>
      </c>
      <c r="E11" s="20" t="n">
        <v>18.3</v>
      </c>
      <c r="F11" s="20" t="n">
        <f aca="false">E11/D11</f>
        <v>6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33</v>
      </c>
      <c r="C12" s="19" t="s">
        <v>34</v>
      </c>
      <c r="D12" s="22" t="n">
        <v>489.47</v>
      </c>
      <c r="E12" s="20" t="n">
        <v>3434.923</v>
      </c>
      <c r="F12" s="20" t="n">
        <f aca="false">E12/D12</f>
        <v>7.0176374445829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37</v>
      </c>
      <c r="C13" s="19" t="s">
        <v>38</v>
      </c>
      <c r="D13" s="22" t="n">
        <v>109.57</v>
      </c>
      <c r="E13" s="20" t="n">
        <v>411.835</v>
      </c>
      <c r="F13" s="20" t="n">
        <f aca="false">E13/D13</f>
        <v>3.7586474399927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39</v>
      </c>
      <c r="C14" s="19" t="s">
        <v>40</v>
      </c>
      <c r="D14" s="22" t="n">
        <v>96.7</v>
      </c>
      <c r="E14" s="20" t="n">
        <v>259.245</v>
      </c>
      <c r="F14" s="20" t="n">
        <f aca="false">E14/D14</f>
        <v>2.6809203722854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41</v>
      </c>
      <c r="C15" s="19" t="s">
        <v>42</v>
      </c>
      <c r="D15" s="22" t="n">
        <v>37.48</v>
      </c>
      <c r="E15" s="20" t="n">
        <v>627.568</v>
      </c>
      <c r="F15" s="20" t="n">
        <f aca="false">E15/D15</f>
        <v>16.7440768409819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49</v>
      </c>
      <c r="C16" s="19" t="s">
        <v>50</v>
      </c>
      <c r="D16" s="22" t="n">
        <v>152.72</v>
      </c>
      <c r="E16" s="20" t="n">
        <v>3358.574</v>
      </c>
      <c r="F16" s="20" t="n">
        <f aca="false">E16/D16</f>
        <v>21.991710319539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57</v>
      </c>
      <c r="C17" s="19" t="s">
        <v>58</v>
      </c>
      <c r="D17" s="22" t="n">
        <v>23.25</v>
      </c>
      <c r="E17" s="20" t="n">
        <v>230.605</v>
      </c>
      <c r="F17" s="20" t="n">
        <f aca="false">E17/D17</f>
        <v>9.91849462365591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67</v>
      </c>
      <c r="C18" s="19" t="s">
        <v>68</v>
      </c>
      <c r="D18" s="22" t="n">
        <v>22.73</v>
      </c>
      <c r="E18" s="20" t="n">
        <v>323.605</v>
      </c>
      <c r="F18" s="20" t="n">
        <f aca="false">E18/D18</f>
        <v>14.2369115706115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73</v>
      </c>
      <c r="C19" s="19" t="s">
        <v>74</v>
      </c>
      <c r="D19" s="22" t="n">
        <v>28.05</v>
      </c>
      <c r="E19" s="20" t="n">
        <v>355.33</v>
      </c>
      <c r="F19" s="20" t="n">
        <f aca="false">E19/D19</f>
        <v>12.6677361853832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77</v>
      </c>
      <c r="C20" s="19" t="s">
        <v>78</v>
      </c>
      <c r="D20" s="22" t="n">
        <v>53153.09</v>
      </c>
      <c r="E20" s="20" t="n">
        <v>92100.56</v>
      </c>
      <c r="F20" s="20" t="n">
        <f aca="false">E20/D20</f>
        <v>1.7327414078842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83</v>
      </c>
      <c r="C21" s="19" t="s">
        <v>84</v>
      </c>
      <c r="D21" s="22" t="n">
        <v>31.96</v>
      </c>
      <c r="E21" s="20" t="n">
        <v>103.554</v>
      </c>
      <c r="F21" s="20" t="n">
        <f aca="false">E21/D21</f>
        <v>3.24011264080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87</v>
      </c>
      <c r="C22" s="19" t="s">
        <v>88</v>
      </c>
      <c r="D22" s="22" t="n">
        <v>3.8</v>
      </c>
      <c r="E22" s="20" t="n">
        <v>43.55</v>
      </c>
      <c r="F22" s="20" t="n">
        <f aca="false">E22/D22</f>
        <v>11.4605263157895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93</v>
      </c>
      <c r="C23" s="19" t="s">
        <v>94</v>
      </c>
      <c r="D23" s="22" t="n">
        <v>48.2</v>
      </c>
      <c r="E23" s="20" t="n">
        <v>260.035</v>
      </c>
      <c r="F23" s="20" t="n">
        <f aca="false">E23/D23</f>
        <v>5.39491701244813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95</v>
      </c>
      <c r="C24" s="19" t="s">
        <v>96</v>
      </c>
      <c r="D24" s="22" t="n">
        <v>2.7</v>
      </c>
      <c r="E24" s="20" t="n">
        <v>32.4</v>
      </c>
      <c r="F24" s="20" t="n">
        <f aca="false">E24/D24</f>
        <v>1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99</v>
      </c>
      <c r="C25" s="19" t="s">
        <v>100</v>
      </c>
      <c r="D25" s="22" t="n">
        <v>0.8</v>
      </c>
      <c r="E25" s="20" t="n">
        <v>6.48</v>
      </c>
      <c r="F25" s="20" t="n">
        <f aca="false">E25/D25</f>
        <v>8.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101</v>
      </c>
      <c r="C26" s="19" t="s">
        <v>102</v>
      </c>
      <c r="D26" s="22" t="n">
        <v>22.5</v>
      </c>
      <c r="E26" s="20" t="n">
        <v>402.36</v>
      </c>
      <c r="F26" s="20" t="n">
        <f aca="false">E26/D26</f>
        <v>17.8826666666667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103</v>
      </c>
      <c r="C27" s="19" t="s">
        <v>104</v>
      </c>
      <c r="D27" s="22" t="n">
        <v>15.7</v>
      </c>
      <c r="E27" s="20" t="n">
        <v>6.28</v>
      </c>
      <c r="F27" s="20" t="n">
        <f aca="false">E27/D27</f>
        <v>0.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448</v>
      </c>
      <c r="C28" s="19" t="s">
        <v>449</v>
      </c>
      <c r="D28" s="22" t="n">
        <v>20.1</v>
      </c>
      <c r="E28" s="20" t="n">
        <v>323.7</v>
      </c>
      <c r="F28" s="20" t="n">
        <f aca="false">E28/D28</f>
        <v>16.1044776119403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109</v>
      </c>
      <c r="C29" s="19" t="s">
        <v>110</v>
      </c>
      <c r="D29" s="22" t="n">
        <v>2389.21</v>
      </c>
      <c r="E29" s="20" t="n">
        <v>37557.329</v>
      </c>
      <c r="F29" s="20" t="n">
        <f aca="false">E29/D29</f>
        <v>15.7195596033835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115</v>
      </c>
      <c r="C30" s="19" t="s">
        <v>116</v>
      </c>
      <c r="D30" s="22" t="n">
        <v>461</v>
      </c>
      <c r="E30" s="20" t="n">
        <v>4066.1</v>
      </c>
      <c r="F30" s="20" t="n">
        <f aca="false">E30/D30</f>
        <v>8.82017353579176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125</v>
      </c>
      <c r="C31" s="19" t="s">
        <v>126</v>
      </c>
      <c r="D31" s="22" t="n">
        <v>2940.9</v>
      </c>
      <c r="E31" s="20" t="n">
        <v>18261.226</v>
      </c>
      <c r="F31" s="20" t="n">
        <f aca="false">E31/D31</f>
        <v>6.20940052364923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133</v>
      </c>
      <c r="C32" s="19" t="s">
        <v>134</v>
      </c>
      <c r="D32" s="22" t="n">
        <v>460.95</v>
      </c>
      <c r="E32" s="20" t="n">
        <v>3473.225</v>
      </c>
      <c r="F32" s="20" t="n">
        <f aca="false">E32/D32</f>
        <v>7.53492786636295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306</v>
      </c>
      <c r="C33" s="19" t="s">
        <v>307</v>
      </c>
      <c r="D33" s="22" t="n">
        <v>4.16</v>
      </c>
      <c r="E33" s="20" t="n">
        <v>16.64</v>
      </c>
      <c r="F33" s="20" t="n">
        <f aca="false">E33/D33</f>
        <v>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145</v>
      </c>
      <c r="C34" s="19" t="s">
        <v>146</v>
      </c>
      <c r="D34" s="22" t="n">
        <v>7184.25</v>
      </c>
      <c r="E34" s="20" t="n">
        <v>15114.447</v>
      </c>
      <c r="F34" s="20" t="n">
        <f aca="false">E34/D34</f>
        <v>2.10383088005011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151</v>
      </c>
      <c r="C35" s="19" t="s">
        <v>152</v>
      </c>
      <c r="D35" s="22" t="n">
        <v>347.97</v>
      </c>
      <c r="E35" s="20" t="n">
        <v>4140.681</v>
      </c>
      <c r="F35" s="20" t="n">
        <f aca="false">E35/D35</f>
        <v>11.8995344426244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153</v>
      </c>
      <c r="C36" s="19" t="s">
        <v>154</v>
      </c>
      <c r="D36" s="22" t="n">
        <v>11.25</v>
      </c>
      <c r="E36" s="20" t="n">
        <v>120.375</v>
      </c>
      <c r="F36" s="20" t="n">
        <f aca="false">E36/D36</f>
        <v>10.7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161</v>
      </c>
      <c r="C37" s="19" t="s">
        <v>162</v>
      </c>
      <c r="D37" s="22" t="n">
        <v>21.4</v>
      </c>
      <c r="E37" s="20" t="n">
        <v>86.745</v>
      </c>
      <c r="F37" s="20" t="n">
        <f aca="false">E37/D37</f>
        <v>4.0535046728972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163</v>
      </c>
      <c r="C38" s="19" t="s">
        <v>164</v>
      </c>
      <c r="D38" s="22" t="n">
        <v>27.17</v>
      </c>
      <c r="E38" s="20" t="n">
        <v>360.891</v>
      </c>
      <c r="F38" s="20" t="n">
        <f aca="false">E38/D38</f>
        <v>13.2827015090173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248</v>
      </c>
      <c r="C39" s="19" t="s">
        <v>249</v>
      </c>
      <c r="D39" s="22" t="n">
        <v>14.2</v>
      </c>
      <c r="E39" s="20" t="n">
        <v>202.15</v>
      </c>
      <c r="F39" s="20" t="n">
        <f aca="false">E39/D39</f>
        <v>14.2359154929577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171</v>
      </c>
      <c r="C40" s="19" t="s">
        <v>172</v>
      </c>
      <c r="D40" s="22" t="n">
        <v>160.2</v>
      </c>
      <c r="E40" s="20" t="n">
        <v>177.63</v>
      </c>
      <c r="F40" s="20" t="n">
        <f aca="false">E40/D40</f>
        <v>1.10880149812734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3" customFormat="true" ht="20.1" hidden="false" customHeight="true" outlineLevel="0" collapsed="false">
      <c r="B41" s="24" t="s">
        <v>173</v>
      </c>
      <c r="C41" s="25"/>
      <c r="D41" s="26" t="n">
        <v>222324.83</v>
      </c>
      <c r="E41" s="27" t="n">
        <v>2515141.93</v>
      </c>
      <c r="F41" s="27" t="n">
        <f aca="false">+E41/D41</f>
        <v>11.3129151161388</v>
      </c>
    </row>
    <row r="42" s="23" customFormat="true" ht="20.1" hidden="false" customHeight="true" outlineLevel="0" collapsed="false">
      <c r="B42" s="18" t="s">
        <v>176</v>
      </c>
      <c r="C42" s="19" t="s">
        <v>177</v>
      </c>
      <c r="D42" s="22" t="n">
        <v>7.45</v>
      </c>
      <c r="E42" s="20" t="n">
        <v>32.6</v>
      </c>
      <c r="F42" s="20" t="n">
        <f aca="false">+E42/D42</f>
        <v>4.3758389261745</v>
      </c>
    </row>
    <row r="43" s="23" customFormat="true" ht="20.1" hidden="false" customHeight="true" outlineLevel="0" collapsed="false">
      <c r="B43" s="24" t="s">
        <v>180</v>
      </c>
      <c r="C43" s="25"/>
      <c r="D43" s="26" t="n">
        <v>7.45</v>
      </c>
      <c r="E43" s="27" t="n">
        <v>32.6</v>
      </c>
      <c r="F43" s="27" t="n">
        <f aca="false">+E43/D43</f>
        <v>4.3758389261745</v>
      </c>
    </row>
    <row r="44" s="23" customFormat="true" ht="20.1" hidden="false" customHeight="true" outlineLevel="0" collapsed="false">
      <c r="B44" s="18" t="s">
        <v>181</v>
      </c>
      <c r="C44" s="19" t="s">
        <v>182</v>
      </c>
      <c r="D44" s="22" t="n">
        <v>1.3</v>
      </c>
      <c r="E44" s="20" t="n">
        <v>37.31</v>
      </c>
      <c r="F44" s="20" t="n">
        <f aca="false">+E44/D44</f>
        <v>28.7</v>
      </c>
    </row>
    <row r="45" s="23" customFormat="true" ht="20.1" hidden="false" customHeight="true" outlineLevel="0" collapsed="false">
      <c r="B45" s="18" t="s">
        <v>183</v>
      </c>
      <c r="C45" s="19" t="s">
        <v>184</v>
      </c>
      <c r="D45" s="22" t="n">
        <v>2.9</v>
      </c>
      <c r="E45" s="20" t="n">
        <v>11.6</v>
      </c>
      <c r="F45" s="20" t="n">
        <f aca="false">+E45/D45</f>
        <v>4</v>
      </c>
    </row>
    <row r="46" s="23" customFormat="true" ht="20.1" hidden="false" customHeight="true" outlineLevel="0" collapsed="false">
      <c r="B46" s="18" t="s">
        <v>185</v>
      </c>
      <c r="C46" s="19" t="s">
        <v>186</v>
      </c>
      <c r="D46" s="22" t="n">
        <v>11.55</v>
      </c>
      <c r="E46" s="20" t="n">
        <v>298.825</v>
      </c>
      <c r="F46" s="20" t="n">
        <f aca="false">+E46/D46</f>
        <v>25.8722943722944</v>
      </c>
    </row>
    <row r="47" s="23" customFormat="true" ht="20.1" hidden="false" customHeight="true" outlineLevel="0" collapsed="false">
      <c r="B47" s="24" t="s">
        <v>189</v>
      </c>
      <c r="C47" s="28"/>
      <c r="D47" s="29" t="n">
        <v>15.75</v>
      </c>
      <c r="E47" s="30" t="n">
        <v>347.735</v>
      </c>
      <c r="F47" s="30" t="n">
        <f aca="false">+E47/D47</f>
        <v>22.0784126984127</v>
      </c>
    </row>
    <row r="48" s="23" customFormat="true" ht="20.1" hidden="false" customHeight="true" outlineLevel="0" collapsed="false">
      <c r="B48" s="31" t="s">
        <v>190</v>
      </c>
      <c r="C48" s="32"/>
      <c r="D48" s="33" t="n">
        <v>222348.03</v>
      </c>
      <c r="E48" s="34" t="n">
        <v>2515522.265</v>
      </c>
      <c r="F48" s="34" t="n">
        <f aca="false">+E48/D48</f>
        <v>11.3134452551705</v>
      </c>
    </row>
    <row r="49" customFormat="false" ht="20.1" hidden="false" customHeight="true" outlineLevel="0" collapsed="false">
      <c r="B49" s="1" t="s">
        <v>191</v>
      </c>
      <c r="C49" s="3"/>
      <c r="D49" s="1"/>
      <c r="F49" s="1"/>
      <c r="G49" s="1"/>
      <c r="H49" s="1"/>
      <c r="I49" s="1"/>
      <c r="J49" s="1"/>
      <c r="K49" s="1"/>
      <c r="L49" s="1"/>
      <c r="M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6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9.5" hidden="false" customHeight="true" outlineLevel="0" collapsed="false">
      <c r="A1" s="4" t="s">
        <v>450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451</v>
      </c>
      <c r="C2" s="8"/>
      <c r="D2" s="8"/>
      <c r="E2" s="8"/>
      <c r="F2" s="8"/>
      <c r="G2" s="8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194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9</v>
      </c>
      <c r="C6" s="19" t="s">
        <v>10</v>
      </c>
      <c r="D6" s="22" t="n">
        <v>118395.9</v>
      </c>
      <c r="E6" s="20" t="n">
        <v>1036850.5698</v>
      </c>
      <c r="F6" s="20" t="n">
        <f aca="false">E6/D6</f>
        <v>8.7574871241318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320</v>
      </c>
      <c r="C7" s="19" t="s">
        <v>321</v>
      </c>
      <c r="D7" s="22" t="n">
        <v>614.96</v>
      </c>
      <c r="E7" s="20" t="n">
        <v>225.4909</v>
      </c>
      <c r="F7" s="20" t="n">
        <f aca="false">E7/D7</f>
        <v>0.36667571874593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95</v>
      </c>
      <c r="C8" s="19" t="s">
        <v>196</v>
      </c>
      <c r="D8" s="22" t="n">
        <v>5193.13</v>
      </c>
      <c r="E8" s="20" t="n">
        <v>5451.2679</v>
      </c>
      <c r="F8" s="20" t="n">
        <f aca="false">E8/D8</f>
        <v>1.0497075752003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11</v>
      </c>
      <c r="C9" s="19" t="s">
        <v>12</v>
      </c>
      <c r="D9" s="22" t="n">
        <v>12444.6</v>
      </c>
      <c r="E9" s="20" t="n">
        <v>4194.1314</v>
      </c>
      <c r="F9" s="20" t="n">
        <f aca="false">E9/D9</f>
        <v>0.337024203268888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13</v>
      </c>
      <c r="C10" s="19" t="s">
        <v>14</v>
      </c>
      <c r="D10" s="22" t="n">
        <v>50026.15</v>
      </c>
      <c r="E10" s="20" t="n">
        <v>83255.5732</v>
      </c>
      <c r="F10" s="20" t="n">
        <f aca="false">E10/D10</f>
        <v>1.66424106592252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322</v>
      </c>
      <c r="C11" s="19" t="s">
        <v>323</v>
      </c>
      <c r="D11" s="22" t="n">
        <v>41174.06</v>
      </c>
      <c r="E11" s="20" t="n">
        <v>61999.7143</v>
      </c>
      <c r="F11" s="20" t="n">
        <f aca="false">E11/D11</f>
        <v>1.5057955008566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322</v>
      </c>
      <c r="C12" s="19" t="s">
        <v>358</v>
      </c>
      <c r="D12" s="22" t="n">
        <v>493.4</v>
      </c>
      <c r="E12" s="20" t="n">
        <v>3364.97</v>
      </c>
      <c r="F12" s="20" t="n">
        <f aca="false">E12/D12</f>
        <v>6.8199635184434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15</v>
      </c>
      <c r="C13" s="19" t="s">
        <v>16</v>
      </c>
      <c r="D13" s="22" t="n">
        <v>132.2</v>
      </c>
      <c r="E13" s="20" t="n">
        <v>595.1825</v>
      </c>
      <c r="F13" s="20" t="n">
        <f aca="false">E13/D13</f>
        <v>4.50213691376702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452</v>
      </c>
      <c r="C14" s="19" t="s">
        <v>374</v>
      </c>
      <c r="D14" s="22" t="n">
        <v>256.3</v>
      </c>
      <c r="E14" s="20" t="n">
        <v>465.6428</v>
      </c>
      <c r="F14" s="20" t="n">
        <f aca="false">E14/D14</f>
        <v>1.81678813889973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375</v>
      </c>
      <c r="C15" s="19" t="s">
        <v>376</v>
      </c>
      <c r="D15" s="22" t="n">
        <v>93.97</v>
      </c>
      <c r="E15" s="20" t="n">
        <v>281.1297</v>
      </c>
      <c r="F15" s="20" t="n">
        <f aca="false">E15/D15</f>
        <v>2.99169628604874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272</v>
      </c>
      <c r="C16" s="19" t="s">
        <v>273</v>
      </c>
      <c r="D16" s="22" t="n">
        <v>360.6</v>
      </c>
      <c r="E16" s="20" t="n">
        <v>2264.388</v>
      </c>
      <c r="F16" s="20" t="n">
        <f aca="false">E16/D16</f>
        <v>6.27950083194676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17</v>
      </c>
      <c r="C17" s="19" t="s">
        <v>18</v>
      </c>
      <c r="D17" s="22" t="n">
        <v>200822.4</v>
      </c>
      <c r="E17" s="20" t="n">
        <v>2047186.46</v>
      </c>
      <c r="F17" s="20" t="n">
        <f aca="false">E17/D17</f>
        <v>10.194014512325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377</v>
      </c>
      <c r="C18" s="19" t="s">
        <v>378</v>
      </c>
      <c r="D18" s="22" t="n">
        <v>206784.04</v>
      </c>
      <c r="E18" s="20" t="n">
        <v>101447.1116</v>
      </c>
      <c r="F18" s="20" t="n">
        <f aca="false">E18/D18</f>
        <v>0.490594494623473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19</v>
      </c>
      <c r="C19" s="19" t="s">
        <v>20</v>
      </c>
      <c r="D19" s="22" t="n">
        <v>31779.79</v>
      </c>
      <c r="E19" s="20" t="n">
        <v>40671.5916</v>
      </c>
      <c r="F19" s="20" t="n">
        <f aca="false">E19/D19</f>
        <v>1.27979422142185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21</v>
      </c>
      <c r="C20" s="19" t="s">
        <v>22</v>
      </c>
      <c r="D20" s="22" t="n">
        <v>10633.9</v>
      </c>
      <c r="E20" s="20" t="n">
        <v>29880.1728</v>
      </c>
      <c r="F20" s="20" t="n">
        <f aca="false">E20/D20</f>
        <v>2.80989785497324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359</v>
      </c>
      <c r="C21" s="19" t="s">
        <v>360</v>
      </c>
      <c r="D21" s="22" t="n">
        <v>1218.77</v>
      </c>
      <c r="E21" s="20" t="n">
        <v>8435.6589</v>
      </c>
      <c r="F21" s="20" t="n">
        <f aca="false">E21/D21</f>
        <v>6.92145269410964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23</v>
      </c>
      <c r="C22" s="19" t="s">
        <v>24</v>
      </c>
      <c r="D22" s="22" t="n">
        <v>140901.84</v>
      </c>
      <c r="E22" s="20" t="n">
        <v>2688551.0291</v>
      </c>
      <c r="F22" s="20" t="n">
        <f aca="false">E22/D22</f>
        <v>19.0810214337868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274</v>
      </c>
      <c r="C23" s="19" t="s">
        <v>275</v>
      </c>
      <c r="D23" s="22" t="n">
        <v>50</v>
      </c>
      <c r="E23" s="20" t="n">
        <v>77</v>
      </c>
      <c r="F23" s="20" t="n">
        <f aca="false">E23/D23</f>
        <v>1.54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197</v>
      </c>
      <c r="C24" s="19" t="s">
        <v>198</v>
      </c>
      <c r="D24" s="22" t="n">
        <v>102.5</v>
      </c>
      <c r="E24" s="20" t="n">
        <v>10.25</v>
      </c>
      <c r="F24" s="20" t="n">
        <f aca="false">E24/D24</f>
        <v>0.1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199</v>
      </c>
      <c r="C25" s="19" t="s">
        <v>200</v>
      </c>
      <c r="D25" s="22" t="n">
        <v>2397.85</v>
      </c>
      <c r="E25" s="20" t="n">
        <v>7515.7507</v>
      </c>
      <c r="F25" s="20" t="n">
        <f aca="false">E25/D25</f>
        <v>3.1343706653877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25</v>
      </c>
      <c r="C26" s="19" t="s">
        <v>26</v>
      </c>
      <c r="D26" s="22" t="n">
        <v>258021.44</v>
      </c>
      <c r="E26" s="20" t="n">
        <v>27378.3334</v>
      </c>
      <c r="F26" s="20" t="n">
        <f aca="false">E26/D26</f>
        <v>0.106108753598151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27</v>
      </c>
      <c r="C27" s="19" t="s">
        <v>28</v>
      </c>
      <c r="D27" s="22" t="n">
        <v>122823.43</v>
      </c>
      <c r="E27" s="20" t="n">
        <v>291438.8048</v>
      </c>
      <c r="F27" s="20" t="n">
        <f aca="false">E27/D27</f>
        <v>2.3728274385432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29</v>
      </c>
      <c r="C28" s="19" t="s">
        <v>30</v>
      </c>
      <c r="D28" s="22" t="n">
        <v>3422044.69</v>
      </c>
      <c r="E28" s="20" t="n">
        <v>5888392.3516</v>
      </c>
      <c r="F28" s="20" t="n">
        <f aca="false">E28/D28</f>
        <v>1.72072339347503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361</v>
      </c>
      <c r="C29" s="19" t="s">
        <v>362</v>
      </c>
      <c r="D29" s="22" t="n">
        <v>314.66</v>
      </c>
      <c r="E29" s="20" t="n">
        <v>296.3679</v>
      </c>
      <c r="F29" s="20" t="n">
        <f aca="false">E29/D29</f>
        <v>0.941867094641836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31</v>
      </c>
      <c r="C30" s="19" t="s">
        <v>32</v>
      </c>
      <c r="D30" s="22" t="n">
        <v>118787.2</v>
      </c>
      <c r="E30" s="20" t="n">
        <v>391726.0951</v>
      </c>
      <c r="F30" s="20" t="n">
        <f aca="false">E30/D30</f>
        <v>3.29771301200803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276</v>
      </c>
      <c r="C31" s="19" t="s">
        <v>277</v>
      </c>
      <c r="D31" s="22" t="n">
        <v>10260.9</v>
      </c>
      <c r="E31" s="20" t="n">
        <v>29148.009</v>
      </c>
      <c r="F31" s="20" t="n">
        <f aca="false">E31/D31</f>
        <v>2.84068736660527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324</v>
      </c>
      <c r="C32" s="19" t="s">
        <v>325</v>
      </c>
      <c r="D32" s="22" t="n">
        <v>2240.2</v>
      </c>
      <c r="E32" s="20" t="n">
        <v>5381.6397</v>
      </c>
      <c r="F32" s="20" t="n">
        <f aca="false">E32/D32</f>
        <v>2.4023032318543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33</v>
      </c>
      <c r="C33" s="19" t="s">
        <v>34</v>
      </c>
      <c r="D33" s="22" t="n">
        <v>21243.16</v>
      </c>
      <c r="E33" s="20" t="n">
        <v>133831.5397</v>
      </c>
      <c r="F33" s="20" t="n">
        <f aca="false">E33/D33</f>
        <v>6.2999826626547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35</v>
      </c>
      <c r="C34" s="19" t="s">
        <v>36</v>
      </c>
      <c r="D34" s="22" t="n">
        <v>5973.22</v>
      </c>
      <c r="E34" s="20" t="n">
        <v>3055.8309</v>
      </c>
      <c r="F34" s="20" t="n">
        <f aca="false">E34/D34</f>
        <v>0.51158854018435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37</v>
      </c>
      <c r="C35" s="19" t="s">
        <v>38</v>
      </c>
      <c r="D35" s="22" t="n">
        <v>159707.72</v>
      </c>
      <c r="E35" s="20" t="n">
        <v>588358.4091</v>
      </c>
      <c r="F35" s="20" t="n">
        <f aca="false">E35/D35</f>
        <v>3.68396974861328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201</v>
      </c>
      <c r="C36" s="19" t="s">
        <v>202</v>
      </c>
      <c r="D36" s="22" t="n">
        <v>56232.87</v>
      </c>
      <c r="E36" s="20" t="n">
        <v>70903.9623</v>
      </c>
      <c r="F36" s="20" t="n">
        <f aca="false">E36/D36</f>
        <v>1.26089887106954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39</v>
      </c>
      <c r="C37" s="19" t="s">
        <v>40</v>
      </c>
      <c r="D37" s="22" t="n">
        <v>6202712.28</v>
      </c>
      <c r="E37" s="20" t="n">
        <v>3846089.1345</v>
      </c>
      <c r="F37" s="20" t="n">
        <f aca="false">E37/D37</f>
        <v>0.6200657004358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203</v>
      </c>
      <c r="C38" s="19" t="s">
        <v>204</v>
      </c>
      <c r="D38" s="22" t="n">
        <v>32342.57</v>
      </c>
      <c r="E38" s="20" t="n">
        <v>29627.9796</v>
      </c>
      <c r="F38" s="20" t="n">
        <f aca="false">E38/D38</f>
        <v>0.916067572861402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41</v>
      </c>
      <c r="C39" s="19" t="s">
        <v>42</v>
      </c>
      <c r="D39" s="22" t="n">
        <v>1959.78</v>
      </c>
      <c r="E39" s="20" t="n">
        <v>31605.948</v>
      </c>
      <c r="F39" s="20" t="n">
        <f aca="false">E39/D39</f>
        <v>16.1272938799253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43</v>
      </c>
      <c r="C40" s="19" t="s">
        <v>44</v>
      </c>
      <c r="D40" s="22" t="n">
        <v>810.93</v>
      </c>
      <c r="E40" s="20" t="n">
        <v>824.3395</v>
      </c>
      <c r="F40" s="20" t="n">
        <f aca="false">E40/D40</f>
        <v>1.01653595254831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45</v>
      </c>
      <c r="C41" s="19" t="s">
        <v>46</v>
      </c>
      <c r="D41" s="22" t="n">
        <v>20380.5</v>
      </c>
      <c r="E41" s="20" t="n">
        <v>28442.4955</v>
      </c>
      <c r="F41" s="20" t="n">
        <f aca="false">E41/D41</f>
        <v>1.39557398002993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379</v>
      </c>
      <c r="C42" s="19" t="s">
        <v>380</v>
      </c>
      <c r="D42" s="22" t="n">
        <v>102.45</v>
      </c>
      <c r="E42" s="20" t="n">
        <v>145.5252</v>
      </c>
      <c r="F42" s="20" t="n">
        <f aca="false">E42/D42</f>
        <v>1.42045095168375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205</v>
      </c>
      <c r="C43" s="19" t="s">
        <v>206</v>
      </c>
      <c r="D43" s="22" t="n">
        <v>25696.34</v>
      </c>
      <c r="E43" s="20" t="n">
        <v>114236.3625</v>
      </c>
      <c r="F43" s="20" t="n">
        <f aca="false">E43/D43</f>
        <v>4.44562776255296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47</v>
      </c>
      <c r="C44" s="19" t="s">
        <v>48</v>
      </c>
      <c r="D44" s="22" t="n">
        <v>27841.26</v>
      </c>
      <c r="E44" s="20" t="n">
        <v>213427.1042</v>
      </c>
      <c r="F44" s="20" t="n">
        <f aca="false">E44/D44</f>
        <v>7.66585650936775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1" customFormat="true" ht="20.1" hidden="false" customHeight="true" outlineLevel="0" collapsed="false">
      <c r="A45" s="17"/>
      <c r="B45" s="18" t="s">
        <v>49</v>
      </c>
      <c r="C45" s="19" t="s">
        <v>50</v>
      </c>
      <c r="D45" s="22" t="n">
        <v>2913</v>
      </c>
      <c r="E45" s="20" t="n">
        <v>59646.551</v>
      </c>
      <c r="F45" s="20" t="n">
        <f aca="false">E45/D45</f>
        <v>20.4759872983179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1" customFormat="true" ht="20.1" hidden="false" customHeight="true" outlineLevel="0" collapsed="false">
      <c r="A46" s="17"/>
      <c r="B46" s="18" t="s">
        <v>51</v>
      </c>
      <c r="C46" s="19" t="s">
        <v>52</v>
      </c>
      <c r="D46" s="22" t="n">
        <v>65439.57</v>
      </c>
      <c r="E46" s="20" t="n">
        <v>15218.6259</v>
      </c>
      <c r="F46" s="20" t="n">
        <f aca="false">E46/D46</f>
        <v>0.232559992371588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s="21" customFormat="true" ht="20.1" hidden="false" customHeight="true" outlineLevel="0" collapsed="false">
      <c r="A47" s="17"/>
      <c r="B47" s="18" t="s">
        <v>53</v>
      </c>
      <c r="C47" s="19" t="s">
        <v>54</v>
      </c>
      <c r="D47" s="22" t="n">
        <v>78534.89</v>
      </c>
      <c r="E47" s="20" t="n">
        <v>242133.3146</v>
      </c>
      <c r="F47" s="20" t="n">
        <f aca="false">E47/D47</f>
        <v>3.08313049906863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s="21" customFormat="true" ht="20.1" hidden="false" customHeight="true" outlineLevel="0" collapsed="false">
      <c r="A48" s="17"/>
      <c r="B48" s="18" t="s">
        <v>55</v>
      </c>
      <c r="C48" s="19" t="s">
        <v>56</v>
      </c>
      <c r="D48" s="22" t="n">
        <v>1062.74</v>
      </c>
      <c r="E48" s="20" t="n">
        <v>655.1816</v>
      </c>
      <c r="F48" s="20" t="n">
        <f aca="false">E48/D48</f>
        <v>0.616502248903777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s="21" customFormat="true" ht="20.1" hidden="false" customHeight="true" outlineLevel="0" collapsed="false">
      <c r="A49" s="17"/>
      <c r="B49" s="18" t="s">
        <v>381</v>
      </c>
      <c r="C49" s="19" t="s">
        <v>382</v>
      </c>
      <c r="D49" s="22" t="n">
        <v>1021.13</v>
      </c>
      <c r="E49" s="20" t="n">
        <v>1376.4636</v>
      </c>
      <c r="F49" s="20" t="n">
        <f aca="false">E49/D49</f>
        <v>1.34798076640584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s="21" customFormat="true" ht="20.1" hidden="false" customHeight="true" outlineLevel="0" collapsed="false">
      <c r="A50" s="17"/>
      <c r="B50" s="18" t="s">
        <v>207</v>
      </c>
      <c r="C50" s="19" t="s">
        <v>208</v>
      </c>
      <c r="D50" s="22" t="n">
        <v>5811.29</v>
      </c>
      <c r="E50" s="20" t="n">
        <v>6175.7256</v>
      </c>
      <c r="F50" s="20" t="n">
        <f aca="false">E50/D50</f>
        <v>1.06271165266232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s="21" customFormat="true" ht="20.1" hidden="false" customHeight="true" outlineLevel="0" collapsed="false">
      <c r="A51" s="17"/>
      <c r="B51" s="18" t="s">
        <v>57</v>
      </c>
      <c r="C51" s="19" t="s">
        <v>58</v>
      </c>
      <c r="D51" s="22" t="n">
        <v>238542.485</v>
      </c>
      <c r="E51" s="20" t="n">
        <v>1748964.2223</v>
      </c>
      <c r="F51" s="20" t="n">
        <f aca="false">E51/D51</f>
        <v>7.33187726412761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</row>
    <row r="52" s="21" customFormat="true" ht="20.1" hidden="false" customHeight="true" outlineLevel="0" collapsed="false">
      <c r="A52" s="17"/>
      <c r="B52" s="18" t="s">
        <v>326</v>
      </c>
      <c r="C52" s="19" t="s">
        <v>327</v>
      </c>
      <c r="D52" s="22" t="n">
        <v>369.9</v>
      </c>
      <c r="E52" s="20" t="n">
        <v>549.045</v>
      </c>
      <c r="F52" s="20" t="n">
        <f aca="false">E52/D52</f>
        <v>1.48430656934307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</row>
    <row r="53" s="21" customFormat="true" ht="20.1" hidden="false" customHeight="true" outlineLevel="0" collapsed="false">
      <c r="A53" s="17"/>
      <c r="B53" s="18" t="s">
        <v>328</v>
      </c>
      <c r="C53" s="19" t="s">
        <v>329</v>
      </c>
      <c r="D53" s="22" t="n">
        <v>1340.82</v>
      </c>
      <c r="E53" s="20" t="n">
        <v>2588.5325</v>
      </c>
      <c r="F53" s="20" t="n">
        <f aca="false">E53/D53</f>
        <v>1.93055928461688</v>
      </c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</row>
    <row r="54" s="21" customFormat="true" ht="20.1" hidden="false" customHeight="true" outlineLevel="0" collapsed="false">
      <c r="A54" s="17"/>
      <c r="B54" s="18" t="s">
        <v>59</v>
      </c>
      <c r="C54" s="19" t="s">
        <v>60</v>
      </c>
      <c r="D54" s="22" t="n">
        <v>33287.23</v>
      </c>
      <c r="E54" s="20" t="n">
        <v>452937.9167</v>
      </c>
      <c r="F54" s="20" t="n">
        <f aca="false">E54/D54</f>
        <v>13.606957283619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</row>
    <row r="55" s="21" customFormat="true" ht="20.1" hidden="false" customHeight="true" outlineLevel="0" collapsed="false">
      <c r="A55" s="17"/>
      <c r="B55" s="18" t="s">
        <v>61</v>
      </c>
      <c r="C55" s="19" t="s">
        <v>62</v>
      </c>
      <c r="D55" s="22" t="n">
        <v>55.62</v>
      </c>
      <c r="E55" s="20" t="n">
        <v>60.394</v>
      </c>
      <c r="F55" s="20" t="n">
        <f aca="false">E55/D55</f>
        <v>1.08583243437612</v>
      </c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</row>
    <row r="56" s="21" customFormat="true" ht="20.1" hidden="false" customHeight="true" outlineLevel="0" collapsed="false">
      <c r="A56" s="17"/>
      <c r="B56" s="18" t="s">
        <v>209</v>
      </c>
      <c r="C56" s="19" t="s">
        <v>210</v>
      </c>
      <c r="D56" s="22" t="n">
        <v>1196.46</v>
      </c>
      <c r="E56" s="20" t="n">
        <v>2520.641</v>
      </c>
      <c r="F56" s="20" t="n">
        <f aca="false">E56/D56</f>
        <v>2.10674907644217</v>
      </c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</row>
    <row r="57" s="21" customFormat="true" ht="20.1" hidden="false" customHeight="true" outlineLevel="0" collapsed="false">
      <c r="A57" s="17"/>
      <c r="B57" s="18" t="s">
        <v>383</v>
      </c>
      <c r="C57" s="19" t="s">
        <v>384</v>
      </c>
      <c r="D57" s="22" t="n">
        <v>3407.8</v>
      </c>
      <c r="E57" s="20" t="n">
        <v>6160.9385</v>
      </c>
      <c r="F57" s="20" t="n">
        <f aca="false">E57/D57</f>
        <v>1.80789321556429</v>
      </c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</row>
    <row r="58" s="21" customFormat="true" ht="20.1" hidden="false" customHeight="true" outlineLevel="0" collapsed="false">
      <c r="A58" s="17"/>
      <c r="B58" s="18" t="s">
        <v>278</v>
      </c>
      <c r="C58" s="19" t="s">
        <v>279</v>
      </c>
      <c r="D58" s="22" t="n">
        <v>27713.07</v>
      </c>
      <c r="E58" s="20" t="n">
        <v>34318.7274</v>
      </c>
      <c r="F58" s="20" t="n">
        <f aca="false">E58/D58</f>
        <v>1.23835891873401</v>
      </c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</row>
    <row r="59" s="21" customFormat="true" ht="20.1" hidden="false" customHeight="true" outlineLevel="0" collapsed="false">
      <c r="A59" s="17"/>
      <c r="B59" s="18" t="s">
        <v>63</v>
      </c>
      <c r="C59" s="19" t="s">
        <v>64</v>
      </c>
      <c r="D59" s="22" t="n">
        <v>346.27</v>
      </c>
      <c r="E59" s="20" t="n">
        <v>401.9999</v>
      </c>
      <c r="F59" s="20" t="n">
        <f aca="false">E59/D59</f>
        <v>1.1609434834089</v>
      </c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</row>
    <row r="60" s="21" customFormat="true" ht="20.1" hidden="false" customHeight="true" outlineLevel="0" collapsed="false">
      <c r="A60" s="17"/>
      <c r="B60" s="18" t="s">
        <v>65</v>
      </c>
      <c r="C60" s="19" t="s">
        <v>66</v>
      </c>
      <c r="D60" s="22" t="n">
        <v>257.13</v>
      </c>
      <c r="E60" s="20" t="n">
        <v>2640.9825</v>
      </c>
      <c r="F60" s="20" t="n">
        <f aca="false">E60/D60</f>
        <v>10.2710010500525</v>
      </c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</row>
    <row r="61" s="21" customFormat="true" ht="20.1" hidden="false" customHeight="true" outlineLevel="0" collapsed="false">
      <c r="A61" s="17"/>
      <c r="B61" s="18" t="s">
        <v>211</v>
      </c>
      <c r="C61" s="19" t="s">
        <v>212</v>
      </c>
      <c r="D61" s="22" t="n">
        <v>4718.61</v>
      </c>
      <c r="E61" s="20" t="n">
        <v>9320.6274</v>
      </c>
      <c r="F61" s="20" t="n">
        <f aca="false">E61/D61</f>
        <v>1.97529090134595</v>
      </c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</row>
    <row r="62" s="21" customFormat="true" ht="20.1" hidden="false" customHeight="true" outlineLevel="0" collapsed="false">
      <c r="A62" s="17"/>
      <c r="B62" s="18" t="s">
        <v>213</v>
      </c>
      <c r="C62" s="19" t="s">
        <v>214</v>
      </c>
      <c r="D62" s="22" t="n">
        <v>5706.93</v>
      </c>
      <c r="E62" s="20" t="n">
        <v>13228.1064</v>
      </c>
      <c r="F62" s="20" t="n">
        <f aca="false">E62/D62</f>
        <v>2.31790233978689</v>
      </c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</row>
    <row r="63" s="21" customFormat="true" ht="20.1" hidden="false" customHeight="true" outlineLevel="0" collapsed="false">
      <c r="A63" s="17"/>
      <c r="B63" s="18" t="s">
        <v>385</v>
      </c>
      <c r="C63" s="19" t="s">
        <v>386</v>
      </c>
      <c r="D63" s="22" t="n">
        <v>2600.98</v>
      </c>
      <c r="E63" s="20" t="n">
        <v>8495.0195</v>
      </c>
      <c r="F63" s="20" t="n">
        <f aca="false">E63/D63</f>
        <v>3.26608412982799</v>
      </c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</row>
    <row r="64" s="21" customFormat="true" ht="20.1" hidden="false" customHeight="true" outlineLevel="0" collapsed="false">
      <c r="A64" s="17"/>
      <c r="B64" s="18" t="s">
        <v>67</v>
      </c>
      <c r="C64" s="19" t="s">
        <v>68</v>
      </c>
      <c r="D64" s="22" t="n">
        <v>101482.74</v>
      </c>
      <c r="E64" s="20" t="n">
        <v>509201.9941</v>
      </c>
      <c r="F64" s="20" t="n">
        <f aca="false">E64/D64</f>
        <v>5.0176216576336</v>
      </c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</row>
    <row r="65" s="21" customFormat="true" ht="20.1" hidden="false" customHeight="true" outlineLevel="0" collapsed="false">
      <c r="A65" s="17"/>
      <c r="B65" s="18" t="s">
        <v>280</v>
      </c>
      <c r="C65" s="19" t="s">
        <v>281</v>
      </c>
      <c r="D65" s="22" t="n">
        <v>2420.51</v>
      </c>
      <c r="E65" s="20" t="n">
        <v>1082.519</v>
      </c>
      <c r="F65" s="20" t="n">
        <f aca="false">E65/D65</f>
        <v>0.447227650371203</v>
      </c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</row>
    <row r="66" s="21" customFormat="true" ht="20.1" hidden="false" customHeight="true" outlineLevel="0" collapsed="false">
      <c r="A66" s="17"/>
      <c r="B66" s="18" t="s">
        <v>282</v>
      </c>
      <c r="C66" s="19" t="s">
        <v>283</v>
      </c>
      <c r="D66" s="22" t="n">
        <v>132061.03</v>
      </c>
      <c r="E66" s="20" t="n">
        <v>223210.4886</v>
      </c>
      <c r="F66" s="20" t="n">
        <f aca="false">E66/D66</f>
        <v>1.69020708531502</v>
      </c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</row>
    <row r="67" s="21" customFormat="true" ht="20.1" hidden="false" customHeight="true" outlineLevel="0" collapsed="false">
      <c r="A67" s="17"/>
      <c r="B67" s="18" t="s">
        <v>330</v>
      </c>
      <c r="C67" s="19" t="s">
        <v>331</v>
      </c>
      <c r="D67" s="22" t="n">
        <v>513.49</v>
      </c>
      <c r="E67" s="20" t="n">
        <v>928.4213</v>
      </c>
      <c r="F67" s="20" t="n">
        <f aca="false">E67/D67</f>
        <v>1.8080611112193</v>
      </c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</row>
    <row r="68" s="21" customFormat="true" ht="20.1" hidden="false" customHeight="true" outlineLevel="0" collapsed="false">
      <c r="A68" s="17"/>
      <c r="B68" s="18" t="s">
        <v>69</v>
      </c>
      <c r="C68" s="19" t="s">
        <v>70</v>
      </c>
      <c r="D68" s="22" t="n">
        <v>76266.89</v>
      </c>
      <c r="E68" s="20" t="n">
        <v>47309.7944</v>
      </c>
      <c r="F68" s="20" t="n">
        <f aca="false">E68/D68</f>
        <v>0.620318914275907</v>
      </c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</row>
    <row r="69" s="21" customFormat="true" ht="20.1" hidden="false" customHeight="true" outlineLevel="0" collapsed="false">
      <c r="A69" s="17"/>
      <c r="B69" s="18" t="s">
        <v>215</v>
      </c>
      <c r="C69" s="19" t="s">
        <v>216</v>
      </c>
      <c r="D69" s="22" t="n">
        <v>1049</v>
      </c>
      <c r="E69" s="20" t="n">
        <v>17303.0416</v>
      </c>
      <c r="F69" s="20" t="n">
        <f aca="false">E69/D69</f>
        <v>16.4947965681602</v>
      </c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</row>
    <row r="70" s="21" customFormat="true" ht="20.1" hidden="false" customHeight="true" outlineLevel="0" collapsed="false">
      <c r="A70" s="17"/>
      <c r="B70" s="18" t="s">
        <v>71</v>
      </c>
      <c r="C70" s="19" t="s">
        <v>72</v>
      </c>
      <c r="D70" s="22" t="n">
        <v>11226.67</v>
      </c>
      <c r="E70" s="20" t="n">
        <v>40625.4395</v>
      </c>
      <c r="F70" s="20" t="n">
        <f aca="false">E70/D70</f>
        <v>3.61865446298858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</row>
    <row r="71" s="21" customFormat="true" ht="20.1" hidden="false" customHeight="true" outlineLevel="0" collapsed="false">
      <c r="A71" s="17"/>
      <c r="B71" s="18" t="s">
        <v>387</v>
      </c>
      <c r="C71" s="19" t="s">
        <v>388</v>
      </c>
      <c r="D71" s="22" t="n">
        <v>5.02</v>
      </c>
      <c r="E71" s="20" t="n">
        <v>5.522</v>
      </c>
      <c r="F71" s="20" t="n">
        <f aca="false">E71/D71</f>
        <v>1.1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</row>
    <row r="72" s="21" customFormat="true" ht="20.1" hidden="false" customHeight="true" outlineLevel="0" collapsed="false">
      <c r="A72" s="17"/>
      <c r="B72" s="18" t="s">
        <v>73</v>
      </c>
      <c r="C72" s="19" t="s">
        <v>74</v>
      </c>
      <c r="D72" s="22" t="n">
        <v>28281.32</v>
      </c>
      <c r="E72" s="20" t="n">
        <v>423726.0302</v>
      </c>
      <c r="F72" s="20" t="n">
        <f aca="false">E72/D72</f>
        <v>14.9825407795676</v>
      </c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</row>
    <row r="73" s="21" customFormat="true" ht="20.1" hidden="false" customHeight="true" outlineLevel="0" collapsed="false">
      <c r="A73" s="17"/>
      <c r="B73" s="18" t="s">
        <v>75</v>
      </c>
      <c r="C73" s="19" t="s">
        <v>76</v>
      </c>
      <c r="D73" s="22" t="n">
        <v>337745.29</v>
      </c>
      <c r="E73" s="20" t="n">
        <v>365268.2926</v>
      </c>
      <c r="F73" s="20" t="n">
        <f aca="false">E73/D73</f>
        <v>1.08149041130966</v>
      </c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</row>
    <row r="74" s="21" customFormat="true" ht="20.1" hidden="false" customHeight="true" outlineLevel="0" collapsed="false">
      <c r="A74" s="17"/>
      <c r="B74" s="18" t="s">
        <v>284</v>
      </c>
      <c r="C74" s="19" t="s">
        <v>285</v>
      </c>
      <c r="D74" s="22" t="n">
        <v>512575.35</v>
      </c>
      <c r="E74" s="20" t="n">
        <v>379366.3107</v>
      </c>
      <c r="F74" s="20" t="n">
        <f aca="false">E74/D74</f>
        <v>0.740118132290209</v>
      </c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</row>
    <row r="75" s="21" customFormat="true" ht="20.1" hidden="false" customHeight="true" outlineLevel="0" collapsed="false">
      <c r="A75" s="17"/>
      <c r="B75" s="18" t="s">
        <v>434</v>
      </c>
      <c r="C75" s="19" t="s">
        <v>435</v>
      </c>
      <c r="D75" s="22" t="n">
        <v>0.6</v>
      </c>
      <c r="E75" s="20" t="n">
        <v>2.01</v>
      </c>
      <c r="F75" s="20" t="n">
        <f aca="false">E75/D75</f>
        <v>3.35</v>
      </c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</row>
    <row r="76" s="21" customFormat="true" ht="20.1" hidden="false" customHeight="true" outlineLevel="0" collapsed="false">
      <c r="A76" s="17"/>
      <c r="B76" s="18" t="s">
        <v>77</v>
      </c>
      <c r="C76" s="19" t="s">
        <v>78</v>
      </c>
      <c r="D76" s="22" t="n">
        <v>139963.8</v>
      </c>
      <c r="E76" s="20" t="n">
        <v>150985.6343</v>
      </c>
      <c r="F76" s="20" t="n">
        <f aca="false">E76/D76</f>
        <v>1.0787477497753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</row>
    <row r="77" s="21" customFormat="true" ht="20.1" hidden="false" customHeight="true" outlineLevel="0" collapsed="false">
      <c r="A77" s="17"/>
      <c r="B77" s="18" t="s">
        <v>79</v>
      </c>
      <c r="C77" s="19" t="s">
        <v>80</v>
      </c>
      <c r="D77" s="22" t="n">
        <v>9581.71</v>
      </c>
      <c r="E77" s="20" t="n">
        <v>29334.7485</v>
      </c>
      <c r="F77" s="20" t="n">
        <f aca="false">E77/D77</f>
        <v>3.06153583233056</v>
      </c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</row>
    <row r="78" s="21" customFormat="true" ht="20.1" hidden="false" customHeight="true" outlineLevel="0" collapsed="false">
      <c r="A78" s="17"/>
      <c r="B78" s="18" t="s">
        <v>81</v>
      </c>
      <c r="C78" s="19" t="s">
        <v>82</v>
      </c>
      <c r="D78" s="22" t="n">
        <v>11745.08</v>
      </c>
      <c r="E78" s="20" t="n">
        <v>13362.3588</v>
      </c>
      <c r="F78" s="20" t="n">
        <f aca="false">E78/D78</f>
        <v>1.13769840648169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</row>
    <row r="79" s="21" customFormat="true" ht="20.1" hidden="false" customHeight="true" outlineLevel="0" collapsed="false">
      <c r="A79" s="17"/>
      <c r="B79" s="18" t="s">
        <v>83</v>
      </c>
      <c r="C79" s="19" t="s">
        <v>84</v>
      </c>
      <c r="D79" s="22" t="n">
        <v>1058.06</v>
      </c>
      <c r="E79" s="20" t="n">
        <v>2872.394</v>
      </c>
      <c r="F79" s="20" t="n">
        <f aca="false">E79/D79</f>
        <v>2.71477420940211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</row>
    <row r="80" s="21" customFormat="true" ht="20.1" hidden="false" customHeight="true" outlineLevel="0" collapsed="false">
      <c r="A80" s="17"/>
      <c r="B80" s="18" t="s">
        <v>286</v>
      </c>
      <c r="C80" s="19" t="s">
        <v>287</v>
      </c>
      <c r="D80" s="22" t="n">
        <v>125</v>
      </c>
      <c r="E80" s="20" t="n">
        <v>905</v>
      </c>
      <c r="F80" s="20" t="n">
        <f aca="false">E80/D80</f>
        <v>7.24</v>
      </c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</row>
    <row r="81" s="21" customFormat="true" ht="20.1" hidden="false" customHeight="true" outlineLevel="0" collapsed="false">
      <c r="A81" s="17"/>
      <c r="B81" s="18" t="s">
        <v>85</v>
      </c>
      <c r="C81" s="19" t="s">
        <v>86</v>
      </c>
      <c r="D81" s="22" t="n">
        <v>1868.78</v>
      </c>
      <c r="E81" s="20" t="n">
        <v>15202.2515</v>
      </c>
      <c r="F81" s="20" t="n">
        <f aca="false">E81/D81</f>
        <v>8.13485348730187</v>
      </c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</row>
    <row r="82" s="21" customFormat="true" ht="20.1" hidden="false" customHeight="true" outlineLevel="0" collapsed="false">
      <c r="A82" s="17"/>
      <c r="B82" s="18" t="s">
        <v>87</v>
      </c>
      <c r="C82" s="19" t="s">
        <v>88</v>
      </c>
      <c r="D82" s="22" t="n">
        <v>27275.71</v>
      </c>
      <c r="E82" s="20" t="n">
        <v>366222.5247</v>
      </c>
      <c r="F82" s="20" t="n">
        <f aca="false">E82/D82</f>
        <v>13.4266908065821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</row>
    <row r="83" s="21" customFormat="true" ht="20.1" hidden="false" customHeight="true" outlineLevel="0" collapsed="false">
      <c r="A83" s="17"/>
      <c r="B83" s="18" t="s">
        <v>288</v>
      </c>
      <c r="C83" s="19" t="s">
        <v>289</v>
      </c>
      <c r="D83" s="22" t="n">
        <v>6694.62</v>
      </c>
      <c r="E83" s="20" t="n">
        <v>48513.6148</v>
      </c>
      <c r="F83" s="20" t="n">
        <f aca="false">E83/D83</f>
        <v>7.24665698725245</v>
      </c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</row>
    <row r="84" s="21" customFormat="true" ht="20.1" hidden="false" customHeight="true" outlineLevel="0" collapsed="false">
      <c r="A84" s="17"/>
      <c r="B84" s="18" t="s">
        <v>89</v>
      </c>
      <c r="C84" s="19" t="s">
        <v>90</v>
      </c>
      <c r="D84" s="22" t="n">
        <v>14547.09</v>
      </c>
      <c r="E84" s="20" t="n">
        <v>211821.5259</v>
      </c>
      <c r="F84" s="20" t="n">
        <f aca="false">E84/D84</f>
        <v>14.5610926927654</v>
      </c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</row>
    <row r="85" s="21" customFormat="true" ht="20.1" hidden="false" customHeight="true" outlineLevel="0" collapsed="false">
      <c r="A85" s="17"/>
      <c r="B85" s="18" t="s">
        <v>91</v>
      </c>
      <c r="C85" s="19" t="s">
        <v>92</v>
      </c>
      <c r="D85" s="22" t="n">
        <v>857.43</v>
      </c>
      <c r="E85" s="20" t="n">
        <v>12821.188</v>
      </c>
      <c r="F85" s="20" t="n">
        <f aca="false">E85/D85</f>
        <v>14.9530433971286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</row>
    <row r="86" s="21" customFormat="true" ht="20.1" hidden="false" customHeight="true" outlineLevel="0" collapsed="false">
      <c r="A86" s="17"/>
      <c r="B86" s="18" t="s">
        <v>290</v>
      </c>
      <c r="C86" s="19" t="s">
        <v>291</v>
      </c>
      <c r="D86" s="22" t="n">
        <v>23515.71</v>
      </c>
      <c r="E86" s="20" t="n">
        <v>13211.9432</v>
      </c>
      <c r="F86" s="20" t="n">
        <f aca="false">E86/D86</f>
        <v>0.561834756424535</v>
      </c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</row>
    <row r="87" s="21" customFormat="true" ht="20.1" hidden="false" customHeight="true" outlineLevel="0" collapsed="false">
      <c r="A87" s="17"/>
      <c r="B87" s="18" t="s">
        <v>217</v>
      </c>
      <c r="C87" s="19" t="s">
        <v>218</v>
      </c>
      <c r="D87" s="22" t="n">
        <v>80.19</v>
      </c>
      <c r="E87" s="20" t="n">
        <v>23.084</v>
      </c>
      <c r="F87" s="20" t="n">
        <f aca="false">E87/D87</f>
        <v>0.287866317495947</v>
      </c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</row>
    <row r="88" s="21" customFormat="true" ht="20.1" hidden="false" customHeight="true" outlineLevel="0" collapsed="false">
      <c r="A88" s="17"/>
      <c r="B88" s="18" t="s">
        <v>93</v>
      </c>
      <c r="C88" s="19" t="s">
        <v>94</v>
      </c>
      <c r="D88" s="22" t="n">
        <v>33384.46</v>
      </c>
      <c r="E88" s="20" t="n">
        <v>61000.3804</v>
      </c>
      <c r="F88" s="20" t="n">
        <f aca="false">E88/D88</f>
        <v>1.82720883908262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</row>
    <row r="89" s="21" customFormat="true" ht="20.1" hidden="false" customHeight="true" outlineLevel="0" collapsed="false">
      <c r="A89" s="17"/>
      <c r="B89" s="18" t="s">
        <v>292</v>
      </c>
      <c r="C89" s="19" t="s">
        <v>293</v>
      </c>
      <c r="D89" s="22" t="n">
        <v>327.7</v>
      </c>
      <c r="E89" s="20" t="n">
        <v>1399.8975</v>
      </c>
      <c r="F89" s="20" t="n">
        <f aca="false">E89/D89</f>
        <v>4.27188739700946</v>
      </c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</row>
    <row r="90" s="21" customFormat="true" ht="20.1" hidden="false" customHeight="true" outlineLevel="0" collapsed="false">
      <c r="A90" s="17"/>
      <c r="B90" s="18" t="s">
        <v>95</v>
      </c>
      <c r="C90" s="19" t="s">
        <v>96</v>
      </c>
      <c r="D90" s="22" t="n">
        <v>7435.86</v>
      </c>
      <c r="E90" s="20" t="n">
        <v>104353.5193</v>
      </c>
      <c r="F90" s="20" t="n">
        <f aca="false">E90/D90</f>
        <v>14.0338198002652</v>
      </c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</row>
    <row r="91" s="21" customFormat="true" ht="20.1" hidden="false" customHeight="true" outlineLevel="0" collapsed="false">
      <c r="A91" s="17"/>
      <c r="B91" s="18" t="s">
        <v>294</v>
      </c>
      <c r="C91" s="19" t="s">
        <v>295</v>
      </c>
      <c r="D91" s="22" t="n">
        <v>76.5</v>
      </c>
      <c r="E91" s="20" t="n">
        <v>59.9</v>
      </c>
      <c r="F91" s="20" t="n">
        <f aca="false">E91/D91</f>
        <v>0.783006535947712</v>
      </c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</row>
    <row r="92" s="21" customFormat="true" ht="20.1" hidden="false" customHeight="true" outlineLevel="0" collapsed="false">
      <c r="A92" s="17"/>
      <c r="B92" s="18" t="s">
        <v>219</v>
      </c>
      <c r="C92" s="19" t="s">
        <v>220</v>
      </c>
      <c r="D92" s="22" t="n">
        <v>10098.73</v>
      </c>
      <c r="E92" s="20" t="n">
        <v>53043.309</v>
      </c>
      <c r="F92" s="20" t="n">
        <f aca="false">E92/D92</f>
        <v>5.25247323178261</v>
      </c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</row>
    <row r="93" s="21" customFormat="true" ht="20.1" hidden="false" customHeight="true" outlineLevel="0" collapsed="false">
      <c r="A93" s="17"/>
      <c r="B93" s="18" t="s">
        <v>436</v>
      </c>
      <c r="C93" s="19" t="s">
        <v>437</v>
      </c>
      <c r="D93" s="22" t="n">
        <v>33.9</v>
      </c>
      <c r="E93" s="20" t="n">
        <v>333.994</v>
      </c>
      <c r="F93" s="20" t="n">
        <f aca="false">E93/D93</f>
        <v>9.85233038348083</v>
      </c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</row>
    <row r="94" s="21" customFormat="true" ht="20.1" hidden="false" customHeight="true" outlineLevel="0" collapsed="false">
      <c r="A94" s="17"/>
      <c r="B94" s="18" t="s">
        <v>97</v>
      </c>
      <c r="C94" s="19" t="s">
        <v>98</v>
      </c>
      <c r="D94" s="22" t="n">
        <v>150439.61</v>
      </c>
      <c r="E94" s="20" t="n">
        <v>186689.7589</v>
      </c>
      <c r="F94" s="20" t="n">
        <f aca="false">E94/D94</f>
        <v>1.24096146553424</v>
      </c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</row>
    <row r="95" s="21" customFormat="true" ht="20.1" hidden="false" customHeight="true" outlineLevel="0" collapsed="false">
      <c r="A95" s="17"/>
      <c r="B95" s="18" t="s">
        <v>296</v>
      </c>
      <c r="C95" s="19" t="s">
        <v>297</v>
      </c>
      <c r="D95" s="22" t="n">
        <v>1476958.99</v>
      </c>
      <c r="E95" s="20" t="n">
        <v>2907745.8848</v>
      </c>
      <c r="F95" s="20" t="n">
        <f aca="false">E95/D95</f>
        <v>1.96873840403653</v>
      </c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</row>
    <row r="96" s="21" customFormat="true" ht="20.1" hidden="false" customHeight="true" outlineLevel="0" collapsed="false">
      <c r="A96" s="17"/>
      <c r="B96" s="18" t="s">
        <v>298</v>
      </c>
      <c r="C96" s="19" t="s">
        <v>299</v>
      </c>
      <c r="D96" s="22" t="n">
        <v>3639858.69</v>
      </c>
      <c r="E96" s="20" t="n">
        <v>5703500.7347</v>
      </c>
      <c r="F96" s="20" t="n">
        <f aca="false">E96/D96</f>
        <v>1.56695663773145</v>
      </c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</row>
    <row r="97" s="21" customFormat="true" ht="20.1" hidden="false" customHeight="true" outlineLevel="0" collapsed="false">
      <c r="A97" s="17"/>
      <c r="B97" s="18" t="s">
        <v>99</v>
      </c>
      <c r="C97" s="19" t="s">
        <v>100</v>
      </c>
      <c r="D97" s="22" t="n">
        <v>223044.88</v>
      </c>
      <c r="E97" s="20" t="n">
        <v>921126.7723</v>
      </c>
      <c r="F97" s="20" t="n">
        <f aca="false">E97/D97</f>
        <v>4.12978218688544</v>
      </c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</row>
    <row r="98" s="21" customFormat="true" ht="20.1" hidden="false" customHeight="true" outlineLevel="0" collapsed="false">
      <c r="A98" s="17"/>
      <c r="B98" s="18" t="s">
        <v>101</v>
      </c>
      <c r="C98" s="19" t="s">
        <v>102</v>
      </c>
      <c r="D98" s="22" t="n">
        <v>3022.83</v>
      </c>
      <c r="E98" s="20" t="n">
        <v>39342.5238</v>
      </c>
      <c r="F98" s="20" t="n">
        <f aca="false">E98/D98</f>
        <v>13.0151294647731</v>
      </c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</row>
    <row r="99" s="21" customFormat="true" ht="20.1" hidden="false" customHeight="true" outlineLevel="0" collapsed="false">
      <c r="A99" s="17"/>
      <c r="B99" s="18" t="s">
        <v>221</v>
      </c>
      <c r="C99" s="19" t="s">
        <v>222</v>
      </c>
      <c r="D99" s="22" t="n">
        <v>81402.57</v>
      </c>
      <c r="E99" s="20" t="n">
        <v>92081.742</v>
      </c>
      <c r="F99" s="20" t="n">
        <f aca="false">E99/D99</f>
        <v>1.13118961723199</v>
      </c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</row>
    <row r="100" s="21" customFormat="true" ht="20.1" hidden="false" customHeight="true" outlineLevel="0" collapsed="false">
      <c r="A100" s="17"/>
      <c r="B100" s="18" t="s">
        <v>223</v>
      </c>
      <c r="C100" s="19" t="s">
        <v>224</v>
      </c>
      <c r="D100" s="22" t="n">
        <v>18.66</v>
      </c>
      <c r="E100" s="20" t="n">
        <v>137.693</v>
      </c>
      <c r="F100" s="20" t="n">
        <f aca="false">E100/D100</f>
        <v>7.37904608788853</v>
      </c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</row>
    <row r="101" s="21" customFormat="true" ht="20.1" hidden="false" customHeight="true" outlineLevel="0" collapsed="false">
      <c r="A101" s="17"/>
      <c r="B101" s="18" t="s">
        <v>103</v>
      </c>
      <c r="C101" s="19" t="s">
        <v>104</v>
      </c>
      <c r="D101" s="22" t="n">
        <v>24714.42</v>
      </c>
      <c r="E101" s="20" t="n">
        <v>52304.3715</v>
      </c>
      <c r="F101" s="20" t="n">
        <f aca="false">E101/D101</f>
        <v>2.11635035335646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</row>
    <row r="102" s="21" customFormat="true" ht="20.1" hidden="false" customHeight="true" outlineLevel="0" collapsed="false">
      <c r="A102" s="17"/>
      <c r="B102" s="18" t="s">
        <v>332</v>
      </c>
      <c r="C102" s="19" t="s">
        <v>333</v>
      </c>
      <c r="D102" s="22" t="n">
        <v>393.95</v>
      </c>
      <c r="E102" s="20" t="n">
        <v>151.975</v>
      </c>
      <c r="F102" s="20" t="n">
        <f aca="false">E102/D102</f>
        <v>0.38577230613022</v>
      </c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</row>
    <row r="103" s="21" customFormat="true" ht="20.1" hidden="false" customHeight="true" outlineLevel="0" collapsed="false">
      <c r="A103" s="17"/>
      <c r="B103" s="18" t="s">
        <v>334</v>
      </c>
      <c r="C103" s="19" t="s">
        <v>335</v>
      </c>
      <c r="D103" s="22" t="n">
        <v>3255.1</v>
      </c>
      <c r="E103" s="20" t="n">
        <v>2852.08</v>
      </c>
      <c r="F103" s="20" t="n">
        <f aca="false">E103/D103</f>
        <v>0.876188135541151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</row>
    <row r="104" s="21" customFormat="true" ht="20.1" hidden="false" customHeight="true" outlineLevel="0" collapsed="false">
      <c r="A104" s="17"/>
      <c r="B104" s="18" t="s">
        <v>225</v>
      </c>
      <c r="C104" s="19" t="s">
        <v>226</v>
      </c>
      <c r="D104" s="22" t="n">
        <v>31833.32</v>
      </c>
      <c r="E104" s="20" t="n">
        <v>150000.9636</v>
      </c>
      <c r="F104" s="20" t="n">
        <f aca="false">E104/D104</f>
        <v>4.71207412861744</v>
      </c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</row>
    <row r="105" s="21" customFormat="true" ht="20.1" hidden="false" customHeight="true" outlineLevel="0" collapsed="false">
      <c r="A105" s="17"/>
      <c r="B105" s="18" t="s">
        <v>105</v>
      </c>
      <c r="C105" s="19" t="s">
        <v>106</v>
      </c>
      <c r="D105" s="22" t="n">
        <v>419.05</v>
      </c>
      <c r="E105" s="20" t="n">
        <v>57.315</v>
      </c>
      <c r="F105" s="20" t="n">
        <f aca="false">E105/D105</f>
        <v>0.136773654695144</v>
      </c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</row>
    <row r="106" s="21" customFormat="true" ht="20.1" hidden="false" customHeight="true" outlineLevel="0" collapsed="false">
      <c r="A106" s="17"/>
      <c r="B106" s="18" t="s">
        <v>107</v>
      </c>
      <c r="C106" s="19" t="s">
        <v>108</v>
      </c>
      <c r="D106" s="22" t="n">
        <v>60020.76</v>
      </c>
      <c r="E106" s="20" t="n">
        <v>83550.6352</v>
      </c>
      <c r="F106" s="20" t="n">
        <f aca="false">E106/D106</f>
        <v>1.39202894465182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</row>
    <row r="107" s="21" customFormat="true" ht="20.1" hidden="false" customHeight="true" outlineLevel="0" collapsed="false">
      <c r="A107" s="17"/>
      <c r="B107" s="18" t="s">
        <v>227</v>
      </c>
      <c r="C107" s="19" t="s">
        <v>228</v>
      </c>
      <c r="D107" s="22" t="n">
        <v>28.25</v>
      </c>
      <c r="E107" s="20" t="n">
        <v>90.545</v>
      </c>
      <c r="F107" s="20" t="n">
        <f aca="false">E107/D107</f>
        <v>3.20513274336283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</row>
    <row r="108" s="21" customFormat="true" ht="20.1" hidden="false" customHeight="true" outlineLevel="0" collapsed="false">
      <c r="A108" s="17"/>
      <c r="B108" s="18" t="s">
        <v>227</v>
      </c>
      <c r="C108" s="19" t="s">
        <v>389</v>
      </c>
      <c r="D108" s="22" t="n">
        <v>20</v>
      </c>
      <c r="E108" s="20" t="n">
        <v>63</v>
      </c>
      <c r="F108" s="20" t="n">
        <f aca="false">E108/D108</f>
        <v>3.15</v>
      </c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</row>
    <row r="109" s="21" customFormat="true" ht="20.1" hidden="false" customHeight="true" outlineLevel="0" collapsed="false">
      <c r="A109" s="17"/>
      <c r="B109" s="18" t="s">
        <v>448</v>
      </c>
      <c r="C109" s="19" t="s">
        <v>449</v>
      </c>
      <c r="D109" s="22" t="n">
        <v>20.1</v>
      </c>
      <c r="E109" s="20" t="n">
        <v>323.7</v>
      </c>
      <c r="F109" s="20" t="n">
        <f aca="false">E109/D109</f>
        <v>16.1044776119403</v>
      </c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</row>
    <row r="110" s="21" customFormat="true" ht="20.1" hidden="false" customHeight="true" outlineLevel="0" collapsed="false">
      <c r="A110" s="17"/>
      <c r="B110" s="18" t="s">
        <v>300</v>
      </c>
      <c r="C110" s="19" t="s">
        <v>301</v>
      </c>
      <c r="D110" s="22" t="n">
        <v>1048.8</v>
      </c>
      <c r="E110" s="20" t="n">
        <v>3739.89</v>
      </c>
      <c r="F110" s="20" t="n">
        <f aca="false">E110/D110</f>
        <v>3.56587528604119</v>
      </c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</row>
    <row r="111" s="21" customFormat="true" ht="20.1" hidden="false" customHeight="true" outlineLevel="0" collapsed="false">
      <c r="A111" s="17"/>
      <c r="B111" s="18" t="s">
        <v>229</v>
      </c>
      <c r="C111" s="19" t="s">
        <v>230</v>
      </c>
      <c r="D111" s="22" t="n">
        <v>838.12</v>
      </c>
      <c r="E111" s="20" t="n">
        <v>5215.608</v>
      </c>
      <c r="F111" s="20" t="n">
        <f aca="false">E111/D111</f>
        <v>6.22298477544982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</row>
    <row r="112" s="21" customFormat="true" ht="20.1" hidden="false" customHeight="true" outlineLevel="0" collapsed="false">
      <c r="A112" s="17"/>
      <c r="B112" s="18" t="s">
        <v>302</v>
      </c>
      <c r="C112" s="19" t="s">
        <v>303</v>
      </c>
      <c r="D112" s="22" t="n">
        <v>1237.17</v>
      </c>
      <c r="E112" s="20" t="n">
        <v>6474.3741</v>
      </c>
      <c r="F112" s="20" t="n">
        <f aca="false">E112/D112</f>
        <v>5.23321297800626</v>
      </c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</row>
    <row r="113" s="21" customFormat="true" ht="20.1" hidden="false" customHeight="true" outlineLevel="0" collapsed="false">
      <c r="A113" s="17"/>
      <c r="B113" s="18" t="s">
        <v>109</v>
      </c>
      <c r="C113" s="19" t="s">
        <v>110</v>
      </c>
      <c r="D113" s="22" t="n">
        <v>49352.36</v>
      </c>
      <c r="E113" s="20" t="n">
        <v>748312.2028</v>
      </c>
      <c r="F113" s="20" t="n">
        <f aca="false">E113/D113</f>
        <v>15.1626427348155</v>
      </c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</row>
    <row r="114" s="21" customFormat="true" ht="20.1" hidden="false" customHeight="true" outlineLevel="0" collapsed="false">
      <c r="A114" s="17"/>
      <c r="B114" s="18" t="s">
        <v>111</v>
      </c>
      <c r="C114" s="19" t="s">
        <v>112</v>
      </c>
      <c r="D114" s="22" t="n">
        <v>720.8</v>
      </c>
      <c r="E114" s="20" t="n">
        <v>5537.43</v>
      </c>
      <c r="F114" s="20" t="n">
        <f aca="false">E114/D114</f>
        <v>7.68233906770255</v>
      </c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</row>
    <row r="115" s="21" customFormat="true" ht="20.1" hidden="false" customHeight="true" outlineLevel="0" collapsed="false">
      <c r="A115" s="17"/>
      <c r="B115" s="18" t="s">
        <v>231</v>
      </c>
      <c r="C115" s="19" t="s">
        <v>232</v>
      </c>
      <c r="D115" s="22" t="n">
        <v>69.73</v>
      </c>
      <c r="E115" s="20" t="n">
        <v>125.083</v>
      </c>
      <c r="F115" s="20" t="n">
        <f aca="false">E115/D115</f>
        <v>1.79381901620536</v>
      </c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</row>
    <row r="116" s="21" customFormat="true" ht="20.1" hidden="false" customHeight="true" outlineLevel="0" collapsed="false">
      <c r="A116" s="17"/>
      <c r="B116" s="18" t="s">
        <v>336</v>
      </c>
      <c r="C116" s="19" t="s">
        <v>337</v>
      </c>
      <c r="D116" s="22" t="n">
        <v>8908.34</v>
      </c>
      <c r="E116" s="20" t="n">
        <v>5818.5932</v>
      </c>
      <c r="F116" s="20" t="n">
        <f aca="false">E116/D116</f>
        <v>0.653162452263834</v>
      </c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</row>
    <row r="117" s="21" customFormat="true" ht="20.1" hidden="false" customHeight="true" outlineLevel="0" collapsed="false">
      <c r="A117" s="17"/>
      <c r="B117" s="18" t="s">
        <v>233</v>
      </c>
      <c r="C117" s="19" t="s">
        <v>234</v>
      </c>
      <c r="D117" s="22" t="n">
        <v>6228.76</v>
      </c>
      <c r="E117" s="20" t="n">
        <v>15754.2056</v>
      </c>
      <c r="F117" s="20" t="n">
        <f aca="false">E117/D117</f>
        <v>2.52926836160006</v>
      </c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</row>
    <row r="118" s="21" customFormat="true" ht="20.1" hidden="false" customHeight="true" outlineLevel="0" collapsed="false">
      <c r="A118" s="17"/>
      <c r="B118" s="18" t="s">
        <v>363</v>
      </c>
      <c r="C118" s="19" t="s">
        <v>364</v>
      </c>
      <c r="D118" s="22" t="n">
        <v>53.6</v>
      </c>
      <c r="E118" s="20" t="n">
        <v>323.73</v>
      </c>
      <c r="F118" s="20" t="n">
        <f aca="false">E118/D118</f>
        <v>6.03973880597015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</row>
    <row r="119" s="21" customFormat="true" ht="20.1" hidden="false" customHeight="true" outlineLevel="0" collapsed="false">
      <c r="A119" s="17"/>
      <c r="B119" s="18" t="s">
        <v>113</v>
      </c>
      <c r="C119" s="19" t="s">
        <v>114</v>
      </c>
      <c r="D119" s="22" t="n">
        <v>11736.22</v>
      </c>
      <c r="E119" s="20" t="n">
        <v>49196.4402</v>
      </c>
      <c r="F119" s="20" t="n">
        <f aca="false">E119/D119</f>
        <v>4.19184713647154</v>
      </c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</row>
    <row r="120" s="21" customFormat="true" ht="20.1" hidden="false" customHeight="true" outlineLevel="0" collapsed="false">
      <c r="A120" s="17"/>
      <c r="B120" s="18" t="s">
        <v>390</v>
      </c>
      <c r="C120" s="19" t="s">
        <v>391</v>
      </c>
      <c r="D120" s="22" t="n">
        <v>11108.14</v>
      </c>
      <c r="E120" s="20" t="n">
        <v>22913.1722</v>
      </c>
      <c r="F120" s="20" t="n">
        <f aca="false">E120/D120</f>
        <v>2.06273707389356</v>
      </c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</row>
    <row r="121" s="21" customFormat="true" ht="20.1" hidden="false" customHeight="true" outlineLevel="0" collapsed="false">
      <c r="A121" s="17"/>
      <c r="B121" s="18" t="s">
        <v>115</v>
      </c>
      <c r="C121" s="19" t="s">
        <v>116</v>
      </c>
      <c r="D121" s="22" t="n">
        <v>8427.3</v>
      </c>
      <c r="E121" s="20" t="n">
        <v>62725.337</v>
      </c>
      <c r="F121" s="20" t="n">
        <f aca="false">E121/D121</f>
        <v>7.44311191010169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</row>
    <row r="122" s="21" customFormat="true" ht="20.1" hidden="false" customHeight="true" outlineLevel="0" collapsed="false">
      <c r="A122" s="17"/>
      <c r="B122" s="18" t="s">
        <v>117</v>
      </c>
      <c r="C122" s="19" t="s">
        <v>118</v>
      </c>
      <c r="D122" s="22" t="n">
        <v>7193.47</v>
      </c>
      <c r="E122" s="20" t="n">
        <v>74282.2405</v>
      </c>
      <c r="F122" s="20" t="n">
        <f aca="false">E122/D122</f>
        <v>10.3263432668795</v>
      </c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</row>
    <row r="123" s="21" customFormat="true" ht="20.1" hidden="false" customHeight="true" outlineLevel="0" collapsed="false">
      <c r="A123" s="17"/>
      <c r="B123" s="18" t="s">
        <v>119</v>
      </c>
      <c r="C123" s="19" t="s">
        <v>120</v>
      </c>
      <c r="D123" s="22" t="n">
        <v>30.35</v>
      </c>
      <c r="E123" s="20" t="n">
        <v>22.4425</v>
      </c>
      <c r="F123" s="20" t="n">
        <f aca="false">E123/D123</f>
        <v>0.739456342668863</v>
      </c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</row>
    <row r="124" s="21" customFormat="true" ht="20.1" hidden="false" customHeight="true" outlineLevel="0" collapsed="false">
      <c r="A124" s="17"/>
      <c r="B124" s="18" t="s">
        <v>121</v>
      </c>
      <c r="C124" s="19" t="s">
        <v>122</v>
      </c>
      <c r="D124" s="22" t="n">
        <v>928.63</v>
      </c>
      <c r="E124" s="20" t="n">
        <v>547.6016</v>
      </c>
      <c r="F124" s="20" t="n">
        <f aca="false">E124/D124</f>
        <v>0.589687604320343</v>
      </c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</row>
    <row r="125" s="21" customFormat="true" ht="20.1" hidden="false" customHeight="true" outlineLevel="0" collapsed="false">
      <c r="A125" s="17"/>
      <c r="B125" s="18" t="s">
        <v>412</v>
      </c>
      <c r="C125" s="19" t="s">
        <v>413</v>
      </c>
      <c r="D125" s="22" t="n">
        <v>900</v>
      </c>
      <c r="E125" s="20" t="n">
        <v>450</v>
      </c>
      <c r="F125" s="20" t="n">
        <f aca="false">E125/D125</f>
        <v>0.5</v>
      </c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</row>
    <row r="126" s="21" customFormat="true" ht="20.1" hidden="false" customHeight="true" outlineLevel="0" collapsed="false">
      <c r="A126" s="17"/>
      <c r="B126" s="18" t="s">
        <v>123</v>
      </c>
      <c r="C126" s="19" t="s">
        <v>124</v>
      </c>
      <c r="D126" s="22" t="n">
        <v>10.3</v>
      </c>
      <c r="E126" s="20" t="n">
        <v>10.3</v>
      </c>
      <c r="F126" s="20" t="n">
        <f aca="false">E126/D126</f>
        <v>1</v>
      </c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</row>
    <row r="127" s="21" customFormat="true" ht="20.1" hidden="false" customHeight="true" outlineLevel="0" collapsed="false">
      <c r="A127" s="17"/>
      <c r="B127" s="18" t="s">
        <v>125</v>
      </c>
      <c r="C127" s="19" t="s">
        <v>126</v>
      </c>
      <c r="D127" s="22" t="n">
        <v>80640.12</v>
      </c>
      <c r="E127" s="20" t="n">
        <v>183031.4971</v>
      </c>
      <c r="F127" s="20" t="n">
        <f aca="false">E127/D127</f>
        <v>2.26973244955489</v>
      </c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</row>
    <row r="128" s="21" customFormat="true" ht="20.1" hidden="false" customHeight="true" outlineLevel="0" collapsed="false">
      <c r="A128" s="17"/>
      <c r="B128" s="18" t="s">
        <v>414</v>
      </c>
      <c r="C128" s="19" t="s">
        <v>415</v>
      </c>
      <c r="D128" s="22" t="n">
        <v>11</v>
      </c>
      <c r="E128" s="20" t="n">
        <v>22</v>
      </c>
      <c r="F128" s="20" t="n">
        <f aca="false">E128/D128</f>
        <v>2</v>
      </c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</row>
    <row r="129" s="21" customFormat="true" ht="20.1" hidden="false" customHeight="true" outlineLevel="0" collapsed="false">
      <c r="A129" s="17"/>
      <c r="B129" s="18" t="s">
        <v>440</v>
      </c>
      <c r="C129" s="19" t="s">
        <v>441</v>
      </c>
      <c r="D129" s="22" t="n">
        <v>232</v>
      </c>
      <c r="E129" s="20" t="n">
        <v>242.87</v>
      </c>
      <c r="F129" s="20" t="n">
        <f aca="false">E129/D129</f>
        <v>1.04685344827586</v>
      </c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</row>
    <row r="130" s="21" customFormat="true" ht="20.1" hidden="false" customHeight="true" outlineLevel="0" collapsed="false">
      <c r="A130" s="17"/>
      <c r="B130" s="18" t="s">
        <v>127</v>
      </c>
      <c r="C130" s="19" t="s">
        <v>128</v>
      </c>
      <c r="D130" s="22" t="n">
        <v>9193.4</v>
      </c>
      <c r="E130" s="20" t="n">
        <v>12863.8695</v>
      </c>
      <c r="F130" s="20" t="n">
        <f aca="false">E130/D130</f>
        <v>1.39925049492027</v>
      </c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</row>
    <row r="131" s="21" customFormat="true" ht="20.1" hidden="false" customHeight="true" outlineLevel="0" collapsed="false">
      <c r="A131" s="17"/>
      <c r="B131" s="18" t="s">
        <v>129</v>
      </c>
      <c r="C131" s="19" t="s">
        <v>130</v>
      </c>
      <c r="D131" s="22" t="n">
        <v>2335.1</v>
      </c>
      <c r="E131" s="20" t="n">
        <v>6398.2154</v>
      </c>
      <c r="F131" s="20" t="n">
        <f aca="false">E131/D131</f>
        <v>2.74001772943343</v>
      </c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</row>
    <row r="132" s="23" customFormat="true" ht="20.1" hidden="false" customHeight="true" outlineLevel="0" collapsed="false">
      <c r="B132" s="18" t="s">
        <v>392</v>
      </c>
      <c r="C132" s="19" t="s">
        <v>393</v>
      </c>
      <c r="D132" s="22" t="n">
        <v>38285.24</v>
      </c>
      <c r="E132" s="20" t="n">
        <v>236137.6096</v>
      </c>
      <c r="F132" s="20" t="n">
        <f aca="false">E132/D132</f>
        <v>6.16784979276609</v>
      </c>
    </row>
    <row r="133" s="23" customFormat="true" ht="20.1" hidden="false" customHeight="true" outlineLevel="0" collapsed="false">
      <c r="B133" s="18" t="s">
        <v>131</v>
      </c>
      <c r="C133" s="19" t="s">
        <v>132</v>
      </c>
      <c r="D133" s="22" t="n">
        <v>27578.01</v>
      </c>
      <c r="E133" s="20" t="n">
        <v>194068.6763</v>
      </c>
      <c r="F133" s="20" t="n">
        <f aca="false">E133/D133</f>
        <v>7.03708049638099</v>
      </c>
    </row>
    <row r="134" s="23" customFormat="true" ht="20.1" hidden="false" customHeight="true" outlineLevel="0" collapsed="false">
      <c r="B134" s="18" t="s">
        <v>133</v>
      </c>
      <c r="C134" s="19" t="s">
        <v>134</v>
      </c>
      <c r="D134" s="22" t="n">
        <v>38508.35</v>
      </c>
      <c r="E134" s="20" t="n">
        <v>108059.6887</v>
      </c>
      <c r="F134" s="20" t="n">
        <f aca="false">E134/D134</f>
        <v>2.80613655739599</v>
      </c>
    </row>
    <row r="135" s="23" customFormat="true" ht="20.1" hidden="false" customHeight="true" outlineLevel="0" collapsed="false">
      <c r="B135" s="18" t="s">
        <v>365</v>
      </c>
      <c r="C135" s="19" t="s">
        <v>366</v>
      </c>
      <c r="D135" s="22" t="n">
        <v>1820</v>
      </c>
      <c r="E135" s="20" t="n">
        <v>39402.362</v>
      </c>
      <c r="F135" s="20" t="n">
        <f aca="false">E135/D135</f>
        <v>21.6496494505495</v>
      </c>
    </row>
    <row r="136" s="23" customFormat="true" ht="20.1" hidden="false" customHeight="true" outlineLevel="0" collapsed="false">
      <c r="B136" s="18" t="s">
        <v>338</v>
      </c>
      <c r="C136" s="19" t="s">
        <v>339</v>
      </c>
      <c r="D136" s="22" t="n">
        <v>9529.3</v>
      </c>
      <c r="E136" s="20" t="n">
        <v>5153.4827</v>
      </c>
      <c r="F136" s="20" t="n">
        <f aca="false">E136/D136</f>
        <v>0.540803910045859</v>
      </c>
    </row>
    <row r="137" s="23" customFormat="true" ht="20.1" hidden="false" customHeight="true" outlineLevel="0" collapsed="false">
      <c r="B137" s="18" t="s">
        <v>367</v>
      </c>
      <c r="C137" s="19" t="s">
        <v>368</v>
      </c>
      <c r="D137" s="22" t="n">
        <v>5.4</v>
      </c>
      <c r="E137" s="20" t="n">
        <v>14.58</v>
      </c>
      <c r="F137" s="20" t="n">
        <f aca="false">E137/D137</f>
        <v>2.7</v>
      </c>
    </row>
    <row r="138" s="23" customFormat="true" ht="20.1" hidden="false" customHeight="true" outlineLevel="0" collapsed="false">
      <c r="B138" s="18" t="s">
        <v>235</v>
      </c>
      <c r="C138" s="19" t="s">
        <v>236</v>
      </c>
      <c r="D138" s="22" t="n">
        <v>7870.09</v>
      </c>
      <c r="E138" s="20" t="n">
        <v>16496.9933</v>
      </c>
      <c r="F138" s="20" t="n">
        <f aca="false">E138/D138</f>
        <v>2.09616323320318</v>
      </c>
    </row>
    <row r="139" s="23" customFormat="true" ht="20.1" hidden="false" customHeight="true" outlineLevel="0" collapsed="false">
      <c r="B139" s="18" t="s">
        <v>394</v>
      </c>
      <c r="C139" s="19" t="s">
        <v>395</v>
      </c>
      <c r="D139" s="22" t="n">
        <v>8.05</v>
      </c>
      <c r="E139" s="20" t="n">
        <v>5.474</v>
      </c>
      <c r="F139" s="20" t="n">
        <f aca="false">E139/D139</f>
        <v>0.68</v>
      </c>
    </row>
    <row r="140" s="23" customFormat="true" ht="20.1" hidden="false" customHeight="true" outlineLevel="0" collapsed="false">
      <c r="B140" s="18" t="s">
        <v>237</v>
      </c>
      <c r="C140" s="19" t="s">
        <v>238</v>
      </c>
      <c r="D140" s="22" t="n">
        <v>6418.44</v>
      </c>
      <c r="E140" s="20" t="n">
        <v>10046.6622</v>
      </c>
      <c r="F140" s="20" t="n">
        <f aca="false">E140/D140</f>
        <v>1.56528100286051</v>
      </c>
    </row>
    <row r="141" s="23" customFormat="true" ht="20.1" hidden="false" customHeight="true" outlineLevel="0" collapsed="false">
      <c r="B141" s="18" t="s">
        <v>239</v>
      </c>
      <c r="C141" s="19" t="s">
        <v>240</v>
      </c>
      <c r="D141" s="22" t="n">
        <v>9864.18</v>
      </c>
      <c r="E141" s="20" t="n">
        <v>17722.6946</v>
      </c>
      <c r="F141" s="20" t="n">
        <f aca="false">E141/D141</f>
        <v>1.796671857164</v>
      </c>
    </row>
    <row r="142" s="23" customFormat="true" ht="20.1" hidden="false" customHeight="true" outlineLevel="0" collapsed="false">
      <c r="B142" s="18" t="s">
        <v>396</v>
      </c>
      <c r="C142" s="19" t="s">
        <v>397</v>
      </c>
      <c r="D142" s="22" t="n">
        <v>2640.58</v>
      </c>
      <c r="E142" s="20" t="n">
        <v>5344.1653</v>
      </c>
      <c r="F142" s="20" t="n">
        <f aca="false">E142/D142</f>
        <v>2.0238604018814</v>
      </c>
    </row>
    <row r="143" s="23" customFormat="true" ht="20.1" hidden="false" customHeight="true" outlineLevel="0" collapsed="false">
      <c r="B143" s="18" t="s">
        <v>241</v>
      </c>
      <c r="C143" s="19" t="s">
        <v>242</v>
      </c>
      <c r="D143" s="22" t="n">
        <v>3020.81</v>
      </c>
      <c r="E143" s="20" t="n">
        <v>2016.2887</v>
      </c>
      <c r="F143" s="20" t="n">
        <f aca="false">E143/D143</f>
        <v>0.667466242497873</v>
      </c>
    </row>
    <row r="144" s="23" customFormat="true" ht="20.1" hidden="false" customHeight="true" outlineLevel="0" collapsed="false">
      <c r="B144" s="18" t="s">
        <v>135</v>
      </c>
      <c r="C144" s="19" t="s">
        <v>136</v>
      </c>
      <c r="D144" s="22" t="n">
        <v>50291.14</v>
      </c>
      <c r="E144" s="20" t="n">
        <v>91759.9873</v>
      </c>
      <c r="F144" s="20" t="n">
        <f aca="false">E144/D144</f>
        <v>1.82457560715466</v>
      </c>
    </row>
    <row r="145" s="23" customFormat="true" ht="20.1" hidden="false" customHeight="true" outlineLevel="0" collapsed="false">
      <c r="B145" s="18" t="s">
        <v>304</v>
      </c>
      <c r="C145" s="19" t="s">
        <v>305</v>
      </c>
      <c r="D145" s="22" t="n">
        <v>32042.17</v>
      </c>
      <c r="E145" s="20" t="n">
        <v>38014.3389</v>
      </c>
      <c r="F145" s="20" t="n">
        <f aca="false">E145/D145</f>
        <v>1.18638465809276</v>
      </c>
    </row>
    <row r="146" s="23" customFormat="true" ht="20.1" hidden="false" customHeight="true" outlineLevel="0" collapsed="false">
      <c r="B146" s="18" t="s">
        <v>340</v>
      </c>
      <c r="C146" s="19" t="s">
        <v>341</v>
      </c>
      <c r="D146" s="22" t="n">
        <v>2361.13</v>
      </c>
      <c r="E146" s="20" t="n">
        <v>41231.4374</v>
      </c>
      <c r="F146" s="20" t="n">
        <f aca="false">E146/D146</f>
        <v>17.4625867275415</v>
      </c>
    </row>
    <row r="147" s="23" customFormat="true" ht="20.1" hidden="false" customHeight="true" outlineLevel="0" collapsed="false">
      <c r="B147" s="18" t="s">
        <v>137</v>
      </c>
      <c r="C147" s="19" t="s">
        <v>138</v>
      </c>
      <c r="D147" s="22" t="n">
        <v>142.6</v>
      </c>
      <c r="E147" s="20" t="n">
        <v>2246.275</v>
      </c>
      <c r="F147" s="20" t="n">
        <f aca="false">E147/D147</f>
        <v>15.7522791023843</v>
      </c>
    </row>
    <row r="148" s="23" customFormat="true" ht="20.1" hidden="false" customHeight="true" outlineLevel="0" collapsed="false">
      <c r="B148" s="18" t="s">
        <v>139</v>
      </c>
      <c r="C148" s="19" t="s">
        <v>140</v>
      </c>
      <c r="D148" s="22" t="n">
        <v>13382.78</v>
      </c>
      <c r="E148" s="20" t="n">
        <v>12525.8485</v>
      </c>
      <c r="F148" s="20" t="n">
        <f aca="false">E148/D148</f>
        <v>0.935967601649284</v>
      </c>
    </row>
    <row r="149" s="23" customFormat="true" ht="20.1" hidden="false" customHeight="true" outlineLevel="0" collapsed="false">
      <c r="B149" s="18" t="s">
        <v>141</v>
      </c>
      <c r="C149" s="19" t="s">
        <v>142</v>
      </c>
      <c r="D149" s="22" t="n">
        <v>461.88</v>
      </c>
      <c r="E149" s="20" t="n">
        <v>484.8993</v>
      </c>
      <c r="F149" s="20" t="n">
        <f aca="false">E149/D149</f>
        <v>1.04983826968044</v>
      </c>
    </row>
    <row r="150" s="23" customFormat="true" ht="20.1" hidden="false" customHeight="true" outlineLevel="0" collapsed="false">
      <c r="B150" s="18" t="s">
        <v>143</v>
      </c>
      <c r="C150" s="19" t="s">
        <v>243</v>
      </c>
      <c r="D150" s="22" t="n">
        <v>599.85</v>
      </c>
      <c r="E150" s="20" t="n">
        <v>5572.029</v>
      </c>
      <c r="F150" s="20" t="n">
        <f aca="false">E150/D150</f>
        <v>9.28903725931483</v>
      </c>
    </row>
    <row r="151" s="23" customFormat="true" ht="20.1" hidden="false" customHeight="true" outlineLevel="0" collapsed="false">
      <c r="B151" s="18" t="s">
        <v>143</v>
      </c>
      <c r="C151" s="19" t="s">
        <v>144</v>
      </c>
      <c r="D151" s="22" t="n">
        <v>43.15</v>
      </c>
      <c r="E151" s="20" t="n">
        <v>99.43</v>
      </c>
      <c r="F151" s="20" t="n">
        <f aca="false">E151/D151</f>
        <v>2.30428736964079</v>
      </c>
    </row>
    <row r="152" s="23" customFormat="true" ht="20.1" hidden="false" customHeight="true" outlineLevel="0" collapsed="false">
      <c r="B152" s="18" t="s">
        <v>306</v>
      </c>
      <c r="C152" s="19" t="s">
        <v>307</v>
      </c>
      <c r="D152" s="22" t="n">
        <v>26480.85</v>
      </c>
      <c r="E152" s="20" t="n">
        <v>73012.178</v>
      </c>
      <c r="F152" s="20" t="n">
        <f aca="false">E152/D152</f>
        <v>2.75716897305034</v>
      </c>
    </row>
    <row r="153" s="23" customFormat="true" ht="20.1" hidden="false" customHeight="true" outlineLevel="0" collapsed="false">
      <c r="B153" s="18" t="s">
        <v>145</v>
      </c>
      <c r="C153" s="19" t="s">
        <v>146</v>
      </c>
      <c r="D153" s="22" t="n">
        <v>411197.68</v>
      </c>
      <c r="E153" s="20" t="n">
        <v>1381002.449</v>
      </c>
      <c r="F153" s="20" t="n">
        <f aca="false">E153/D153</f>
        <v>3.35848793942612</v>
      </c>
    </row>
    <row r="154" s="23" customFormat="true" ht="20.1" hidden="false" customHeight="true" outlineLevel="0" collapsed="false">
      <c r="B154" s="18" t="s">
        <v>147</v>
      </c>
      <c r="C154" s="19" t="s">
        <v>148</v>
      </c>
      <c r="D154" s="22" t="n">
        <v>6499.16</v>
      </c>
      <c r="E154" s="20" t="n">
        <v>3984.1892</v>
      </c>
      <c r="F154" s="20" t="n">
        <f aca="false">E154/D154</f>
        <v>0.613031407135691</v>
      </c>
    </row>
    <row r="155" s="23" customFormat="true" ht="20.1" hidden="false" customHeight="true" outlineLevel="0" collapsed="false">
      <c r="B155" s="18" t="s">
        <v>149</v>
      </c>
      <c r="C155" s="19" t="s">
        <v>150</v>
      </c>
      <c r="D155" s="22" t="n">
        <v>41956.67</v>
      </c>
      <c r="E155" s="20" t="n">
        <v>277113.3955</v>
      </c>
      <c r="F155" s="20" t="n">
        <f aca="false">E155/D155</f>
        <v>6.60475189046223</v>
      </c>
    </row>
    <row r="156" s="23" customFormat="true" ht="20.1" hidden="false" customHeight="true" outlineLevel="0" collapsed="false">
      <c r="B156" s="18" t="s">
        <v>151</v>
      </c>
      <c r="C156" s="19" t="s">
        <v>152</v>
      </c>
      <c r="D156" s="22" t="n">
        <v>60647.96</v>
      </c>
      <c r="E156" s="20" t="n">
        <v>583319.0243</v>
      </c>
      <c r="F156" s="20" t="n">
        <f aca="false">E156/D156</f>
        <v>9.61811451366212</v>
      </c>
    </row>
    <row r="157" s="23" customFormat="true" ht="20.1" hidden="false" customHeight="true" outlineLevel="0" collapsed="false">
      <c r="B157" s="18" t="s">
        <v>308</v>
      </c>
      <c r="C157" s="19" t="s">
        <v>309</v>
      </c>
      <c r="D157" s="22" t="n">
        <v>3548.89</v>
      </c>
      <c r="E157" s="20" t="n">
        <v>43609.9165</v>
      </c>
      <c r="F157" s="20" t="n">
        <f aca="false">E157/D157</f>
        <v>12.2883257863726</v>
      </c>
    </row>
    <row r="158" s="23" customFormat="true" ht="20.1" hidden="false" customHeight="true" outlineLevel="0" collapsed="false">
      <c r="B158" s="18" t="s">
        <v>153</v>
      </c>
      <c r="C158" s="19" t="s">
        <v>154</v>
      </c>
      <c r="D158" s="22" t="n">
        <v>55032.79</v>
      </c>
      <c r="E158" s="20" t="n">
        <v>433489.626</v>
      </c>
      <c r="F158" s="20" t="n">
        <f aca="false">E158/D158</f>
        <v>7.87693347911308</v>
      </c>
    </row>
    <row r="159" s="23" customFormat="true" ht="20.1" hidden="false" customHeight="true" outlineLevel="0" collapsed="false">
      <c r="B159" s="18" t="s">
        <v>310</v>
      </c>
      <c r="C159" s="19" t="s">
        <v>311</v>
      </c>
      <c r="D159" s="22" t="n">
        <v>9771.65</v>
      </c>
      <c r="E159" s="20" t="n">
        <v>14717.9155</v>
      </c>
      <c r="F159" s="20" t="n">
        <f aca="false">E159/D159</f>
        <v>1.50618529112279</v>
      </c>
    </row>
    <row r="160" s="23" customFormat="true" ht="20.1" hidden="false" customHeight="true" outlineLevel="0" collapsed="false">
      <c r="B160" s="18" t="s">
        <v>312</v>
      </c>
      <c r="C160" s="19" t="s">
        <v>313</v>
      </c>
      <c r="D160" s="22" t="n">
        <v>143062.35</v>
      </c>
      <c r="E160" s="20" t="n">
        <v>390441.3013</v>
      </c>
      <c r="F160" s="20" t="n">
        <f aca="false">E160/D160</f>
        <v>2.72916879458502</v>
      </c>
    </row>
    <row r="161" s="23" customFormat="true" ht="20.1" hidden="false" customHeight="true" outlineLevel="0" collapsed="false">
      <c r="B161" s="18" t="s">
        <v>155</v>
      </c>
      <c r="C161" s="19" t="s">
        <v>156</v>
      </c>
      <c r="D161" s="22" t="n">
        <v>1748353.57</v>
      </c>
      <c r="E161" s="20" t="n">
        <v>2129673.7157</v>
      </c>
      <c r="F161" s="20" t="n">
        <f aca="false">E161/D161</f>
        <v>1.2181024206105</v>
      </c>
    </row>
    <row r="162" s="23" customFormat="true" ht="20.1" hidden="false" customHeight="true" outlineLevel="0" collapsed="false">
      <c r="B162" s="18" t="s">
        <v>157</v>
      </c>
      <c r="C162" s="19" t="s">
        <v>158</v>
      </c>
      <c r="D162" s="22" t="n">
        <v>48932.84</v>
      </c>
      <c r="E162" s="20" t="n">
        <v>273234.9502</v>
      </c>
      <c r="F162" s="20" t="n">
        <f aca="false">E162/D162</f>
        <v>5.58387680339012</v>
      </c>
    </row>
    <row r="163" s="23" customFormat="true" ht="20.1" hidden="false" customHeight="true" outlineLevel="0" collapsed="false">
      <c r="B163" s="18" t="s">
        <v>159</v>
      </c>
      <c r="C163" s="19" t="s">
        <v>160</v>
      </c>
      <c r="D163" s="22" t="n">
        <v>10975.28</v>
      </c>
      <c r="E163" s="20" t="n">
        <v>78042.7149</v>
      </c>
      <c r="F163" s="20" t="n">
        <f aca="false">E163/D163</f>
        <v>7.11077210786422</v>
      </c>
    </row>
    <row r="164" s="23" customFormat="true" ht="20.1" hidden="false" customHeight="true" outlineLevel="0" collapsed="false">
      <c r="B164" s="18" t="s">
        <v>244</v>
      </c>
      <c r="C164" s="19" t="s">
        <v>245</v>
      </c>
      <c r="D164" s="22" t="n">
        <v>8265.03</v>
      </c>
      <c r="E164" s="20" t="n">
        <v>33812.9953</v>
      </c>
      <c r="F164" s="20" t="n">
        <f aca="false">E164/D164</f>
        <v>4.0910916596794</v>
      </c>
    </row>
    <row r="165" s="23" customFormat="true" ht="20.1" hidden="false" customHeight="true" outlineLevel="0" collapsed="false">
      <c r="B165" s="18" t="s">
        <v>161</v>
      </c>
      <c r="C165" s="19" t="s">
        <v>162</v>
      </c>
      <c r="D165" s="22" t="n">
        <v>277.8</v>
      </c>
      <c r="E165" s="20" t="n">
        <v>1345.7195</v>
      </c>
      <c r="F165" s="20" t="n">
        <f aca="false">E165/D165</f>
        <v>4.8442026637869</v>
      </c>
    </row>
    <row r="166" s="23" customFormat="true" ht="20.1" hidden="false" customHeight="true" outlineLevel="0" collapsed="false">
      <c r="B166" s="18" t="s">
        <v>163</v>
      </c>
      <c r="C166" s="19" t="s">
        <v>164</v>
      </c>
      <c r="D166" s="22" t="n">
        <v>7540.55</v>
      </c>
      <c r="E166" s="20" t="n">
        <v>123905.4008</v>
      </c>
      <c r="F166" s="20" t="n">
        <f aca="false">E166/D166</f>
        <v>16.4318784173568</v>
      </c>
    </row>
    <row r="167" s="23" customFormat="true" ht="20.1" hidden="false" customHeight="true" outlineLevel="0" collapsed="false">
      <c r="B167" s="18" t="s">
        <v>165</v>
      </c>
      <c r="C167" s="19" t="s">
        <v>166</v>
      </c>
      <c r="D167" s="22" t="n">
        <v>51376.32</v>
      </c>
      <c r="E167" s="20" t="n">
        <v>628533.9301</v>
      </c>
      <c r="F167" s="20" t="n">
        <f aca="false">E167/D167</f>
        <v>12.2339227507926</v>
      </c>
    </row>
    <row r="168" s="23" customFormat="true" ht="20.1" hidden="false" customHeight="true" outlineLevel="0" collapsed="false">
      <c r="B168" s="18" t="s">
        <v>369</v>
      </c>
      <c r="C168" s="19" t="s">
        <v>370</v>
      </c>
      <c r="D168" s="22" t="n">
        <v>109.27</v>
      </c>
      <c r="E168" s="20" t="n">
        <v>1031.933</v>
      </c>
      <c r="F168" s="20" t="n">
        <f aca="false">E168/D168</f>
        <v>9.44388212684177</v>
      </c>
    </row>
    <row r="169" s="23" customFormat="true" ht="20.1" hidden="false" customHeight="true" outlineLevel="0" collapsed="false">
      <c r="B169" s="18" t="s">
        <v>167</v>
      </c>
      <c r="C169" s="19" t="s">
        <v>168</v>
      </c>
      <c r="D169" s="22" t="n">
        <v>117269.8</v>
      </c>
      <c r="E169" s="20" t="n">
        <v>565089.4134</v>
      </c>
      <c r="F169" s="20" t="n">
        <f aca="false">E169/D169</f>
        <v>4.81871217824197</v>
      </c>
    </row>
    <row r="170" s="23" customFormat="true" ht="20.1" hidden="false" customHeight="true" outlineLevel="0" collapsed="false">
      <c r="B170" s="18" t="s">
        <v>246</v>
      </c>
      <c r="C170" s="19" t="s">
        <v>247</v>
      </c>
      <c r="D170" s="22" t="n">
        <v>12020.07</v>
      </c>
      <c r="E170" s="20" t="n">
        <v>8456.4461</v>
      </c>
      <c r="F170" s="20" t="n">
        <f aca="false">E170/D170</f>
        <v>0.703527192437315</v>
      </c>
    </row>
    <row r="171" s="23" customFormat="true" ht="20.1" hidden="false" customHeight="true" outlineLevel="0" collapsed="false">
      <c r="B171" s="18" t="s">
        <v>248</v>
      </c>
      <c r="C171" s="19" t="s">
        <v>249</v>
      </c>
      <c r="D171" s="22" t="n">
        <v>53714.81</v>
      </c>
      <c r="E171" s="20" t="n">
        <v>102987.275</v>
      </c>
      <c r="F171" s="20" t="n">
        <f aca="false">E171/D171</f>
        <v>1.91729757584547</v>
      </c>
    </row>
    <row r="172" s="23" customFormat="true" ht="20.1" hidden="false" customHeight="true" outlineLevel="0" collapsed="false">
      <c r="B172" s="18" t="s">
        <v>314</v>
      </c>
      <c r="C172" s="19" t="s">
        <v>315</v>
      </c>
      <c r="D172" s="22" t="n">
        <v>25367.7</v>
      </c>
      <c r="E172" s="20" t="n">
        <v>28992.3221</v>
      </c>
      <c r="F172" s="20" t="n">
        <f aca="false">E172/D172</f>
        <v>1.14288335560575</v>
      </c>
    </row>
    <row r="173" s="23" customFormat="true" ht="20.1" hidden="false" customHeight="true" outlineLevel="0" collapsed="false">
      <c r="B173" s="18" t="s">
        <v>250</v>
      </c>
      <c r="C173" s="19" t="s">
        <v>251</v>
      </c>
      <c r="D173" s="22" t="n">
        <v>8596.15</v>
      </c>
      <c r="E173" s="20" t="n">
        <v>52256.5698</v>
      </c>
      <c r="F173" s="20" t="n">
        <f aca="false">E173/D173</f>
        <v>6.07906676826254</v>
      </c>
    </row>
    <row r="174" s="23" customFormat="true" ht="20.1" hidden="false" customHeight="true" outlineLevel="0" collapsed="false">
      <c r="B174" s="18" t="s">
        <v>252</v>
      </c>
      <c r="C174" s="19" t="s">
        <v>253</v>
      </c>
      <c r="D174" s="22" t="n">
        <v>620.89</v>
      </c>
      <c r="E174" s="20" t="n">
        <v>2767.273</v>
      </c>
      <c r="F174" s="20" t="n">
        <f aca="false">E174/D174</f>
        <v>4.4569456747572</v>
      </c>
    </row>
    <row r="175" s="23" customFormat="true" ht="20.1" hidden="false" customHeight="true" outlineLevel="0" collapsed="false">
      <c r="B175" s="18" t="s">
        <v>398</v>
      </c>
      <c r="C175" s="19" t="s">
        <v>399</v>
      </c>
      <c r="D175" s="22" t="n">
        <v>271.07</v>
      </c>
      <c r="E175" s="20" t="n">
        <v>1093.638</v>
      </c>
      <c r="F175" s="20" t="n">
        <f aca="false">E175/D175</f>
        <v>4.03452244807614</v>
      </c>
    </row>
    <row r="176" s="23" customFormat="true" ht="20.1" hidden="false" customHeight="true" outlineLevel="0" collapsed="false">
      <c r="B176" s="18" t="s">
        <v>169</v>
      </c>
      <c r="C176" s="19" t="s">
        <v>170</v>
      </c>
      <c r="D176" s="22" t="n">
        <v>4</v>
      </c>
      <c r="E176" s="20" t="n">
        <v>29.5</v>
      </c>
      <c r="F176" s="20" t="n">
        <f aca="false">E176/D176</f>
        <v>7.375</v>
      </c>
    </row>
    <row r="177" s="23" customFormat="true" ht="20.1" hidden="false" customHeight="true" outlineLevel="0" collapsed="false">
      <c r="B177" s="18" t="s">
        <v>171</v>
      </c>
      <c r="C177" s="19" t="s">
        <v>172</v>
      </c>
      <c r="D177" s="22" t="n">
        <v>30981.21</v>
      </c>
      <c r="E177" s="20" t="n">
        <v>43995.8777</v>
      </c>
      <c r="F177" s="20" t="n">
        <f aca="false">E177/D177</f>
        <v>1.42008261459123</v>
      </c>
    </row>
    <row r="178" s="23" customFormat="true" ht="20.1" hidden="false" customHeight="true" outlineLevel="0" collapsed="false">
      <c r="B178" s="18" t="s">
        <v>316</v>
      </c>
      <c r="C178" s="19" t="s">
        <v>317</v>
      </c>
      <c r="D178" s="22" t="n">
        <v>3.2</v>
      </c>
      <c r="E178" s="20" t="n">
        <v>13.44</v>
      </c>
      <c r="F178" s="20" t="n">
        <f aca="false">E178/D178</f>
        <v>4.2</v>
      </c>
    </row>
    <row r="179" s="23" customFormat="true" ht="20.1" hidden="false" customHeight="true" outlineLevel="0" collapsed="false">
      <c r="B179" s="24" t="s">
        <v>173</v>
      </c>
      <c r="C179" s="25"/>
      <c r="D179" s="26" t="n">
        <v>22304401.725</v>
      </c>
      <c r="E179" s="27" t="n">
        <v>42964306.2952</v>
      </c>
      <c r="F179" s="27" t="n">
        <f aca="false">+E179/D179</f>
        <v>1.92627028623876</v>
      </c>
    </row>
    <row r="180" s="23" customFormat="true" ht="20.1" hidden="false" customHeight="true" outlineLevel="0" collapsed="false">
      <c r="B180" s="18" t="s">
        <v>416</v>
      </c>
      <c r="C180" s="19" t="s">
        <v>417</v>
      </c>
      <c r="D180" s="22" t="n">
        <v>1050</v>
      </c>
      <c r="E180" s="20" t="n">
        <v>525</v>
      </c>
      <c r="F180" s="20" t="n">
        <f aca="false">+E180/D180</f>
        <v>0.5</v>
      </c>
    </row>
    <row r="181" s="23" customFormat="true" ht="20.1" hidden="false" customHeight="true" outlineLevel="0" collapsed="false">
      <c r="B181" s="18" t="s">
        <v>342</v>
      </c>
      <c r="C181" s="19" t="s">
        <v>343</v>
      </c>
      <c r="D181" s="22" t="n">
        <v>20</v>
      </c>
      <c r="E181" s="20" t="n">
        <v>9.46</v>
      </c>
      <c r="F181" s="20" t="n">
        <f aca="false">+E181/D181</f>
        <v>0.473</v>
      </c>
    </row>
    <row r="182" s="23" customFormat="true" ht="20.1" hidden="false" customHeight="true" outlineLevel="0" collapsed="false">
      <c r="B182" s="18" t="s">
        <v>418</v>
      </c>
      <c r="C182" s="19" t="s">
        <v>419</v>
      </c>
      <c r="D182" s="22" t="n">
        <v>350</v>
      </c>
      <c r="E182" s="20" t="n">
        <v>1340</v>
      </c>
      <c r="F182" s="20" t="n">
        <f aca="false">+E182/D182</f>
        <v>3.82857142857143</v>
      </c>
    </row>
    <row r="183" s="23" customFormat="true" ht="20.1" hidden="false" customHeight="true" outlineLevel="0" collapsed="false">
      <c r="B183" s="18" t="s">
        <v>344</v>
      </c>
      <c r="C183" s="19" t="s">
        <v>345</v>
      </c>
      <c r="D183" s="22" t="n">
        <v>26.9</v>
      </c>
      <c r="E183" s="20" t="n">
        <v>132.46</v>
      </c>
      <c r="F183" s="20" t="n">
        <f aca="false">+E183/D183</f>
        <v>4.92416356877324</v>
      </c>
    </row>
    <row r="184" s="23" customFormat="true" ht="20.1" hidden="false" customHeight="true" outlineLevel="0" collapsed="false">
      <c r="B184" s="18" t="s">
        <v>254</v>
      </c>
      <c r="C184" s="19" t="s">
        <v>255</v>
      </c>
      <c r="D184" s="22" t="n">
        <v>141858.43</v>
      </c>
      <c r="E184" s="20" t="n">
        <v>1498698.9212</v>
      </c>
      <c r="F184" s="20" t="n">
        <f aca="false">+E184/D184</f>
        <v>10.564750513593</v>
      </c>
    </row>
    <row r="185" s="23" customFormat="true" ht="20.1" hidden="false" customHeight="true" outlineLevel="0" collapsed="false">
      <c r="B185" s="18" t="s">
        <v>174</v>
      </c>
      <c r="C185" s="19" t="s">
        <v>175</v>
      </c>
      <c r="D185" s="22" t="n">
        <v>1598.65</v>
      </c>
      <c r="E185" s="20" t="n">
        <v>2182.9454</v>
      </c>
      <c r="F185" s="20" t="n">
        <f aca="false">+E185/D185</f>
        <v>1.36549300972696</v>
      </c>
    </row>
    <row r="186" s="23" customFormat="true" ht="20.1" hidden="false" customHeight="true" outlineLevel="0" collapsed="false">
      <c r="B186" s="18" t="s">
        <v>346</v>
      </c>
      <c r="C186" s="19" t="s">
        <v>347</v>
      </c>
      <c r="D186" s="22" t="n">
        <v>8891.1</v>
      </c>
      <c r="E186" s="20" t="n">
        <v>139751.18</v>
      </c>
      <c r="F186" s="20" t="n">
        <f aca="false">+E186/D186</f>
        <v>15.7180978731541</v>
      </c>
    </row>
    <row r="187" s="23" customFormat="true" ht="20.1" hidden="false" customHeight="true" outlineLevel="0" collapsed="false">
      <c r="B187" s="18" t="s">
        <v>442</v>
      </c>
      <c r="C187" s="19" t="s">
        <v>443</v>
      </c>
      <c r="D187" s="22" t="n">
        <v>57.8</v>
      </c>
      <c r="E187" s="20" t="n">
        <v>256.605</v>
      </c>
      <c r="F187" s="20" t="n">
        <f aca="false">+E187/D187</f>
        <v>4.43953287197232</v>
      </c>
    </row>
    <row r="188" s="23" customFormat="true" ht="20.1" hidden="false" customHeight="true" outlineLevel="0" collapsed="false">
      <c r="B188" s="18" t="s">
        <v>420</v>
      </c>
      <c r="C188" s="19" t="s">
        <v>421</v>
      </c>
      <c r="D188" s="22" t="n">
        <v>624973.8</v>
      </c>
      <c r="E188" s="20" t="n">
        <v>2373054.8</v>
      </c>
      <c r="F188" s="20" t="n">
        <f aca="false">+E188/D188</f>
        <v>3.79704685220404</v>
      </c>
    </row>
    <row r="189" s="23" customFormat="true" ht="20.1" hidden="false" customHeight="true" outlineLevel="0" collapsed="false">
      <c r="B189" s="18" t="s">
        <v>176</v>
      </c>
      <c r="C189" s="19" t="s">
        <v>177</v>
      </c>
      <c r="D189" s="22" t="n">
        <v>319284.63</v>
      </c>
      <c r="E189" s="20" t="n">
        <v>1891560.4159</v>
      </c>
      <c r="F189" s="20" t="n">
        <f aca="false">+E189/D189</f>
        <v>5.92437041488655</v>
      </c>
    </row>
    <row r="190" s="23" customFormat="true" ht="20.1" hidden="false" customHeight="true" outlineLevel="0" collapsed="false">
      <c r="B190" s="18" t="s">
        <v>400</v>
      </c>
      <c r="C190" s="19" t="s">
        <v>401</v>
      </c>
      <c r="D190" s="22" t="n">
        <v>12891.98</v>
      </c>
      <c r="E190" s="20" t="n">
        <v>137898.9864</v>
      </c>
      <c r="F190" s="20" t="n">
        <f aca="false">+E190/D190</f>
        <v>10.6964939753242</v>
      </c>
    </row>
    <row r="191" s="23" customFormat="true" ht="20.1" hidden="false" customHeight="true" outlineLevel="0" collapsed="false">
      <c r="B191" s="18" t="s">
        <v>256</v>
      </c>
      <c r="C191" s="19" t="s">
        <v>257</v>
      </c>
      <c r="D191" s="22" t="n">
        <v>10800.54</v>
      </c>
      <c r="E191" s="20" t="n">
        <v>61390.2155</v>
      </c>
      <c r="F191" s="20" t="n">
        <f aca="false">+E191/D191</f>
        <v>5.6839950132123</v>
      </c>
    </row>
    <row r="192" s="23" customFormat="true" ht="20.1" hidden="false" customHeight="true" outlineLevel="0" collapsed="false">
      <c r="B192" s="18" t="s">
        <v>422</v>
      </c>
      <c r="C192" s="19" t="s">
        <v>423</v>
      </c>
      <c r="D192" s="22" t="n">
        <v>42468.75</v>
      </c>
      <c r="E192" s="20" t="n">
        <v>84913.5</v>
      </c>
      <c r="F192" s="20" t="n">
        <f aca="false">+E192/D192</f>
        <v>1.9994348785872</v>
      </c>
    </row>
    <row r="193" s="23" customFormat="true" ht="20.1" hidden="false" customHeight="true" outlineLevel="0" collapsed="false">
      <c r="B193" s="18" t="s">
        <v>424</v>
      </c>
      <c r="C193" s="19" t="s">
        <v>425</v>
      </c>
      <c r="D193" s="22" t="n">
        <v>2995.3</v>
      </c>
      <c r="E193" s="20" t="n">
        <v>14541.77</v>
      </c>
      <c r="F193" s="20" t="n">
        <f aca="false">+E193/D193</f>
        <v>4.85486261810169</v>
      </c>
    </row>
    <row r="194" s="23" customFormat="true" ht="20.1" hidden="false" customHeight="true" outlineLevel="0" collapsed="false">
      <c r="B194" s="18" t="s">
        <v>426</v>
      </c>
      <c r="C194" s="19" t="s">
        <v>427</v>
      </c>
      <c r="D194" s="22" t="n">
        <v>381183</v>
      </c>
      <c r="E194" s="20" t="n">
        <v>251580.78</v>
      </c>
      <c r="F194" s="20" t="n">
        <f aca="false">+E194/D194</f>
        <v>0.66</v>
      </c>
    </row>
    <row r="195" s="23" customFormat="true" ht="20.1" hidden="false" customHeight="true" outlineLevel="0" collapsed="false">
      <c r="B195" s="18" t="s">
        <v>402</v>
      </c>
      <c r="C195" s="19" t="s">
        <v>403</v>
      </c>
      <c r="D195" s="22" t="n">
        <v>75.38</v>
      </c>
      <c r="E195" s="20" t="n">
        <v>103.8095</v>
      </c>
      <c r="F195" s="20" t="n">
        <f aca="false">+E195/D195</f>
        <v>1.37714911117007</v>
      </c>
    </row>
    <row r="196" s="23" customFormat="true" ht="20.1" hidden="false" customHeight="true" outlineLevel="0" collapsed="false">
      <c r="B196" s="18" t="s">
        <v>258</v>
      </c>
      <c r="C196" s="19" t="s">
        <v>259</v>
      </c>
      <c r="D196" s="22" t="n">
        <v>272.96</v>
      </c>
      <c r="E196" s="20" t="n">
        <v>483.1191</v>
      </c>
      <c r="F196" s="20" t="n">
        <f aca="false">+E196/D196</f>
        <v>1.76992636283705</v>
      </c>
    </row>
    <row r="197" s="23" customFormat="true" ht="20.1" hidden="false" customHeight="true" outlineLevel="0" collapsed="false">
      <c r="B197" s="18" t="s">
        <v>348</v>
      </c>
      <c r="C197" s="19" t="s">
        <v>349</v>
      </c>
      <c r="D197" s="22" t="n">
        <v>19763.19</v>
      </c>
      <c r="E197" s="20" t="n">
        <v>45260.5243</v>
      </c>
      <c r="F197" s="20" t="n">
        <f aca="false">+E197/D197</f>
        <v>2.29014264903591</v>
      </c>
    </row>
    <row r="198" s="23" customFormat="true" ht="20.1" hidden="false" customHeight="true" outlineLevel="0" collapsed="false">
      <c r="B198" s="18" t="s">
        <v>350</v>
      </c>
      <c r="C198" s="19" t="s">
        <v>351</v>
      </c>
      <c r="D198" s="22" t="n">
        <v>177133.53</v>
      </c>
      <c r="E198" s="20" t="n">
        <v>293283.6353</v>
      </c>
      <c r="F198" s="20" t="n">
        <f aca="false">+E198/D198</f>
        <v>1.65572060411149</v>
      </c>
    </row>
    <row r="199" s="23" customFormat="true" ht="20.1" hidden="false" customHeight="true" outlineLevel="0" collapsed="false">
      <c r="B199" s="18" t="s">
        <v>260</v>
      </c>
      <c r="C199" s="19" t="s">
        <v>261</v>
      </c>
      <c r="D199" s="22" t="n">
        <v>62906.35</v>
      </c>
      <c r="E199" s="20" t="n">
        <v>180165.9565</v>
      </c>
      <c r="F199" s="20" t="n">
        <f aca="false">+E199/D199</f>
        <v>2.86403449731228</v>
      </c>
    </row>
    <row r="200" s="23" customFormat="true" ht="20.1" hidden="false" customHeight="true" outlineLevel="0" collapsed="false">
      <c r="B200" s="18" t="s">
        <v>178</v>
      </c>
      <c r="C200" s="19" t="s">
        <v>179</v>
      </c>
      <c r="D200" s="22" t="n">
        <v>309797.12</v>
      </c>
      <c r="E200" s="20" t="n">
        <v>1829710.447</v>
      </c>
      <c r="F200" s="20" t="n">
        <f aca="false">+E200/D200</f>
        <v>5.90615705852914</v>
      </c>
    </row>
    <row r="201" s="23" customFormat="true" ht="20.1" hidden="false" customHeight="true" outlineLevel="0" collapsed="false">
      <c r="B201" s="18" t="s">
        <v>262</v>
      </c>
      <c r="C201" s="19" t="s">
        <v>263</v>
      </c>
      <c r="D201" s="22" t="n">
        <v>72718.74</v>
      </c>
      <c r="E201" s="20" t="n">
        <v>1329940.6154</v>
      </c>
      <c r="F201" s="20" t="n">
        <f aca="false">+E201/D201</f>
        <v>18.2888291986357</v>
      </c>
    </row>
    <row r="202" s="23" customFormat="true" ht="20.1" hidden="false" customHeight="true" outlineLevel="0" collapsed="false">
      <c r="B202" s="24" t="s">
        <v>180</v>
      </c>
      <c r="C202" s="25"/>
      <c r="D202" s="26" t="n">
        <v>2191118.15</v>
      </c>
      <c r="E202" s="27" t="n">
        <v>10136785.1465</v>
      </c>
      <c r="F202" s="27" t="n">
        <f aca="false">+E202/D202</f>
        <v>4.62630695953114</v>
      </c>
    </row>
    <row r="203" s="23" customFormat="true" ht="20.1" hidden="false" customHeight="true" outlineLevel="0" collapsed="false">
      <c r="B203" s="18" t="s">
        <v>181</v>
      </c>
      <c r="C203" s="19" t="s">
        <v>182</v>
      </c>
      <c r="D203" s="22" t="n">
        <v>2957.38</v>
      </c>
      <c r="E203" s="20" t="n">
        <v>70794.7915</v>
      </c>
      <c r="F203" s="20" t="n">
        <f aca="false">+E203/D203</f>
        <v>23.9383479634</v>
      </c>
    </row>
    <row r="204" s="23" customFormat="true" ht="20.1" hidden="false" customHeight="true" outlineLevel="0" collapsed="false">
      <c r="B204" s="18" t="s">
        <v>264</v>
      </c>
      <c r="C204" s="19" t="s">
        <v>265</v>
      </c>
      <c r="D204" s="22" t="n">
        <v>4314.49</v>
      </c>
      <c r="E204" s="20" t="n">
        <v>9713.8214</v>
      </c>
      <c r="F204" s="20" t="n">
        <f aca="false">+E204/D204</f>
        <v>2.25144139863576</v>
      </c>
    </row>
    <row r="205" s="23" customFormat="true" ht="20.1" hidden="false" customHeight="true" outlineLevel="0" collapsed="false">
      <c r="B205" s="18" t="s">
        <v>428</v>
      </c>
      <c r="C205" s="19" t="s">
        <v>429</v>
      </c>
      <c r="D205" s="22" t="n">
        <v>320.4</v>
      </c>
      <c r="E205" s="20" t="n">
        <v>3204</v>
      </c>
      <c r="F205" s="20" t="n">
        <f aca="false">+E205/D205</f>
        <v>10</v>
      </c>
    </row>
    <row r="206" s="23" customFormat="true" ht="20.1" hidden="false" customHeight="true" outlineLevel="0" collapsed="false">
      <c r="B206" s="18" t="s">
        <v>444</v>
      </c>
      <c r="C206" s="19" t="s">
        <v>445</v>
      </c>
      <c r="D206" s="22" t="n">
        <v>25.85</v>
      </c>
      <c r="E206" s="20" t="n">
        <v>23.9775</v>
      </c>
      <c r="F206" s="20" t="n">
        <f aca="false">+E206/D206</f>
        <v>0.927562862669246</v>
      </c>
    </row>
    <row r="207" s="23" customFormat="true" ht="20.1" hidden="false" customHeight="true" outlineLevel="0" collapsed="false">
      <c r="B207" s="18" t="s">
        <v>266</v>
      </c>
      <c r="C207" s="19" t="s">
        <v>267</v>
      </c>
      <c r="D207" s="22" t="n">
        <v>6122.75</v>
      </c>
      <c r="E207" s="20" t="n">
        <v>17970.9592</v>
      </c>
      <c r="F207" s="20" t="n">
        <f aca="false">+E207/D207</f>
        <v>2.93511235964232</v>
      </c>
    </row>
    <row r="208" s="23" customFormat="true" ht="20.1" hidden="false" customHeight="true" outlineLevel="0" collapsed="false">
      <c r="B208" s="18" t="s">
        <v>352</v>
      </c>
      <c r="C208" s="19" t="s">
        <v>353</v>
      </c>
      <c r="D208" s="22" t="n">
        <v>14.35</v>
      </c>
      <c r="E208" s="20" t="n">
        <v>209.93</v>
      </c>
      <c r="F208" s="20" t="n">
        <f aca="false">+E208/D208</f>
        <v>14.6292682926829</v>
      </c>
    </row>
    <row r="209" s="23" customFormat="true" ht="20.1" hidden="false" customHeight="true" outlineLevel="0" collapsed="false">
      <c r="B209" s="18" t="s">
        <v>183</v>
      </c>
      <c r="C209" s="19" t="s">
        <v>184</v>
      </c>
      <c r="D209" s="22" t="n">
        <v>9380.37</v>
      </c>
      <c r="E209" s="20" t="n">
        <v>34418.8471</v>
      </c>
      <c r="F209" s="20" t="n">
        <f aca="false">+E209/D209</f>
        <v>3.66924194887835</v>
      </c>
    </row>
    <row r="210" s="23" customFormat="true" ht="20.1" hidden="false" customHeight="true" outlineLevel="0" collapsed="false">
      <c r="B210" s="18" t="s">
        <v>404</v>
      </c>
      <c r="C210" s="19" t="s">
        <v>405</v>
      </c>
      <c r="D210" s="22" t="n">
        <v>3194.05</v>
      </c>
      <c r="E210" s="20" t="n">
        <v>32612.394</v>
      </c>
      <c r="F210" s="20" t="n">
        <f aca="false">+E210/D210</f>
        <v>10.2103580094238</v>
      </c>
    </row>
    <row r="211" s="23" customFormat="true" ht="20.1" hidden="false" customHeight="true" outlineLevel="0" collapsed="false">
      <c r="B211" s="18" t="s">
        <v>268</v>
      </c>
      <c r="C211" s="19" t="s">
        <v>269</v>
      </c>
      <c r="D211" s="22" t="n">
        <v>469258.31</v>
      </c>
      <c r="E211" s="20" t="n">
        <v>1600560.0647</v>
      </c>
      <c r="F211" s="20" t="n">
        <f aca="false">+E211/D211</f>
        <v>3.41082945275919</v>
      </c>
    </row>
    <row r="212" s="23" customFormat="true" ht="20.1" hidden="false" customHeight="true" outlineLevel="0" collapsed="false">
      <c r="B212" s="18" t="s">
        <v>406</v>
      </c>
      <c r="C212" s="19" t="s">
        <v>407</v>
      </c>
      <c r="D212" s="22" t="n">
        <v>213040</v>
      </c>
      <c r="E212" s="20" t="n">
        <v>1961009.093</v>
      </c>
      <c r="F212" s="20" t="n">
        <f aca="false">+E212/D212</f>
        <v>9.20488684284641</v>
      </c>
    </row>
    <row r="213" s="23" customFormat="true" ht="20.1" hidden="false" customHeight="true" outlineLevel="0" collapsed="false">
      <c r="B213" s="18" t="s">
        <v>408</v>
      </c>
      <c r="C213" s="19" t="s">
        <v>409</v>
      </c>
      <c r="D213" s="22" t="n">
        <v>135.01</v>
      </c>
      <c r="E213" s="20" t="n">
        <v>441.975</v>
      </c>
      <c r="F213" s="20" t="n">
        <f aca="false">+E213/D213</f>
        <v>3.27364639656322</v>
      </c>
    </row>
    <row r="214" s="23" customFormat="true" ht="20.1" hidden="false" customHeight="true" outlineLevel="0" collapsed="false">
      <c r="B214" s="18" t="s">
        <v>185</v>
      </c>
      <c r="C214" s="19" t="s">
        <v>186</v>
      </c>
      <c r="D214" s="22" t="n">
        <v>1215.06</v>
      </c>
      <c r="E214" s="20" t="n">
        <v>33787.0096</v>
      </c>
      <c r="F214" s="20" t="n">
        <f aca="false">+E214/D214</f>
        <v>27.8068651753823</v>
      </c>
    </row>
    <row r="215" s="23" customFormat="true" ht="20.1" hidden="false" customHeight="true" outlineLevel="0" collapsed="false">
      <c r="B215" s="18" t="s">
        <v>430</v>
      </c>
      <c r="C215" s="19" t="s">
        <v>431</v>
      </c>
      <c r="D215" s="22" t="n">
        <v>2.05</v>
      </c>
      <c r="E215" s="20" t="n">
        <v>61.5</v>
      </c>
      <c r="F215" s="20" t="n">
        <f aca="false">+E215/D215</f>
        <v>30</v>
      </c>
    </row>
    <row r="216" s="23" customFormat="true" ht="20.1" hidden="false" customHeight="true" outlineLevel="0" collapsed="false">
      <c r="B216" s="18" t="s">
        <v>354</v>
      </c>
      <c r="C216" s="19" t="s">
        <v>355</v>
      </c>
      <c r="D216" s="22" t="n">
        <v>99398.83</v>
      </c>
      <c r="E216" s="20" t="n">
        <v>2444734.8834</v>
      </c>
      <c r="F216" s="20" t="n">
        <f aca="false">+E216/D216</f>
        <v>24.5952078450018</v>
      </c>
    </row>
    <row r="217" s="23" customFormat="true" ht="20.1" hidden="false" customHeight="true" outlineLevel="0" collapsed="false">
      <c r="B217" s="18" t="s">
        <v>187</v>
      </c>
      <c r="C217" s="19" t="s">
        <v>188</v>
      </c>
      <c r="D217" s="22" t="n">
        <v>558.85</v>
      </c>
      <c r="E217" s="20" t="n">
        <v>8845.9015</v>
      </c>
      <c r="F217" s="20" t="n">
        <f aca="false">+E217/D217</f>
        <v>15.828758164087</v>
      </c>
    </row>
    <row r="218" s="23" customFormat="true" ht="20.1" hidden="false" customHeight="true" outlineLevel="0" collapsed="false">
      <c r="B218" s="24" t="s">
        <v>189</v>
      </c>
      <c r="C218" s="28"/>
      <c r="D218" s="29" t="n">
        <v>809937.75</v>
      </c>
      <c r="E218" s="30" t="n">
        <v>6218389.1479</v>
      </c>
      <c r="F218" s="30" t="n">
        <f aca="false">+E218/D218</f>
        <v>7.67761367821169</v>
      </c>
    </row>
    <row r="219" s="23" customFormat="true" ht="20.1" hidden="false" customHeight="true" outlineLevel="0" collapsed="false">
      <c r="B219" s="31" t="s">
        <v>453</v>
      </c>
      <c r="C219" s="32"/>
      <c r="D219" s="33" t="n">
        <v>25305457.625</v>
      </c>
      <c r="E219" s="34" t="n">
        <v>59319480.5896</v>
      </c>
      <c r="F219" s="34" t="n">
        <f aca="false">+E219/D219</f>
        <v>2.34413783258345</v>
      </c>
    </row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24" activeCellId="0" sqref="B1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192</v>
      </c>
      <c r="C1" s="6"/>
      <c r="D1" s="6"/>
      <c r="E1" s="6"/>
    </row>
    <row r="2" s="9" customFormat="true" ht="33.75" hidden="false" customHeight="true" outlineLevel="0" collapsed="false">
      <c r="A2" s="7"/>
      <c r="B2" s="8" t="s">
        <v>193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194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9</v>
      </c>
      <c r="C6" s="19" t="s">
        <v>10</v>
      </c>
      <c r="D6" s="22" t="n">
        <v>54.34</v>
      </c>
      <c r="E6" s="20" t="n">
        <v>673.337</v>
      </c>
      <c r="F6" s="20" t="n">
        <f aca="false">E6/D6</f>
        <v>12.391185130658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195</v>
      </c>
      <c r="C7" s="19" t="s">
        <v>196</v>
      </c>
      <c r="D7" s="22" t="n">
        <v>4646.22</v>
      </c>
      <c r="E7" s="20" t="n">
        <v>5187.0696</v>
      </c>
      <c r="F7" s="20" t="n">
        <f aca="false">E7/D7</f>
        <v>1.11640636904839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3</v>
      </c>
      <c r="C8" s="19" t="s">
        <v>14</v>
      </c>
      <c r="D8" s="22" t="n">
        <v>7080.52</v>
      </c>
      <c r="E8" s="20" t="n">
        <v>12192.162</v>
      </c>
      <c r="F8" s="20" t="n">
        <f aca="false">E8/D8</f>
        <v>1.7219303102032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15</v>
      </c>
      <c r="C9" s="19" t="s">
        <v>16</v>
      </c>
      <c r="D9" s="22" t="n">
        <v>125.8</v>
      </c>
      <c r="E9" s="20" t="n">
        <v>591.1225</v>
      </c>
      <c r="F9" s="20" t="n">
        <f aca="false">E9/D9</f>
        <v>4.6989069952305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19</v>
      </c>
      <c r="C10" s="19" t="s">
        <v>20</v>
      </c>
      <c r="D10" s="22" t="n">
        <v>445.34</v>
      </c>
      <c r="E10" s="20" t="n">
        <v>771.2303</v>
      </c>
      <c r="F10" s="20" t="n">
        <f aca="false">E10/D10</f>
        <v>1.73177864103831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21</v>
      </c>
      <c r="C11" s="19" t="s">
        <v>22</v>
      </c>
      <c r="D11" s="22" t="n">
        <v>5.64</v>
      </c>
      <c r="E11" s="20" t="n">
        <v>33.5545</v>
      </c>
      <c r="F11" s="20" t="n">
        <f aca="false">E11/D11</f>
        <v>5.9493794326241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23</v>
      </c>
      <c r="C12" s="19" t="s">
        <v>24</v>
      </c>
      <c r="D12" s="22" t="n">
        <v>33681.97</v>
      </c>
      <c r="E12" s="20" t="n">
        <v>571189.2255</v>
      </c>
      <c r="F12" s="20" t="n">
        <f aca="false">E12/D12</f>
        <v>16.9583081244951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197</v>
      </c>
      <c r="C13" s="19" t="s">
        <v>198</v>
      </c>
      <c r="D13" s="22" t="n">
        <v>102.5</v>
      </c>
      <c r="E13" s="20" t="n">
        <v>10.25</v>
      </c>
      <c r="F13" s="20" t="n">
        <f aca="false">E13/D13</f>
        <v>0.1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199</v>
      </c>
      <c r="C14" s="19" t="s">
        <v>200</v>
      </c>
      <c r="D14" s="22" t="n">
        <v>2155.3</v>
      </c>
      <c r="E14" s="20" t="n">
        <v>7241.4397</v>
      </c>
      <c r="F14" s="20" t="n">
        <f aca="false">E14/D14</f>
        <v>3.35982911891616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25</v>
      </c>
      <c r="C15" s="19" t="s">
        <v>26</v>
      </c>
      <c r="D15" s="22" t="n">
        <v>239445.26</v>
      </c>
      <c r="E15" s="20" t="n">
        <v>16718.3929</v>
      </c>
      <c r="F15" s="20" t="n">
        <f aca="false">E15/D15</f>
        <v>0.069821356664149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27</v>
      </c>
      <c r="C16" s="19" t="s">
        <v>28</v>
      </c>
      <c r="D16" s="22" t="n">
        <v>8399.06</v>
      </c>
      <c r="E16" s="20" t="n">
        <v>18995.981</v>
      </c>
      <c r="F16" s="20" t="n">
        <f aca="false">E16/D16</f>
        <v>2.26167940221882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29</v>
      </c>
      <c r="C17" s="19" t="s">
        <v>30</v>
      </c>
      <c r="D17" s="22" t="n">
        <v>431549.56</v>
      </c>
      <c r="E17" s="20" t="n">
        <v>1325512.766</v>
      </c>
      <c r="F17" s="20" t="n">
        <f aca="false">E17/D17</f>
        <v>3.07151921554502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31</v>
      </c>
      <c r="C18" s="19" t="s">
        <v>32</v>
      </c>
      <c r="D18" s="22" t="n">
        <v>12848.29</v>
      </c>
      <c r="E18" s="20" t="n">
        <v>52977.1377</v>
      </c>
      <c r="F18" s="20" t="n">
        <f aca="false">E18/D18</f>
        <v>4.12328315285536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33</v>
      </c>
      <c r="C19" s="19" t="s">
        <v>34</v>
      </c>
      <c r="D19" s="22" t="n">
        <v>2948.28</v>
      </c>
      <c r="E19" s="20" t="n">
        <v>19021.5558</v>
      </c>
      <c r="F19" s="20" t="n">
        <f aca="false">E19/D19</f>
        <v>6.45174671333795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35</v>
      </c>
      <c r="C20" s="19" t="s">
        <v>36</v>
      </c>
      <c r="D20" s="22" t="n">
        <v>533.78</v>
      </c>
      <c r="E20" s="20" t="n">
        <v>570.9235</v>
      </c>
      <c r="F20" s="20" t="n">
        <f aca="false">E20/D20</f>
        <v>1.06958578440556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37</v>
      </c>
      <c r="C21" s="19" t="s">
        <v>38</v>
      </c>
      <c r="D21" s="22" t="n">
        <v>42319.75</v>
      </c>
      <c r="E21" s="20" t="n">
        <v>154334.5438</v>
      </c>
      <c r="F21" s="20" t="n">
        <f aca="false">E21/D21</f>
        <v>3.64686804151726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201</v>
      </c>
      <c r="C22" s="19" t="s">
        <v>202</v>
      </c>
      <c r="D22" s="22" t="n">
        <v>1245.25</v>
      </c>
      <c r="E22" s="20" t="n">
        <v>1727.8146</v>
      </c>
      <c r="F22" s="20" t="n">
        <f aca="false">E22/D22</f>
        <v>1.38752427223449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39</v>
      </c>
      <c r="C23" s="19" t="s">
        <v>40</v>
      </c>
      <c r="D23" s="22" t="n">
        <v>564670.04</v>
      </c>
      <c r="E23" s="20" t="n">
        <v>476587.1343</v>
      </c>
      <c r="F23" s="20" t="n">
        <f aca="false">E23/D23</f>
        <v>0.844009953671351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203</v>
      </c>
      <c r="C24" s="19" t="s">
        <v>204</v>
      </c>
      <c r="D24" s="22" t="n">
        <v>5552.45</v>
      </c>
      <c r="E24" s="20" t="n">
        <v>4804.6247</v>
      </c>
      <c r="F24" s="20" t="n">
        <f aca="false">E24/D24</f>
        <v>0.86531615773217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41</v>
      </c>
      <c r="C25" s="19" t="s">
        <v>42</v>
      </c>
      <c r="D25" s="22" t="n">
        <v>560.2</v>
      </c>
      <c r="E25" s="20" t="n">
        <v>10850.994</v>
      </c>
      <c r="F25" s="20" t="n">
        <f aca="false">E25/D25</f>
        <v>19.369857193859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205</v>
      </c>
      <c r="C26" s="19" t="s">
        <v>206</v>
      </c>
      <c r="D26" s="22" t="n">
        <v>15035.5</v>
      </c>
      <c r="E26" s="20" t="n">
        <v>67834.9085</v>
      </c>
      <c r="F26" s="20" t="n">
        <f aca="false">E26/D26</f>
        <v>4.5116496624655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47</v>
      </c>
      <c r="C27" s="19" t="s">
        <v>48</v>
      </c>
      <c r="D27" s="22" t="n">
        <v>8356.17</v>
      </c>
      <c r="E27" s="20" t="n">
        <v>63724.3792</v>
      </c>
      <c r="F27" s="20" t="n">
        <f aca="false">E27/D27</f>
        <v>7.62602713922766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49</v>
      </c>
      <c r="C28" s="19" t="s">
        <v>50</v>
      </c>
      <c r="D28" s="22" t="n">
        <v>357.35</v>
      </c>
      <c r="E28" s="20" t="n">
        <v>7066.75</v>
      </c>
      <c r="F28" s="20" t="n">
        <f aca="false">E28/D28</f>
        <v>19.7754302504547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51</v>
      </c>
      <c r="C29" s="19" t="s">
        <v>52</v>
      </c>
      <c r="D29" s="22" t="n">
        <v>64833.24</v>
      </c>
      <c r="E29" s="20" t="n">
        <v>14483.6314</v>
      </c>
      <c r="F29" s="20" t="n">
        <f aca="false">E29/D29</f>
        <v>0.223398235226251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53</v>
      </c>
      <c r="C30" s="19" t="s">
        <v>54</v>
      </c>
      <c r="D30" s="22" t="n">
        <v>775.82</v>
      </c>
      <c r="E30" s="20" t="n">
        <v>2382.0261</v>
      </c>
      <c r="F30" s="20" t="n">
        <f aca="false">E30/D30</f>
        <v>3.07033345363615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55</v>
      </c>
      <c r="C31" s="19" t="s">
        <v>56</v>
      </c>
      <c r="D31" s="22" t="n">
        <v>181</v>
      </c>
      <c r="E31" s="20" t="n">
        <v>74.34</v>
      </c>
      <c r="F31" s="20" t="n">
        <f aca="false">E31/D31</f>
        <v>0.410718232044199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207</v>
      </c>
      <c r="C32" s="19" t="s">
        <v>208</v>
      </c>
      <c r="D32" s="22" t="n">
        <v>54.52</v>
      </c>
      <c r="E32" s="20" t="n">
        <v>271.476</v>
      </c>
      <c r="F32" s="20" t="n">
        <f aca="false">E32/D32</f>
        <v>4.9793837123991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57</v>
      </c>
      <c r="C33" s="19" t="s">
        <v>58</v>
      </c>
      <c r="D33" s="22" t="n">
        <v>18131.65</v>
      </c>
      <c r="E33" s="20" t="n">
        <v>152861.2065</v>
      </c>
      <c r="F33" s="20" t="n">
        <f aca="false">E33/D33</f>
        <v>8.43062856938006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59</v>
      </c>
      <c r="C34" s="19" t="s">
        <v>60</v>
      </c>
      <c r="D34" s="22" t="n">
        <v>3499.34</v>
      </c>
      <c r="E34" s="20" t="n">
        <v>51996.8476</v>
      </c>
      <c r="F34" s="20" t="n">
        <f aca="false">E34/D34</f>
        <v>14.8590441626135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209</v>
      </c>
      <c r="C35" s="19" t="s">
        <v>210</v>
      </c>
      <c r="D35" s="22" t="n">
        <v>131</v>
      </c>
      <c r="E35" s="20" t="n">
        <v>264.475</v>
      </c>
      <c r="F35" s="20" t="n">
        <f aca="false">E35/D35</f>
        <v>2.01889312977099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63</v>
      </c>
      <c r="C36" s="19" t="s">
        <v>64</v>
      </c>
      <c r="D36" s="22" t="n">
        <v>15.95</v>
      </c>
      <c r="E36" s="20" t="n">
        <v>12.5124</v>
      </c>
      <c r="F36" s="20" t="n">
        <f aca="false">E36/D36</f>
        <v>0.78447648902821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65</v>
      </c>
      <c r="C37" s="19" t="s">
        <v>66</v>
      </c>
      <c r="D37" s="22" t="n">
        <v>30.88</v>
      </c>
      <c r="E37" s="20" t="n">
        <v>303.9575</v>
      </c>
      <c r="F37" s="20" t="n">
        <f aca="false">E37/D37</f>
        <v>9.84318329015544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211</v>
      </c>
      <c r="C38" s="19" t="s">
        <v>212</v>
      </c>
      <c r="D38" s="22" t="n">
        <v>36.42</v>
      </c>
      <c r="E38" s="20" t="n">
        <v>148.236</v>
      </c>
      <c r="F38" s="20" t="n">
        <f aca="false">E38/D38</f>
        <v>4.07018121911038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213</v>
      </c>
      <c r="C39" s="19" t="s">
        <v>214</v>
      </c>
      <c r="D39" s="22" t="n">
        <v>382.01</v>
      </c>
      <c r="E39" s="20" t="n">
        <v>931.5951</v>
      </c>
      <c r="F39" s="20" t="n">
        <f aca="false">E39/D39</f>
        <v>2.43866678882752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67</v>
      </c>
      <c r="C40" s="19" t="s">
        <v>68</v>
      </c>
      <c r="D40" s="22" t="n">
        <v>1796.21</v>
      </c>
      <c r="E40" s="20" t="n">
        <v>25016.8341</v>
      </c>
      <c r="F40" s="20" t="n">
        <f aca="false">E40/D40</f>
        <v>13.927566431542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69</v>
      </c>
      <c r="C41" s="19" t="s">
        <v>70</v>
      </c>
      <c r="D41" s="22" t="n">
        <v>2985.32</v>
      </c>
      <c r="E41" s="20" t="n">
        <v>2009.3421</v>
      </c>
      <c r="F41" s="20" t="n">
        <f aca="false">E41/D41</f>
        <v>0.673074276794448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215</v>
      </c>
      <c r="C42" s="19" t="s">
        <v>216</v>
      </c>
      <c r="D42" s="22" t="n">
        <v>376.65</v>
      </c>
      <c r="E42" s="20" t="n">
        <v>6686.166</v>
      </c>
      <c r="F42" s="20" t="n">
        <f aca="false">E42/D42</f>
        <v>17.7516686579052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71</v>
      </c>
      <c r="C43" s="19" t="s">
        <v>72</v>
      </c>
      <c r="D43" s="22" t="n">
        <v>511.16</v>
      </c>
      <c r="E43" s="20" t="n">
        <v>3507.4573</v>
      </c>
      <c r="F43" s="20" t="n">
        <f aca="false">E43/D43</f>
        <v>6.86176011424994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73</v>
      </c>
      <c r="C44" s="19" t="s">
        <v>74</v>
      </c>
      <c r="D44" s="22" t="n">
        <v>5510.67</v>
      </c>
      <c r="E44" s="20" t="n">
        <v>79852.5318</v>
      </c>
      <c r="F44" s="20" t="n">
        <f aca="false">E44/D44</f>
        <v>14.490530516253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75</v>
      </c>
      <c r="C45" s="19" t="s">
        <v>76</v>
      </c>
      <c r="D45" s="22" t="n">
        <v>175010.31</v>
      </c>
      <c r="E45" s="20" t="n">
        <v>201847.9089</v>
      </c>
      <c r="F45" s="20" t="n">
        <f aca="false">E45/D45</f>
        <v>1.15334867357243</v>
      </c>
    </row>
    <row r="46" s="23" customFormat="true" ht="20.1" hidden="false" customHeight="true" outlineLevel="0" collapsed="false">
      <c r="B46" s="18" t="s">
        <v>77</v>
      </c>
      <c r="C46" s="19" t="s">
        <v>78</v>
      </c>
      <c r="D46" s="22" t="n">
        <v>43869.6</v>
      </c>
      <c r="E46" s="20" t="n">
        <v>25023.1422</v>
      </c>
      <c r="F46" s="20" t="n">
        <f aca="false">E46/D46</f>
        <v>0.57039823020953</v>
      </c>
    </row>
    <row r="47" s="23" customFormat="true" ht="20.1" hidden="false" customHeight="true" outlineLevel="0" collapsed="false">
      <c r="B47" s="18" t="s">
        <v>79</v>
      </c>
      <c r="C47" s="19" t="s">
        <v>80</v>
      </c>
      <c r="D47" s="22" t="n">
        <v>38.07</v>
      </c>
      <c r="E47" s="20" t="n">
        <v>181.204</v>
      </c>
      <c r="F47" s="20" t="n">
        <f aca="false">E47/D47</f>
        <v>4.75975833990018</v>
      </c>
    </row>
    <row r="48" s="23" customFormat="true" ht="20.1" hidden="false" customHeight="true" outlineLevel="0" collapsed="false">
      <c r="B48" s="18" t="s">
        <v>85</v>
      </c>
      <c r="C48" s="19" t="s">
        <v>86</v>
      </c>
      <c r="D48" s="22" t="n">
        <v>839.6</v>
      </c>
      <c r="E48" s="20" t="n">
        <v>8187.4975</v>
      </c>
      <c r="F48" s="20" t="n">
        <f aca="false">E48/D48</f>
        <v>9.75166448308719</v>
      </c>
    </row>
    <row r="49" s="23" customFormat="true" ht="20.1" hidden="false" customHeight="true" outlineLevel="0" collapsed="false">
      <c r="B49" s="18" t="s">
        <v>87</v>
      </c>
      <c r="C49" s="19" t="s">
        <v>88</v>
      </c>
      <c r="D49" s="22" t="n">
        <v>137.79</v>
      </c>
      <c r="E49" s="20" t="n">
        <v>1795.013</v>
      </c>
      <c r="F49" s="20" t="n">
        <f aca="false">E49/D49</f>
        <v>13.0271645257276</v>
      </c>
    </row>
    <row r="50" s="23" customFormat="true" ht="20.1" hidden="false" customHeight="true" outlineLevel="0" collapsed="false">
      <c r="B50" s="18" t="s">
        <v>89</v>
      </c>
      <c r="C50" s="19" t="s">
        <v>90</v>
      </c>
      <c r="D50" s="22" t="n">
        <v>4013.21</v>
      </c>
      <c r="E50" s="20" t="n">
        <v>58344.1875</v>
      </c>
      <c r="F50" s="20" t="n">
        <f aca="false">E50/D50</f>
        <v>14.5380350143651</v>
      </c>
    </row>
    <row r="51" s="23" customFormat="true" ht="20.1" hidden="false" customHeight="true" outlineLevel="0" collapsed="false">
      <c r="B51" s="18" t="s">
        <v>217</v>
      </c>
      <c r="C51" s="19" t="s">
        <v>218</v>
      </c>
      <c r="D51" s="22" t="n">
        <v>74.89</v>
      </c>
      <c r="E51" s="20" t="n">
        <v>21.414</v>
      </c>
      <c r="F51" s="20" t="n">
        <f aca="false">E51/D51</f>
        <v>0.285939377754039</v>
      </c>
    </row>
    <row r="52" s="23" customFormat="true" ht="20.1" hidden="false" customHeight="true" outlineLevel="0" collapsed="false">
      <c r="B52" s="18" t="s">
        <v>93</v>
      </c>
      <c r="C52" s="19" t="s">
        <v>94</v>
      </c>
      <c r="D52" s="22" t="n">
        <v>1100.19</v>
      </c>
      <c r="E52" s="20" t="n">
        <v>1916.9409</v>
      </c>
      <c r="F52" s="20" t="n">
        <f aca="false">E52/D52</f>
        <v>1.74237259018897</v>
      </c>
    </row>
    <row r="53" s="23" customFormat="true" ht="20.1" hidden="false" customHeight="true" outlineLevel="0" collapsed="false">
      <c r="B53" s="18" t="s">
        <v>95</v>
      </c>
      <c r="C53" s="19" t="s">
        <v>96</v>
      </c>
      <c r="D53" s="22" t="n">
        <v>149.7</v>
      </c>
      <c r="E53" s="20" t="n">
        <v>1979.847</v>
      </c>
      <c r="F53" s="20" t="n">
        <f aca="false">E53/D53</f>
        <v>13.2254308617234</v>
      </c>
    </row>
    <row r="54" s="23" customFormat="true" ht="20.1" hidden="false" customHeight="true" outlineLevel="0" collapsed="false">
      <c r="B54" s="18" t="s">
        <v>219</v>
      </c>
      <c r="C54" s="19" t="s">
        <v>220</v>
      </c>
      <c r="D54" s="22" t="n">
        <v>17</v>
      </c>
      <c r="E54" s="20" t="n">
        <v>118.15</v>
      </c>
      <c r="F54" s="20" t="n">
        <f aca="false">E54/D54</f>
        <v>6.95</v>
      </c>
    </row>
    <row r="55" s="23" customFormat="true" ht="20.1" hidden="false" customHeight="true" outlineLevel="0" collapsed="false">
      <c r="B55" s="18" t="s">
        <v>97</v>
      </c>
      <c r="C55" s="19" t="s">
        <v>98</v>
      </c>
      <c r="D55" s="22" t="n">
        <v>10924.12</v>
      </c>
      <c r="E55" s="20" t="n">
        <v>14633.4083</v>
      </c>
      <c r="F55" s="20" t="n">
        <f aca="false">E55/D55</f>
        <v>1.33955030702702</v>
      </c>
    </row>
    <row r="56" s="23" customFormat="true" ht="20.1" hidden="false" customHeight="true" outlineLevel="0" collapsed="false">
      <c r="B56" s="18" t="s">
        <v>99</v>
      </c>
      <c r="C56" s="19" t="s">
        <v>100</v>
      </c>
      <c r="D56" s="22" t="n">
        <v>371.37</v>
      </c>
      <c r="E56" s="20" t="n">
        <v>2057.5375</v>
      </c>
      <c r="F56" s="20" t="n">
        <f aca="false">E56/D56</f>
        <v>5.540397716563</v>
      </c>
    </row>
    <row r="57" s="23" customFormat="true" ht="20.1" hidden="false" customHeight="true" outlineLevel="0" collapsed="false">
      <c r="B57" s="18" t="s">
        <v>101</v>
      </c>
      <c r="C57" s="19" t="s">
        <v>102</v>
      </c>
      <c r="D57" s="22" t="n">
        <v>270.36</v>
      </c>
      <c r="E57" s="20" t="n">
        <v>4236.713</v>
      </c>
      <c r="F57" s="20" t="n">
        <f aca="false">E57/D57</f>
        <v>15.6706354490309</v>
      </c>
    </row>
    <row r="58" s="23" customFormat="true" ht="20.1" hidden="false" customHeight="true" outlineLevel="0" collapsed="false">
      <c r="B58" s="18" t="s">
        <v>221</v>
      </c>
      <c r="C58" s="19" t="s">
        <v>222</v>
      </c>
      <c r="D58" s="22" t="n">
        <v>7379.77</v>
      </c>
      <c r="E58" s="20" t="n">
        <v>12331.8391</v>
      </c>
      <c r="F58" s="20" t="n">
        <f aca="false">E58/D58</f>
        <v>1.67103298612287</v>
      </c>
    </row>
    <row r="59" s="23" customFormat="true" ht="20.1" hidden="false" customHeight="true" outlineLevel="0" collapsed="false">
      <c r="B59" s="18" t="s">
        <v>223</v>
      </c>
      <c r="C59" s="19" t="s">
        <v>224</v>
      </c>
      <c r="D59" s="22" t="n">
        <v>18.66</v>
      </c>
      <c r="E59" s="20" t="n">
        <v>137.693</v>
      </c>
      <c r="F59" s="20" t="n">
        <f aca="false">E59/D59</f>
        <v>7.37904608788853</v>
      </c>
    </row>
    <row r="60" s="23" customFormat="true" ht="20.1" hidden="false" customHeight="true" outlineLevel="0" collapsed="false">
      <c r="B60" s="18" t="s">
        <v>103</v>
      </c>
      <c r="C60" s="19" t="s">
        <v>104</v>
      </c>
      <c r="D60" s="22" t="n">
        <v>429.87</v>
      </c>
      <c r="E60" s="20" t="n">
        <v>949.8775</v>
      </c>
      <c r="F60" s="20" t="n">
        <f aca="false">E60/D60</f>
        <v>2.20968548630981</v>
      </c>
    </row>
    <row r="61" s="23" customFormat="true" ht="20.1" hidden="false" customHeight="true" outlineLevel="0" collapsed="false">
      <c r="B61" s="18" t="s">
        <v>225</v>
      </c>
      <c r="C61" s="19" t="s">
        <v>226</v>
      </c>
      <c r="D61" s="22" t="n">
        <v>287.37</v>
      </c>
      <c r="E61" s="20" t="n">
        <v>1032.6481</v>
      </c>
      <c r="F61" s="20" t="n">
        <f aca="false">E61/D61</f>
        <v>3.59344434004941</v>
      </c>
    </row>
    <row r="62" s="23" customFormat="true" ht="20.1" hidden="false" customHeight="true" outlineLevel="0" collapsed="false">
      <c r="B62" s="18" t="s">
        <v>107</v>
      </c>
      <c r="C62" s="19" t="s">
        <v>108</v>
      </c>
      <c r="D62" s="22" t="n">
        <v>1122.38</v>
      </c>
      <c r="E62" s="20" t="n">
        <v>4822.8078</v>
      </c>
      <c r="F62" s="20" t="n">
        <f aca="false">E62/D62</f>
        <v>4.29694737967533</v>
      </c>
    </row>
    <row r="63" s="23" customFormat="true" ht="20.1" hidden="false" customHeight="true" outlineLevel="0" collapsed="false">
      <c r="B63" s="18" t="s">
        <v>227</v>
      </c>
      <c r="C63" s="19" t="s">
        <v>228</v>
      </c>
      <c r="D63" s="22" t="n">
        <v>2</v>
      </c>
      <c r="E63" s="20" t="n">
        <v>4</v>
      </c>
      <c r="F63" s="20" t="n">
        <f aca="false">E63/D63</f>
        <v>2</v>
      </c>
    </row>
    <row r="64" s="23" customFormat="true" ht="20.1" hidden="false" customHeight="true" outlineLevel="0" collapsed="false">
      <c r="B64" s="18" t="s">
        <v>229</v>
      </c>
      <c r="C64" s="19" t="s">
        <v>230</v>
      </c>
      <c r="D64" s="22" t="n">
        <v>98.5</v>
      </c>
      <c r="E64" s="20" t="n">
        <v>1002.8</v>
      </c>
      <c r="F64" s="20" t="n">
        <f aca="false">E64/D64</f>
        <v>10.1807106598985</v>
      </c>
    </row>
    <row r="65" s="23" customFormat="true" ht="20.1" hidden="false" customHeight="true" outlineLevel="0" collapsed="false">
      <c r="B65" s="18" t="s">
        <v>109</v>
      </c>
      <c r="C65" s="19" t="s">
        <v>110</v>
      </c>
      <c r="D65" s="22" t="n">
        <v>5354.9</v>
      </c>
      <c r="E65" s="20" t="n">
        <v>59942.2492</v>
      </c>
      <c r="F65" s="20" t="n">
        <f aca="false">E65/D65</f>
        <v>11.193906366132</v>
      </c>
    </row>
    <row r="66" s="23" customFormat="true" ht="20.1" hidden="false" customHeight="true" outlineLevel="0" collapsed="false">
      <c r="B66" s="18" t="s">
        <v>231</v>
      </c>
      <c r="C66" s="19" t="s">
        <v>232</v>
      </c>
      <c r="D66" s="22" t="n">
        <v>3.68</v>
      </c>
      <c r="E66" s="20" t="n">
        <v>8.648</v>
      </c>
      <c r="F66" s="20" t="n">
        <f aca="false">E66/D66</f>
        <v>2.35</v>
      </c>
    </row>
    <row r="67" s="23" customFormat="true" ht="20.1" hidden="false" customHeight="true" outlineLevel="0" collapsed="false">
      <c r="B67" s="18" t="s">
        <v>233</v>
      </c>
      <c r="C67" s="19" t="s">
        <v>234</v>
      </c>
      <c r="D67" s="22" t="n">
        <v>96.62</v>
      </c>
      <c r="E67" s="20" t="n">
        <v>71.9758</v>
      </c>
      <c r="F67" s="20" t="n">
        <f aca="false">E67/D67</f>
        <v>0.744936866073277</v>
      </c>
    </row>
    <row r="68" s="23" customFormat="true" ht="20.1" hidden="false" customHeight="true" outlineLevel="0" collapsed="false">
      <c r="B68" s="18" t="s">
        <v>113</v>
      </c>
      <c r="C68" s="19" t="s">
        <v>114</v>
      </c>
      <c r="D68" s="22" t="n">
        <v>2335.51</v>
      </c>
      <c r="E68" s="20" t="n">
        <v>8123.4812</v>
      </c>
      <c r="F68" s="20" t="n">
        <f aca="false">E68/D68</f>
        <v>3.47824723507928</v>
      </c>
    </row>
    <row r="69" s="23" customFormat="true" ht="20.1" hidden="false" customHeight="true" outlineLevel="0" collapsed="false">
      <c r="B69" s="18" t="s">
        <v>115</v>
      </c>
      <c r="C69" s="19" t="s">
        <v>116</v>
      </c>
      <c r="D69" s="22" t="n">
        <v>1131</v>
      </c>
      <c r="E69" s="20" t="n">
        <v>7864.5</v>
      </c>
      <c r="F69" s="20" t="n">
        <f aca="false">E69/D69</f>
        <v>6.95358090185676</v>
      </c>
    </row>
    <row r="70" s="23" customFormat="true" ht="20.1" hidden="false" customHeight="true" outlineLevel="0" collapsed="false">
      <c r="B70" s="18" t="s">
        <v>117</v>
      </c>
      <c r="C70" s="19" t="s">
        <v>118</v>
      </c>
      <c r="D70" s="22" t="n">
        <v>446.47</v>
      </c>
      <c r="E70" s="20" t="n">
        <v>4792.633</v>
      </c>
      <c r="F70" s="20" t="n">
        <f aca="false">E70/D70</f>
        <v>10.7345017582368</v>
      </c>
    </row>
    <row r="71" s="23" customFormat="true" ht="20.1" hidden="false" customHeight="true" outlineLevel="0" collapsed="false">
      <c r="B71" s="18" t="s">
        <v>125</v>
      </c>
      <c r="C71" s="19" t="s">
        <v>126</v>
      </c>
      <c r="D71" s="22" t="n">
        <v>1382</v>
      </c>
      <c r="E71" s="20" t="n">
        <v>4838.855</v>
      </c>
      <c r="F71" s="20" t="n">
        <f aca="false">E71/D71</f>
        <v>3.50134225759768</v>
      </c>
    </row>
    <row r="72" s="23" customFormat="true" ht="20.1" hidden="false" customHeight="true" outlineLevel="0" collapsed="false">
      <c r="B72" s="18" t="s">
        <v>131</v>
      </c>
      <c r="C72" s="19" t="s">
        <v>132</v>
      </c>
      <c r="D72" s="22" t="n">
        <v>2806.48</v>
      </c>
      <c r="E72" s="20" t="n">
        <v>16047.4647</v>
      </c>
      <c r="F72" s="20" t="n">
        <f aca="false">E72/D72</f>
        <v>5.71800429719791</v>
      </c>
    </row>
    <row r="73" s="23" customFormat="true" ht="20.1" hidden="false" customHeight="true" outlineLevel="0" collapsed="false">
      <c r="B73" s="18" t="s">
        <v>133</v>
      </c>
      <c r="C73" s="19" t="s">
        <v>134</v>
      </c>
      <c r="D73" s="22" t="n">
        <v>2493.55</v>
      </c>
      <c r="E73" s="20" t="n">
        <v>18592.9634</v>
      </c>
      <c r="F73" s="20" t="n">
        <f aca="false">E73/D73</f>
        <v>7.4564229311624</v>
      </c>
    </row>
    <row r="74" s="23" customFormat="true" ht="20.1" hidden="false" customHeight="true" outlineLevel="0" collapsed="false">
      <c r="B74" s="18" t="s">
        <v>235</v>
      </c>
      <c r="C74" s="19" t="s">
        <v>236</v>
      </c>
      <c r="D74" s="22" t="n">
        <v>982.92</v>
      </c>
      <c r="E74" s="20" t="n">
        <v>1753.4548</v>
      </c>
      <c r="F74" s="20" t="n">
        <f aca="false">E74/D74</f>
        <v>1.78392422577626</v>
      </c>
    </row>
    <row r="75" s="23" customFormat="true" ht="20.1" hidden="false" customHeight="true" outlineLevel="0" collapsed="false">
      <c r="B75" s="18" t="s">
        <v>237</v>
      </c>
      <c r="C75" s="19" t="s">
        <v>238</v>
      </c>
      <c r="D75" s="22" t="n">
        <v>3739.27</v>
      </c>
      <c r="E75" s="20" t="n">
        <v>5423.1659</v>
      </c>
      <c r="F75" s="20" t="n">
        <f aca="false">E75/D75</f>
        <v>1.45032744359193</v>
      </c>
    </row>
    <row r="76" s="23" customFormat="true" ht="20.1" hidden="false" customHeight="true" outlineLevel="0" collapsed="false">
      <c r="B76" s="18" t="s">
        <v>239</v>
      </c>
      <c r="C76" s="19" t="s">
        <v>240</v>
      </c>
      <c r="D76" s="22" t="n">
        <v>4316.12</v>
      </c>
      <c r="E76" s="20" t="n">
        <v>7094.0255</v>
      </c>
      <c r="F76" s="20" t="n">
        <f aca="false">E76/D76</f>
        <v>1.64361173924729</v>
      </c>
    </row>
    <row r="77" s="23" customFormat="true" ht="20.1" hidden="false" customHeight="true" outlineLevel="0" collapsed="false">
      <c r="B77" s="18" t="s">
        <v>241</v>
      </c>
      <c r="C77" s="19" t="s">
        <v>242</v>
      </c>
      <c r="D77" s="22" t="n">
        <v>2373.49</v>
      </c>
      <c r="E77" s="20" t="n">
        <v>1534.8785</v>
      </c>
      <c r="F77" s="20" t="n">
        <f aca="false">E77/D77</f>
        <v>0.646675781233542</v>
      </c>
    </row>
    <row r="78" s="23" customFormat="true" ht="20.1" hidden="false" customHeight="true" outlineLevel="0" collapsed="false">
      <c r="B78" s="18" t="s">
        <v>135</v>
      </c>
      <c r="C78" s="19" t="s">
        <v>136</v>
      </c>
      <c r="D78" s="22" t="n">
        <v>4644.46</v>
      </c>
      <c r="E78" s="20" t="n">
        <v>5470.9578</v>
      </c>
      <c r="F78" s="20" t="n">
        <f aca="false">E78/D78</f>
        <v>1.17795347575391</v>
      </c>
    </row>
    <row r="79" s="23" customFormat="true" ht="20.1" hidden="false" customHeight="true" outlineLevel="0" collapsed="false">
      <c r="B79" s="18" t="s">
        <v>139</v>
      </c>
      <c r="C79" s="19" t="s">
        <v>140</v>
      </c>
      <c r="D79" s="22" t="n">
        <v>400.99</v>
      </c>
      <c r="E79" s="20" t="n">
        <v>642.5468</v>
      </c>
      <c r="F79" s="20" t="n">
        <f aca="false">E79/D79</f>
        <v>1.60240105738298</v>
      </c>
    </row>
    <row r="80" s="23" customFormat="true" ht="20.1" hidden="false" customHeight="true" outlineLevel="0" collapsed="false">
      <c r="B80" s="18" t="s">
        <v>143</v>
      </c>
      <c r="C80" s="19" t="s">
        <v>243</v>
      </c>
      <c r="D80" s="22" t="n">
        <v>257.7</v>
      </c>
      <c r="E80" s="20" t="n">
        <v>2201.725</v>
      </c>
      <c r="F80" s="20" t="n">
        <f aca="false">E80/D80</f>
        <v>8.54375242530074</v>
      </c>
    </row>
    <row r="81" s="23" customFormat="true" ht="20.1" hidden="false" customHeight="true" outlineLevel="0" collapsed="false">
      <c r="B81" s="18" t="s">
        <v>145</v>
      </c>
      <c r="C81" s="19" t="s">
        <v>146</v>
      </c>
      <c r="D81" s="22" t="n">
        <v>295656.73</v>
      </c>
      <c r="E81" s="20" t="n">
        <v>916265.672</v>
      </c>
      <c r="F81" s="20" t="n">
        <f aca="false">E81/D81</f>
        <v>3.09908613275943</v>
      </c>
    </row>
    <row r="82" s="23" customFormat="true" ht="20.1" hidden="false" customHeight="true" outlineLevel="0" collapsed="false">
      <c r="B82" s="18" t="s">
        <v>147</v>
      </c>
      <c r="C82" s="19" t="s">
        <v>148</v>
      </c>
      <c r="D82" s="22" t="n">
        <v>495.44</v>
      </c>
      <c r="E82" s="20" t="n">
        <v>497.5139</v>
      </c>
      <c r="F82" s="20" t="n">
        <f aca="false">E82/D82</f>
        <v>1.00418597610205</v>
      </c>
    </row>
    <row r="83" s="23" customFormat="true" ht="20.1" hidden="false" customHeight="true" outlineLevel="0" collapsed="false">
      <c r="B83" s="18" t="s">
        <v>149</v>
      </c>
      <c r="C83" s="19" t="s">
        <v>150</v>
      </c>
      <c r="D83" s="22" t="n">
        <v>9462.35</v>
      </c>
      <c r="E83" s="20" t="n">
        <v>65866.601</v>
      </c>
      <c r="F83" s="20" t="n">
        <f aca="false">E83/D83</f>
        <v>6.96091362082358</v>
      </c>
    </row>
    <row r="84" s="23" customFormat="true" ht="20.1" hidden="false" customHeight="true" outlineLevel="0" collapsed="false">
      <c r="B84" s="18" t="s">
        <v>151</v>
      </c>
      <c r="C84" s="19" t="s">
        <v>152</v>
      </c>
      <c r="D84" s="22" t="n">
        <v>12201.39</v>
      </c>
      <c r="E84" s="20" t="n">
        <v>169758.8665</v>
      </c>
      <c r="F84" s="20" t="n">
        <f aca="false">E84/D84</f>
        <v>13.9130760101923</v>
      </c>
    </row>
    <row r="85" s="23" customFormat="true" ht="20.1" hidden="false" customHeight="true" outlineLevel="0" collapsed="false">
      <c r="B85" s="18" t="s">
        <v>153</v>
      </c>
      <c r="C85" s="19" t="s">
        <v>154</v>
      </c>
      <c r="D85" s="22" t="n">
        <v>4587.45</v>
      </c>
      <c r="E85" s="20" t="n">
        <v>44687.2725</v>
      </c>
      <c r="F85" s="20" t="n">
        <f aca="false">E85/D85</f>
        <v>9.74120099401629</v>
      </c>
    </row>
    <row r="86" s="23" customFormat="true" ht="20.1" hidden="false" customHeight="true" outlineLevel="0" collapsed="false">
      <c r="B86" s="18" t="s">
        <v>155</v>
      </c>
      <c r="C86" s="19" t="s">
        <v>156</v>
      </c>
      <c r="D86" s="22" t="n">
        <v>974285.68</v>
      </c>
      <c r="E86" s="20" t="n">
        <v>1362676.1079</v>
      </c>
      <c r="F86" s="20" t="n">
        <f aca="false">E86/D86</f>
        <v>1.39864121568532</v>
      </c>
    </row>
    <row r="87" s="23" customFormat="true" ht="20.1" hidden="false" customHeight="true" outlineLevel="0" collapsed="false">
      <c r="B87" s="18" t="s">
        <v>157</v>
      </c>
      <c r="C87" s="19" t="s">
        <v>158</v>
      </c>
      <c r="D87" s="22" t="n">
        <v>1857.13</v>
      </c>
      <c r="E87" s="20" t="n">
        <v>9782.4836</v>
      </c>
      <c r="F87" s="20" t="n">
        <f aca="false">E87/D87</f>
        <v>5.26752763672979</v>
      </c>
    </row>
    <row r="88" s="23" customFormat="true" ht="20.1" hidden="false" customHeight="true" outlineLevel="0" collapsed="false">
      <c r="B88" s="18" t="s">
        <v>159</v>
      </c>
      <c r="C88" s="19" t="s">
        <v>160</v>
      </c>
      <c r="D88" s="22" t="n">
        <v>1184.5</v>
      </c>
      <c r="E88" s="20" t="n">
        <v>8850.6272</v>
      </c>
      <c r="F88" s="20" t="n">
        <f aca="false">E88/D88</f>
        <v>7.47203647108485</v>
      </c>
    </row>
    <row r="89" s="23" customFormat="true" ht="20.1" hidden="false" customHeight="true" outlineLevel="0" collapsed="false">
      <c r="B89" s="18" t="s">
        <v>244</v>
      </c>
      <c r="C89" s="19" t="s">
        <v>245</v>
      </c>
      <c r="D89" s="22" t="n">
        <v>1325.41</v>
      </c>
      <c r="E89" s="20" t="n">
        <v>5874.5968</v>
      </c>
      <c r="F89" s="20" t="n">
        <f aca="false">E89/D89</f>
        <v>4.43228646230223</v>
      </c>
    </row>
    <row r="90" s="23" customFormat="true" ht="20.1" hidden="false" customHeight="true" outlineLevel="0" collapsed="false">
      <c r="B90" s="18" t="s">
        <v>163</v>
      </c>
      <c r="C90" s="19" t="s">
        <v>164</v>
      </c>
      <c r="D90" s="22" t="n">
        <v>1163.66</v>
      </c>
      <c r="E90" s="20" t="n">
        <v>15181.442</v>
      </c>
      <c r="F90" s="20" t="n">
        <f aca="false">E90/D90</f>
        <v>13.0462867160511</v>
      </c>
    </row>
    <row r="91" s="23" customFormat="true" ht="20.1" hidden="false" customHeight="true" outlineLevel="0" collapsed="false">
      <c r="B91" s="18" t="s">
        <v>165</v>
      </c>
      <c r="C91" s="19" t="s">
        <v>166</v>
      </c>
      <c r="D91" s="22" t="n">
        <v>19788.06</v>
      </c>
      <c r="E91" s="20" t="n">
        <v>290808.4065</v>
      </c>
      <c r="F91" s="20" t="n">
        <f aca="false">E91/D91</f>
        <v>14.6961554846711</v>
      </c>
    </row>
    <row r="92" s="23" customFormat="true" ht="20.1" hidden="false" customHeight="true" outlineLevel="0" collapsed="false">
      <c r="B92" s="18" t="s">
        <v>167</v>
      </c>
      <c r="C92" s="19" t="s">
        <v>168</v>
      </c>
      <c r="D92" s="22" t="n">
        <v>397.78</v>
      </c>
      <c r="E92" s="20" t="n">
        <v>1282.7129</v>
      </c>
      <c r="F92" s="20" t="n">
        <f aca="false">E92/D92</f>
        <v>3.22467921966916</v>
      </c>
    </row>
    <row r="93" s="23" customFormat="true" ht="20.1" hidden="false" customHeight="true" outlineLevel="0" collapsed="false">
      <c r="B93" s="18" t="s">
        <v>246</v>
      </c>
      <c r="C93" s="19" t="s">
        <v>247</v>
      </c>
      <c r="D93" s="22" t="n">
        <v>9.83</v>
      </c>
      <c r="E93" s="20" t="n">
        <v>3.932</v>
      </c>
      <c r="F93" s="20" t="n">
        <f aca="false">E93/D93</f>
        <v>0.4</v>
      </c>
    </row>
    <row r="94" s="23" customFormat="true" ht="20.1" hidden="false" customHeight="true" outlineLevel="0" collapsed="false">
      <c r="B94" s="18" t="s">
        <v>248</v>
      </c>
      <c r="C94" s="19" t="s">
        <v>249</v>
      </c>
      <c r="D94" s="22" t="n">
        <v>176</v>
      </c>
      <c r="E94" s="20" t="n">
        <v>454.875</v>
      </c>
      <c r="F94" s="20" t="n">
        <f aca="false">E94/D94</f>
        <v>2.58451704545455</v>
      </c>
    </row>
    <row r="95" s="23" customFormat="true" ht="20.1" hidden="false" customHeight="true" outlineLevel="0" collapsed="false">
      <c r="B95" s="18" t="s">
        <v>250</v>
      </c>
      <c r="C95" s="19" t="s">
        <v>251</v>
      </c>
      <c r="D95" s="22" t="n">
        <v>1485.62</v>
      </c>
      <c r="E95" s="20" t="n">
        <v>8557.5821</v>
      </c>
      <c r="F95" s="20" t="n">
        <f aca="false">E95/D95</f>
        <v>5.76027658486019</v>
      </c>
    </row>
    <row r="96" s="23" customFormat="true" ht="20.1" hidden="false" customHeight="true" outlineLevel="0" collapsed="false">
      <c r="B96" s="18" t="s">
        <v>252</v>
      </c>
      <c r="C96" s="19" t="s">
        <v>253</v>
      </c>
      <c r="D96" s="22" t="n">
        <v>23.5</v>
      </c>
      <c r="E96" s="20" t="n">
        <v>138.109</v>
      </c>
      <c r="F96" s="20" t="n">
        <f aca="false">E96/D96</f>
        <v>5.87697872340425</v>
      </c>
    </row>
    <row r="97" s="23" customFormat="true" ht="20.1" hidden="false" customHeight="true" outlineLevel="0" collapsed="false">
      <c r="B97" s="18" t="s">
        <v>171</v>
      </c>
      <c r="C97" s="19" t="s">
        <v>172</v>
      </c>
      <c r="D97" s="22" t="n">
        <v>2594.92</v>
      </c>
      <c r="E97" s="20" t="n">
        <v>4963.0844</v>
      </c>
      <c r="F97" s="20" t="n">
        <f aca="false">E97/D97</f>
        <v>1.91261557196368</v>
      </c>
    </row>
    <row r="98" s="23" customFormat="true" ht="20.1" hidden="false" customHeight="true" outlineLevel="0" collapsed="false">
      <c r="B98" s="24" t="s">
        <v>173</v>
      </c>
      <c r="C98" s="25"/>
      <c r="D98" s="26" t="n">
        <v>3086985.78</v>
      </c>
      <c r="E98" s="27" t="n">
        <v>6550097.9712</v>
      </c>
      <c r="F98" s="27" t="n">
        <f aca="false">+E98/D98</f>
        <v>2.12184261218074</v>
      </c>
    </row>
    <row r="99" s="23" customFormat="true" ht="20.1" hidden="false" customHeight="true" outlineLevel="0" collapsed="false">
      <c r="B99" s="18" t="s">
        <v>254</v>
      </c>
      <c r="C99" s="19" t="s">
        <v>255</v>
      </c>
      <c r="D99" s="22" t="n">
        <v>15611.57</v>
      </c>
      <c r="E99" s="20" t="n">
        <v>159114.9712</v>
      </c>
      <c r="F99" s="20" t="n">
        <f aca="false">+E99/D99</f>
        <v>10.1921184864815</v>
      </c>
    </row>
    <row r="100" s="23" customFormat="true" ht="20.1" hidden="false" customHeight="true" outlineLevel="0" collapsed="false">
      <c r="B100" s="18" t="s">
        <v>176</v>
      </c>
      <c r="C100" s="19" t="s">
        <v>177</v>
      </c>
      <c r="D100" s="22" t="n">
        <v>31792.85</v>
      </c>
      <c r="E100" s="20" t="n">
        <v>191900.8815</v>
      </c>
      <c r="F100" s="20" t="n">
        <f aca="false">+E100/D100</f>
        <v>6.03597606065515</v>
      </c>
    </row>
    <row r="101" s="23" customFormat="true" ht="20.1" hidden="false" customHeight="true" outlineLevel="0" collapsed="false">
      <c r="B101" s="18" t="s">
        <v>256</v>
      </c>
      <c r="C101" s="19" t="s">
        <v>257</v>
      </c>
      <c r="D101" s="22" t="n">
        <v>1706.92</v>
      </c>
      <c r="E101" s="20" t="n">
        <v>11991.8115</v>
      </c>
      <c r="F101" s="20" t="n">
        <f aca="false">+E101/D101</f>
        <v>7.02540921660066</v>
      </c>
    </row>
    <row r="102" s="23" customFormat="true" ht="20.1" hidden="false" customHeight="true" outlineLevel="0" collapsed="false">
      <c r="B102" s="18" t="s">
        <v>258</v>
      </c>
      <c r="C102" s="19" t="s">
        <v>259</v>
      </c>
      <c r="D102" s="22" t="n">
        <v>270.96</v>
      </c>
      <c r="E102" s="20" t="n">
        <v>481.1191</v>
      </c>
      <c r="F102" s="20" t="n">
        <f aca="false">+E102/D102</f>
        <v>1.77560931502805</v>
      </c>
    </row>
    <row r="103" s="23" customFormat="true" ht="20.1" hidden="false" customHeight="true" outlineLevel="0" collapsed="false">
      <c r="B103" s="18" t="s">
        <v>260</v>
      </c>
      <c r="C103" s="19" t="s">
        <v>261</v>
      </c>
      <c r="D103" s="22" t="n">
        <v>27</v>
      </c>
      <c r="E103" s="20" t="n">
        <v>38.1925</v>
      </c>
      <c r="F103" s="20" t="n">
        <f aca="false">+E103/D103</f>
        <v>1.41453703703704</v>
      </c>
    </row>
    <row r="104" s="23" customFormat="true" ht="20.1" hidden="false" customHeight="true" outlineLevel="0" collapsed="false">
      <c r="B104" s="18" t="s">
        <v>178</v>
      </c>
      <c r="C104" s="19" t="s">
        <v>179</v>
      </c>
      <c r="D104" s="22" t="n">
        <v>68220.85</v>
      </c>
      <c r="E104" s="20" t="n">
        <v>414565.277</v>
      </c>
      <c r="F104" s="20" t="n">
        <f aca="false">+E104/D104</f>
        <v>6.07681195704832</v>
      </c>
    </row>
    <row r="105" s="23" customFormat="true" ht="20.1" hidden="false" customHeight="true" outlineLevel="0" collapsed="false">
      <c r="B105" s="18" t="s">
        <v>262</v>
      </c>
      <c r="C105" s="19" t="s">
        <v>263</v>
      </c>
      <c r="D105" s="22" t="n">
        <v>42.7</v>
      </c>
      <c r="E105" s="20" t="n">
        <v>553.9135</v>
      </c>
      <c r="F105" s="20" t="n">
        <f aca="false">+E105/D105</f>
        <v>12.9722131147541</v>
      </c>
    </row>
    <row r="106" s="23" customFormat="true" ht="20.1" hidden="false" customHeight="true" outlineLevel="0" collapsed="false">
      <c r="B106" s="24" t="s">
        <v>180</v>
      </c>
      <c r="C106" s="25"/>
      <c r="D106" s="26" t="n">
        <v>117672.85</v>
      </c>
      <c r="E106" s="27" t="n">
        <v>778646.1663</v>
      </c>
      <c r="F106" s="27" t="n">
        <f aca="false">+E106/D106</f>
        <v>6.61704179256303</v>
      </c>
    </row>
    <row r="107" s="23" customFormat="true" ht="20.1" hidden="false" customHeight="true" outlineLevel="0" collapsed="false">
      <c r="B107" s="18" t="s">
        <v>181</v>
      </c>
      <c r="C107" s="19" t="s">
        <v>182</v>
      </c>
      <c r="D107" s="22" t="n">
        <v>215.11</v>
      </c>
      <c r="E107" s="20" t="n">
        <v>6116.613</v>
      </c>
      <c r="F107" s="20" t="n">
        <f aca="false">+E107/D107</f>
        <v>28.4348147459439</v>
      </c>
    </row>
    <row r="108" s="23" customFormat="true" ht="20.1" hidden="false" customHeight="true" outlineLevel="0" collapsed="false">
      <c r="B108" s="18" t="s">
        <v>264</v>
      </c>
      <c r="C108" s="19" t="s">
        <v>265</v>
      </c>
      <c r="D108" s="22" t="n">
        <v>42.8</v>
      </c>
      <c r="E108" s="20" t="n">
        <v>1075.2</v>
      </c>
      <c r="F108" s="20" t="n">
        <f aca="false">+E108/D108</f>
        <v>25.1214953271028</v>
      </c>
    </row>
    <row r="109" s="23" customFormat="true" ht="20.1" hidden="false" customHeight="true" outlineLevel="0" collapsed="false">
      <c r="B109" s="18" t="s">
        <v>266</v>
      </c>
      <c r="C109" s="19" t="s">
        <v>267</v>
      </c>
      <c r="D109" s="22" t="n">
        <v>1368.09</v>
      </c>
      <c r="E109" s="20" t="n">
        <v>3271.439</v>
      </c>
      <c r="F109" s="20" t="n">
        <f aca="false">+E109/D109</f>
        <v>2.39124545899758</v>
      </c>
    </row>
    <row r="110" s="23" customFormat="true" ht="20.1" hidden="false" customHeight="true" outlineLevel="0" collapsed="false">
      <c r="B110" s="18" t="s">
        <v>183</v>
      </c>
      <c r="C110" s="19" t="s">
        <v>184</v>
      </c>
      <c r="D110" s="22" t="n">
        <v>5390.42</v>
      </c>
      <c r="E110" s="20" t="n">
        <v>19004.1579</v>
      </c>
      <c r="F110" s="20" t="n">
        <f aca="false">+E110/D110</f>
        <v>3.52554307456562</v>
      </c>
    </row>
    <row r="111" s="23" customFormat="true" ht="20.1" hidden="false" customHeight="true" outlineLevel="0" collapsed="false">
      <c r="B111" s="18" t="s">
        <v>268</v>
      </c>
      <c r="C111" s="19" t="s">
        <v>269</v>
      </c>
      <c r="D111" s="22" t="n">
        <v>9.81</v>
      </c>
      <c r="E111" s="20" t="n">
        <v>31.3485</v>
      </c>
      <c r="F111" s="20" t="n">
        <f aca="false">+E111/D111</f>
        <v>3.19556574923547</v>
      </c>
    </row>
    <row r="112" s="23" customFormat="true" ht="20.1" hidden="false" customHeight="true" outlineLevel="0" collapsed="false">
      <c r="B112" s="18" t="s">
        <v>185</v>
      </c>
      <c r="C112" s="19" t="s">
        <v>186</v>
      </c>
      <c r="D112" s="22" t="n">
        <v>79.77</v>
      </c>
      <c r="E112" s="20" t="n">
        <v>2850.28</v>
      </c>
      <c r="F112" s="20" t="n">
        <f aca="false">+E112/D112</f>
        <v>35.7312272784255</v>
      </c>
    </row>
    <row r="113" s="23" customFormat="true" ht="20.1" hidden="false" customHeight="true" outlineLevel="0" collapsed="false">
      <c r="B113" s="24" t="s">
        <v>189</v>
      </c>
      <c r="C113" s="28"/>
      <c r="D113" s="29" t="n">
        <v>7106</v>
      </c>
      <c r="E113" s="30" t="n">
        <v>32349.0384</v>
      </c>
      <c r="F113" s="30" t="n">
        <f aca="false">+E113/D113</f>
        <v>4.55235553053757</v>
      </c>
    </row>
    <row r="114" s="23" customFormat="true" ht="20.1" hidden="false" customHeight="true" outlineLevel="0" collapsed="false">
      <c r="B114" s="31" t="s">
        <v>190</v>
      </c>
      <c r="C114" s="32"/>
      <c r="D114" s="33" t="n">
        <v>3211764.63</v>
      </c>
      <c r="E114" s="34" t="n">
        <v>7361093.1759</v>
      </c>
      <c r="F114" s="34" t="n">
        <f aca="false">+E114/D114</f>
        <v>2.29191551184745</v>
      </c>
    </row>
    <row r="116" customFormat="false" ht="20.1" hidden="false" customHeight="true" outlineLevel="0" collapsed="false">
      <c r="B116" s="1" t="s">
        <v>191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56"/>
    <col collapsed="false" customWidth="false" hidden="false" outlineLevel="0" max="4" min="4" style="2" width="11.42"/>
    <col collapsed="false" customWidth="true" hidden="false" outlineLevel="0" max="5" min="5" style="3" width="18.56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true" outlineLevel="0" collapsed="false">
      <c r="A1" s="4" t="s">
        <v>270</v>
      </c>
      <c r="C1" s="6"/>
      <c r="D1" s="6"/>
      <c r="E1" s="6"/>
    </row>
    <row r="2" s="9" customFormat="true" ht="35.25" hidden="false" customHeight="true" outlineLevel="0" collapsed="false">
      <c r="A2" s="7"/>
      <c r="B2" s="8" t="s">
        <v>271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4" customFormat="false" ht="18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195</v>
      </c>
      <c r="C6" s="19" t="s">
        <v>196</v>
      </c>
      <c r="D6" s="22" t="n">
        <v>14</v>
      </c>
      <c r="E6" s="20" t="n">
        <v>2.8</v>
      </c>
      <c r="F6" s="20" t="n">
        <f aca="false">E6/D6</f>
        <v>0.2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11</v>
      </c>
      <c r="C7" s="19" t="s">
        <v>12</v>
      </c>
      <c r="D7" s="22" t="n">
        <v>11509.9</v>
      </c>
      <c r="E7" s="20" t="n">
        <v>3581.037</v>
      </c>
      <c r="F7" s="20" t="n">
        <f aca="false">E7/D7</f>
        <v>0.311126682247457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3</v>
      </c>
      <c r="C8" s="19" t="s">
        <v>14</v>
      </c>
      <c r="D8" s="22" t="n">
        <v>12401.39</v>
      </c>
      <c r="E8" s="20" t="n">
        <v>18460.5822</v>
      </c>
      <c r="F8" s="20" t="n">
        <f aca="false">E8/D8</f>
        <v>1.48858976292174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272</v>
      </c>
      <c r="C9" s="19" t="s">
        <v>273</v>
      </c>
      <c r="D9" s="22" t="n">
        <v>360.6</v>
      </c>
      <c r="E9" s="20" t="n">
        <v>2264.388</v>
      </c>
      <c r="F9" s="20" t="n">
        <f aca="false">E9/D9</f>
        <v>6.27950083194676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19</v>
      </c>
      <c r="C10" s="19" t="s">
        <v>20</v>
      </c>
      <c r="D10" s="22" t="n">
        <v>40.05</v>
      </c>
      <c r="E10" s="20" t="n">
        <v>35.4843</v>
      </c>
      <c r="F10" s="20" t="n">
        <f aca="false">E10/D10</f>
        <v>0.886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21</v>
      </c>
      <c r="C11" s="19" t="s">
        <v>22</v>
      </c>
      <c r="D11" s="22" t="n">
        <v>21.46</v>
      </c>
      <c r="E11" s="20" t="n">
        <v>61.45</v>
      </c>
      <c r="F11" s="20" t="n">
        <f aca="false">E11/D11</f>
        <v>2.8634669151910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274</v>
      </c>
      <c r="C12" s="19" t="s">
        <v>275</v>
      </c>
      <c r="D12" s="22" t="n">
        <v>50</v>
      </c>
      <c r="E12" s="20" t="n">
        <v>77</v>
      </c>
      <c r="F12" s="20" t="n">
        <f aca="false">E12/D12</f>
        <v>1.54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25</v>
      </c>
      <c r="C13" s="19" t="s">
        <v>26</v>
      </c>
      <c r="D13" s="22" t="n">
        <v>16610.35</v>
      </c>
      <c r="E13" s="20" t="n">
        <v>9896.6447</v>
      </c>
      <c r="F13" s="20" t="n">
        <f aca="false">E13/D13</f>
        <v>0.595811930513204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27</v>
      </c>
      <c r="C14" s="19" t="s">
        <v>28</v>
      </c>
      <c r="D14" s="22" t="n">
        <v>29461.9</v>
      </c>
      <c r="E14" s="20" t="n">
        <v>72348.0535</v>
      </c>
      <c r="F14" s="20" t="n">
        <f aca="false">E14/D14</f>
        <v>2.4556479215529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29</v>
      </c>
      <c r="C15" s="19" t="s">
        <v>30</v>
      </c>
      <c r="D15" s="22" t="n">
        <v>2133637.67</v>
      </c>
      <c r="E15" s="20" t="n">
        <v>3305713.9398</v>
      </c>
      <c r="F15" s="20" t="n">
        <f aca="false">E15/D15</f>
        <v>1.5493323849123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31</v>
      </c>
      <c r="C16" s="19" t="s">
        <v>32</v>
      </c>
      <c r="D16" s="22" t="n">
        <v>29411.62</v>
      </c>
      <c r="E16" s="20" t="n">
        <v>54684.8586</v>
      </c>
      <c r="F16" s="20" t="n">
        <f aca="false">E16/D16</f>
        <v>1.85929434012815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276</v>
      </c>
      <c r="C17" s="19" t="s">
        <v>277</v>
      </c>
      <c r="D17" s="22" t="n">
        <v>10260.9</v>
      </c>
      <c r="E17" s="20" t="n">
        <v>29148.009</v>
      </c>
      <c r="F17" s="20" t="n">
        <f aca="false">E17/D17</f>
        <v>2.84068736660527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37</v>
      </c>
      <c r="C18" s="19" t="s">
        <v>38</v>
      </c>
      <c r="D18" s="22" t="n">
        <v>5167.26</v>
      </c>
      <c r="E18" s="20" t="n">
        <v>6600.4248</v>
      </c>
      <c r="F18" s="20" t="n">
        <f aca="false">E18/D18</f>
        <v>1.27735488440682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201</v>
      </c>
      <c r="C19" s="19" t="s">
        <v>202</v>
      </c>
      <c r="D19" s="22" t="n">
        <v>49017.28</v>
      </c>
      <c r="E19" s="20" t="n">
        <v>62260.383</v>
      </c>
      <c r="F19" s="20" t="n">
        <f aca="false">E19/D19</f>
        <v>1.27017213113416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39</v>
      </c>
      <c r="C20" s="19" t="s">
        <v>40</v>
      </c>
      <c r="D20" s="22" t="n">
        <v>1192034.75</v>
      </c>
      <c r="E20" s="20" t="n">
        <v>757647.8442</v>
      </c>
      <c r="F20" s="20" t="n">
        <f aca="false">E20/D20</f>
        <v>0.635592078334965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45</v>
      </c>
      <c r="C21" s="19" t="s">
        <v>46</v>
      </c>
      <c r="D21" s="22" t="n">
        <v>20019.62</v>
      </c>
      <c r="E21" s="20" t="n">
        <v>26676.4482</v>
      </c>
      <c r="F21" s="20" t="n">
        <f aca="false">E21/D21</f>
        <v>1.33251521257646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205</v>
      </c>
      <c r="C22" s="19" t="s">
        <v>206</v>
      </c>
      <c r="D22" s="22" t="n">
        <v>74.26</v>
      </c>
      <c r="E22" s="20" t="n">
        <v>411.866</v>
      </c>
      <c r="F22" s="20" t="n">
        <f aca="false">E22/D22</f>
        <v>5.54626986264476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47</v>
      </c>
      <c r="C23" s="19" t="s">
        <v>48</v>
      </c>
      <c r="D23" s="22" t="n">
        <v>2.62</v>
      </c>
      <c r="E23" s="20" t="n">
        <v>6.55</v>
      </c>
      <c r="F23" s="20" t="n">
        <f aca="false">E23/D23</f>
        <v>2.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49</v>
      </c>
      <c r="C24" s="19" t="s">
        <v>50</v>
      </c>
      <c r="D24" s="22" t="n">
        <v>254.6</v>
      </c>
      <c r="E24" s="20" t="n">
        <v>1384.4</v>
      </c>
      <c r="F24" s="20" t="n">
        <f aca="false">E24/D24</f>
        <v>5.43754909662215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51</v>
      </c>
      <c r="C25" s="19" t="s">
        <v>52</v>
      </c>
      <c r="D25" s="22" t="n">
        <v>297.6</v>
      </c>
      <c r="E25" s="20" t="n">
        <v>523.776</v>
      </c>
      <c r="F25" s="20" t="n">
        <f aca="false">E25/D25</f>
        <v>1.7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53</v>
      </c>
      <c r="C26" s="19" t="s">
        <v>54</v>
      </c>
      <c r="D26" s="22" t="n">
        <v>14508.67</v>
      </c>
      <c r="E26" s="20" t="n">
        <v>38116.6742</v>
      </c>
      <c r="F26" s="20" t="n">
        <f aca="false">E26/D26</f>
        <v>2.62716528806569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207</v>
      </c>
      <c r="C27" s="19" t="s">
        <v>208</v>
      </c>
      <c r="D27" s="22" t="n">
        <v>5313.68</v>
      </c>
      <c r="E27" s="20" t="n">
        <v>4706.71</v>
      </c>
      <c r="F27" s="20" t="n">
        <f aca="false">E27/D27</f>
        <v>0.88577219554056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57</v>
      </c>
      <c r="C28" s="19" t="s">
        <v>58</v>
      </c>
      <c r="D28" s="22" t="n">
        <v>2117.08</v>
      </c>
      <c r="E28" s="20" t="n">
        <v>17640.02</v>
      </c>
      <c r="F28" s="20" t="n">
        <f aca="false">E28/D28</f>
        <v>8.3322406333251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59</v>
      </c>
      <c r="C29" s="19" t="s">
        <v>60</v>
      </c>
      <c r="D29" s="22" t="n">
        <v>236.04</v>
      </c>
      <c r="E29" s="20" t="n">
        <v>1517.266</v>
      </c>
      <c r="F29" s="20" t="n">
        <f aca="false">E29/D29</f>
        <v>6.42800372818166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61</v>
      </c>
      <c r="C30" s="19" t="s">
        <v>62</v>
      </c>
      <c r="D30" s="22" t="n">
        <v>37.2</v>
      </c>
      <c r="E30" s="20" t="n">
        <v>37.2</v>
      </c>
      <c r="F30" s="20" t="n">
        <f aca="false">E30/D30</f>
        <v>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209</v>
      </c>
      <c r="C31" s="19" t="s">
        <v>210</v>
      </c>
      <c r="D31" s="22" t="n">
        <v>1025.46</v>
      </c>
      <c r="E31" s="20" t="n">
        <v>2114.966</v>
      </c>
      <c r="F31" s="20" t="n">
        <f aca="false">E31/D31</f>
        <v>2.06245587346167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278</v>
      </c>
      <c r="C32" s="19" t="s">
        <v>279</v>
      </c>
      <c r="D32" s="22" t="n">
        <v>27713.07</v>
      </c>
      <c r="E32" s="20" t="n">
        <v>34318.7274</v>
      </c>
      <c r="F32" s="20" t="n">
        <f aca="false">E32/D32</f>
        <v>1.23835891873401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63</v>
      </c>
      <c r="C33" s="19" t="s">
        <v>64</v>
      </c>
      <c r="D33" s="22" t="n">
        <v>78.6</v>
      </c>
      <c r="E33" s="20" t="n">
        <v>219.04</v>
      </c>
      <c r="F33" s="20" t="n">
        <f aca="false">E33/D33</f>
        <v>2.7867684478371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67</v>
      </c>
      <c r="C34" s="19" t="s">
        <v>68</v>
      </c>
      <c r="D34" s="22" t="n">
        <v>94464.13</v>
      </c>
      <c r="E34" s="20" t="n">
        <v>424792.6385</v>
      </c>
      <c r="F34" s="20" t="n">
        <f aca="false">E34/D34</f>
        <v>4.49686710183008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280</v>
      </c>
      <c r="C35" s="19" t="s">
        <v>281</v>
      </c>
      <c r="D35" s="22" t="n">
        <v>122.96</v>
      </c>
      <c r="E35" s="20" t="n">
        <v>27.714</v>
      </c>
      <c r="F35" s="20" t="n">
        <f aca="false">E35/D35</f>
        <v>0.2253903708523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282</v>
      </c>
      <c r="C36" s="19" t="s">
        <v>283</v>
      </c>
      <c r="D36" s="22" t="n">
        <v>71900</v>
      </c>
      <c r="E36" s="20" t="n">
        <v>120732</v>
      </c>
      <c r="F36" s="20" t="n">
        <f aca="false">E36/D36</f>
        <v>1.6791655076495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71</v>
      </c>
      <c r="C37" s="19" t="s">
        <v>72</v>
      </c>
      <c r="D37" s="22" t="n">
        <v>218.66</v>
      </c>
      <c r="E37" s="20" t="n">
        <v>997.686</v>
      </c>
      <c r="F37" s="20" t="n">
        <f aca="false">E37/D37</f>
        <v>4.56272752218055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73</v>
      </c>
      <c r="C38" s="19" t="s">
        <v>74</v>
      </c>
      <c r="D38" s="22" t="n">
        <v>5046.66</v>
      </c>
      <c r="E38" s="20" t="n">
        <v>45044.6023</v>
      </c>
      <c r="F38" s="20" t="n">
        <f aca="false">E38/D38</f>
        <v>8.92562651337716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75</v>
      </c>
      <c r="C39" s="19" t="s">
        <v>76</v>
      </c>
      <c r="D39" s="22" t="n">
        <v>99792.63</v>
      </c>
      <c r="E39" s="20" t="n">
        <v>92854.142</v>
      </c>
      <c r="F39" s="20" t="n">
        <f aca="false">E39/D39</f>
        <v>0.930470937583267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284</v>
      </c>
      <c r="C40" s="19" t="s">
        <v>285</v>
      </c>
      <c r="D40" s="22" t="n">
        <v>440042.38</v>
      </c>
      <c r="E40" s="20" t="n">
        <v>323900.6321</v>
      </c>
      <c r="F40" s="20" t="n">
        <f aca="false">E40/D40</f>
        <v>0.736066903601421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81</v>
      </c>
      <c r="C41" s="19" t="s">
        <v>82</v>
      </c>
      <c r="D41" s="22" t="n">
        <v>404.06</v>
      </c>
      <c r="E41" s="20" t="n">
        <v>247.3398</v>
      </c>
      <c r="F41" s="20" t="n">
        <f aca="false">E41/D41</f>
        <v>0.612136316388655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286</v>
      </c>
      <c r="C42" s="19" t="s">
        <v>287</v>
      </c>
      <c r="D42" s="22" t="n">
        <v>125</v>
      </c>
      <c r="E42" s="20" t="n">
        <v>905</v>
      </c>
      <c r="F42" s="20" t="n">
        <f aca="false">E42/D42</f>
        <v>7.24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87</v>
      </c>
      <c r="C43" s="19" t="s">
        <v>88</v>
      </c>
      <c r="D43" s="22" t="n">
        <v>9.12</v>
      </c>
      <c r="E43" s="20" t="n">
        <v>119.92</v>
      </c>
      <c r="F43" s="20" t="n">
        <f aca="false">E43/D43</f>
        <v>13.1491228070175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288</v>
      </c>
      <c r="C44" s="19" t="s">
        <v>289</v>
      </c>
      <c r="D44" s="22" t="n">
        <v>10.18</v>
      </c>
      <c r="E44" s="20" t="n">
        <v>86.312</v>
      </c>
      <c r="F44" s="20" t="n">
        <f aca="false">E44/D44</f>
        <v>8.47858546168959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290</v>
      </c>
      <c r="C45" s="19" t="s">
        <v>291</v>
      </c>
      <c r="D45" s="22" t="n">
        <v>462.38</v>
      </c>
      <c r="E45" s="20" t="n">
        <v>108.0118</v>
      </c>
      <c r="F45" s="20" t="n">
        <f aca="false">E45/D45</f>
        <v>0.233599636662485</v>
      </c>
    </row>
    <row r="46" s="23" customFormat="true" ht="20.1" hidden="false" customHeight="true" outlineLevel="0" collapsed="false">
      <c r="B46" s="18" t="s">
        <v>93</v>
      </c>
      <c r="C46" s="19" t="s">
        <v>94</v>
      </c>
      <c r="D46" s="22" t="n">
        <v>11132.04</v>
      </c>
      <c r="E46" s="20" t="n">
        <v>14028.2122</v>
      </c>
      <c r="F46" s="20" t="n">
        <f aca="false">E46/D46</f>
        <v>1.26016545035771</v>
      </c>
    </row>
    <row r="47" s="23" customFormat="true" ht="20.1" hidden="false" customHeight="true" outlineLevel="0" collapsed="false">
      <c r="B47" s="18" t="s">
        <v>292</v>
      </c>
      <c r="C47" s="19" t="s">
        <v>293</v>
      </c>
      <c r="D47" s="22" t="n">
        <v>24</v>
      </c>
      <c r="E47" s="20" t="n">
        <v>62.4</v>
      </c>
      <c r="F47" s="20" t="n">
        <f aca="false">E47/D47</f>
        <v>2.6</v>
      </c>
    </row>
    <row r="48" s="23" customFormat="true" ht="20.1" hidden="false" customHeight="true" outlineLevel="0" collapsed="false">
      <c r="B48" s="18" t="s">
        <v>95</v>
      </c>
      <c r="C48" s="19" t="s">
        <v>96</v>
      </c>
      <c r="D48" s="22" t="n">
        <v>53.46</v>
      </c>
      <c r="E48" s="20" t="n">
        <v>549.648</v>
      </c>
      <c r="F48" s="20" t="n">
        <f aca="false">E48/D48</f>
        <v>10.2814814814815</v>
      </c>
    </row>
    <row r="49" s="23" customFormat="true" ht="20.1" hidden="false" customHeight="true" outlineLevel="0" collapsed="false">
      <c r="B49" s="18" t="s">
        <v>294</v>
      </c>
      <c r="C49" s="19" t="s">
        <v>295</v>
      </c>
      <c r="D49" s="22" t="n">
        <v>76.5</v>
      </c>
      <c r="E49" s="20" t="n">
        <v>59.9</v>
      </c>
      <c r="F49" s="20" t="n">
        <f aca="false">E49/D49</f>
        <v>0.783006535947712</v>
      </c>
    </row>
    <row r="50" s="23" customFormat="true" ht="20.1" hidden="false" customHeight="true" outlineLevel="0" collapsed="false">
      <c r="B50" s="18" t="s">
        <v>219</v>
      </c>
      <c r="C50" s="19" t="s">
        <v>220</v>
      </c>
      <c r="D50" s="22" t="n">
        <v>4503.58</v>
      </c>
      <c r="E50" s="20" t="n">
        <v>21836.824</v>
      </c>
      <c r="F50" s="20" t="n">
        <f aca="false">E50/D50</f>
        <v>4.84877008957318</v>
      </c>
    </row>
    <row r="51" s="23" customFormat="true" ht="20.1" hidden="false" customHeight="true" outlineLevel="0" collapsed="false">
      <c r="B51" s="18" t="s">
        <v>97</v>
      </c>
      <c r="C51" s="19" t="s">
        <v>98</v>
      </c>
      <c r="D51" s="22" t="n">
        <v>7246.41</v>
      </c>
      <c r="E51" s="20" t="n">
        <v>8811.6086</v>
      </c>
      <c r="F51" s="20" t="n">
        <f aca="false">E51/D51</f>
        <v>1.21599641753641</v>
      </c>
    </row>
    <row r="52" s="23" customFormat="true" ht="20.1" hidden="false" customHeight="true" outlineLevel="0" collapsed="false">
      <c r="B52" s="18" t="s">
        <v>296</v>
      </c>
      <c r="C52" s="19" t="s">
        <v>297</v>
      </c>
      <c r="D52" s="22" t="n">
        <v>1476958.99</v>
      </c>
      <c r="E52" s="20" t="n">
        <v>2907745.8848</v>
      </c>
      <c r="F52" s="20" t="n">
        <f aca="false">E52/D52</f>
        <v>1.96873840403653</v>
      </c>
    </row>
    <row r="53" s="23" customFormat="true" ht="20.1" hidden="false" customHeight="true" outlineLevel="0" collapsed="false">
      <c r="B53" s="18" t="s">
        <v>298</v>
      </c>
      <c r="C53" s="19" t="s">
        <v>299</v>
      </c>
      <c r="D53" s="22" t="n">
        <v>3639858.69</v>
      </c>
      <c r="E53" s="20" t="n">
        <v>5703500.7347</v>
      </c>
      <c r="F53" s="20" t="n">
        <f aca="false">E53/D53</f>
        <v>1.56695663773145</v>
      </c>
    </row>
    <row r="54" s="23" customFormat="true" ht="20.1" hidden="false" customHeight="true" outlineLevel="0" collapsed="false">
      <c r="B54" s="18" t="s">
        <v>99</v>
      </c>
      <c r="C54" s="19" t="s">
        <v>100</v>
      </c>
      <c r="D54" s="22" t="n">
        <v>6.62</v>
      </c>
      <c r="E54" s="20" t="n">
        <v>12.578</v>
      </c>
      <c r="F54" s="20" t="n">
        <f aca="false">E54/D54</f>
        <v>1.9</v>
      </c>
    </row>
    <row r="55" s="23" customFormat="true" ht="20.1" hidden="false" customHeight="true" outlineLevel="0" collapsed="false">
      <c r="B55" s="18" t="s">
        <v>101</v>
      </c>
      <c r="C55" s="19" t="s">
        <v>102</v>
      </c>
      <c r="D55" s="22" t="n">
        <v>829.57</v>
      </c>
      <c r="E55" s="20" t="n">
        <v>5550.8668</v>
      </c>
      <c r="F55" s="20" t="n">
        <f aca="false">E55/D55</f>
        <v>6.69125788058874</v>
      </c>
    </row>
    <row r="56" s="23" customFormat="true" ht="20.1" hidden="false" customHeight="true" outlineLevel="0" collapsed="false">
      <c r="B56" s="18" t="s">
        <v>221</v>
      </c>
      <c r="C56" s="19" t="s">
        <v>222</v>
      </c>
      <c r="D56" s="22" t="n">
        <v>1050.35</v>
      </c>
      <c r="E56" s="20" t="n">
        <v>1800.244</v>
      </c>
      <c r="F56" s="20" t="n">
        <f aca="false">E56/D56</f>
        <v>1.71394677964488</v>
      </c>
    </row>
    <row r="57" s="23" customFormat="true" ht="20.1" hidden="false" customHeight="true" outlineLevel="0" collapsed="false">
      <c r="B57" s="18" t="s">
        <v>107</v>
      </c>
      <c r="C57" s="19" t="s">
        <v>108</v>
      </c>
      <c r="D57" s="22" t="n">
        <v>11108.31</v>
      </c>
      <c r="E57" s="20" t="n">
        <v>17322.5119</v>
      </c>
      <c r="F57" s="20" t="n">
        <f aca="false">E57/D57</f>
        <v>1.55941920058047</v>
      </c>
    </row>
    <row r="58" s="23" customFormat="true" ht="20.1" hidden="false" customHeight="true" outlineLevel="0" collapsed="false">
      <c r="B58" s="18" t="s">
        <v>227</v>
      </c>
      <c r="C58" s="19" t="s">
        <v>228</v>
      </c>
      <c r="D58" s="22" t="n">
        <v>12.8</v>
      </c>
      <c r="E58" s="20" t="n">
        <v>54.4</v>
      </c>
      <c r="F58" s="20" t="n">
        <f aca="false">E58/D58</f>
        <v>4.25</v>
      </c>
    </row>
    <row r="59" s="23" customFormat="true" ht="20.1" hidden="false" customHeight="true" outlineLevel="0" collapsed="false">
      <c r="B59" s="18" t="s">
        <v>300</v>
      </c>
      <c r="C59" s="19" t="s">
        <v>301</v>
      </c>
      <c r="D59" s="22" t="n">
        <v>975</v>
      </c>
      <c r="E59" s="20" t="n">
        <v>1686</v>
      </c>
      <c r="F59" s="20" t="n">
        <f aca="false">E59/D59</f>
        <v>1.72923076923077</v>
      </c>
    </row>
    <row r="60" s="23" customFormat="true" ht="20.1" hidden="false" customHeight="true" outlineLevel="0" collapsed="false">
      <c r="B60" s="18" t="s">
        <v>302</v>
      </c>
      <c r="C60" s="19" t="s">
        <v>303</v>
      </c>
      <c r="D60" s="22" t="n">
        <v>108</v>
      </c>
      <c r="E60" s="20" t="n">
        <v>57.24</v>
      </c>
      <c r="F60" s="20" t="n">
        <f aca="false">E60/D60</f>
        <v>0.53</v>
      </c>
    </row>
    <row r="61" s="23" customFormat="true" ht="20.1" hidden="false" customHeight="true" outlineLevel="0" collapsed="false">
      <c r="B61" s="18" t="s">
        <v>109</v>
      </c>
      <c r="C61" s="19" t="s">
        <v>110</v>
      </c>
      <c r="D61" s="22" t="n">
        <v>3357.74</v>
      </c>
      <c r="E61" s="20" t="n">
        <v>16857.702</v>
      </c>
      <c r="F61" s="20" t="n">
        <f aca="false">E61/D61</f>
        <v>5.02055013193398</v>
      </c>
    </row>
    <row r="62" s="23" customFormat="true" ht="20.1" hidden="false" customHeight="true" outlineLevel="0" collapsed="false">
      <c r="B62" s="18" t="s">
        <v>111</v>
      </c>
      <c r="C62" s="19" t="s">
        <v>112</v>
      </c>
      <c r="D62" s="22" t="n">
        <v>642.8</v>
      </c>
      <c r="E62" s="20" t="n">
        <v>5006.48</v>
      </c>
      <c r="F62" s="20" t="n">
        <f aca="false">E62/D62</f>
        <v>7.78855009334163</v>
      </c>
    </row>
    <row r="63" s="23" customFormat="true" ht="20.1" hidden="false" customHeight="true" outlineLevel="0" collapsed="false">
      <c r="B63" s="18" t="s">
        <v>113</v>
      </c>
      <c r="C63" s="19" t="s">
        <v>114</v>
      </c>
      <c r="D63" s="22" t="n">
        <v>3.26</v>
      </c>
      <c r="E63" s="20" t="n">
        <v>13.04</v>
      </c>
      <c r="F63" s="20" t="n">
        <f aca="false">E63/D63</f>
        <v>4</v>
      </c>
    </row>
    <row r="64" s="23" customFormat="true" ht="20.1" hidden="false" customHeight="true" outlineLevel="0" collapsed="false">
      <c r="B64" s="18" t="s">
        <v>115</v>
      </c>
      <c r="C64" s="19" t="s">
        <v>116</v>
      </c>
      <c r="D64" s="22" t="n">
        <v>6341</v>
      </c>
      <c r="E64" s="20" t="n">
        <v>46764.372</v>
      </c>
      <c r="F64" s="20" t="n">
        <f aca="false">E64/D64</f>
        <v>7.3749206749724</v>
      </c>
    </row>
    <row r="65" s="23" customFormat="true" ht="20.1" hidden="false" customHeight="true" outlineLevel="0" collapsed="false">
      <c r="B65" s="18" t="s">
        <v>125</v>
      </c>
      <c r="C65" s="19" t="s">
        <v>126</v>
      </c>
      <c r="D65" s="22" t="n">
        <v>71407.01</v>
      </c>
      <c r="E65" s="20" t="n">
        <v>134812.8112</v>
      </c>
      <c r="F65" s="20" t="n">
        <f aca="false">E65/D65</f>
        <v>1.88794925316156</v>
      </c>
    </row>
    <row r="66" s="23" customFormat="true" ht="20.1" hidden="false" customHeight="true" outlineLevel="0" collapsed="false">
      <c r="B66" s="18" t="s">
        <v>129</v>
      </c>
      <c r="C66" s="19" t="s">
        <v>130</v>
      </c>
      <c r="D66" s="22" t="n">
        <v>2044.81</v>
      </c>
      <c r="E66" s="20" t="n">
        <v>5700.2199</v>
      </c>
      <c r="F66" s="20" t="n">
        <f aca="false">E66/D66</f>
        <v>2.78765259363951</v>
      </c>
    </row>
    <row r="67" s="23" customFormat="true" ht="20.1" hidden="false" customHeight="true" outlineLevel="0" collapsed="false">
      <c r="B67" s="18" t="s">
        <v>131</v>
      </c>
      <c r="C67" s="19" t="s">
        <v>132</v>
      </c>
      <c r="D67" s="22" t="n">
        <v>24002.73</v>
      </c>
      <c r="E67" s="20" t="n">
        <v>173070.8866</v>
      </c>
      <c r="F67" s="20" t="n">
        <f aca="false">E67/D67</f>
        <v>7.21046675107373</v>
      </c>
    </row>
    <row r="68" s="23" customFormat="true" ht="20.1" hidden="false" customHeight="true" outlineLevel="0" collapsed="false">
      <c r="B68" s="18" t="s">
        <v>239</v>
      </c>
      <c r="C68" s="19" t="s">
        <v>240</v>
      </c>
      <c r="D68" s="22" t="n">
        <v>23.9</v>
      </c>
      <c r="E68" s="20" t="n">
        <v>19.69</v>
      </c>
      <c r="F68" s="20" t="n">
        <f aca="false">E68/D68</f>
        <v>0.823849372384937</v>
      </c>
    </row>
    <row r="69" s="23" customFormat="true" ht="20.1" hidden="false" customHeight="true" outlineLevel="0" collapsed="false">
      <c r="B69" s="18" t="s">
        <v>135</v>
      </c>
      <c r="C69" s="19" t="s">
        <v>136</v>
      </c>
      <c r="D69" s="22" t="n">
        <v>33933.5</v>
      </c>
      <c r="E69" s="20" t="n">
        <v>61639.0235</v>
      </c>
      <c r="F69" s="20" t="n">
        <f aca="false">E69/D69</f>
        <v>1.81646524820605</v>
      </c>
    </row>
    <row r="70" s="23" customFormat="true" ht="20.1" hidden="false" customHeight="true" outlineLevel="0" collapsed="false">
      <c r="B70" s="18" t="s">
        <v>304</v>
      </c>
      <c r="C70" s="19" t="s">
        <v>305</v>
      </c>
      <c r="D70" s="22" t="n">
        <v>32042.17</v>
      </c>
      <c r="E70" s="20" t="n">
        <v>38014.3389</v>
      </c>
      <c r="F70" s="20" t="n">
        <f aca="false">E70/D70</f>
        <v>1.18638465809276</v>
      </c>
    </row>
    <row r="71" s="23" customFormat="true" ht="20.1" hidden="false" customHeight="true" outlineLevel="0" collapsed="false">
      <c r="B71" s="18" t="s">
        <v>139</v>
      </c>
      <c r="C71" s="19" t="s">
        <v>140</v>
      </c>
      <c r="D71" s="22" t="n">
        <v>177.8</v>
      </c>
      <c r="E71" s="20" t="n">
        <v>108.214</v>
      </c>
      <c r="F71" s="20" t="n">
        <f aca="false">E71/D71</f>
        <v>0.608627671541057</v>
      </c>
    </row>
    <row r="72" s="23" customFormat="true" ht="20.1" hidden="false" customHeight="true" outlineLevel="0" collapsed="false">
      <c r="B72" s="18" t="s">
        <v>306</v>
      </c>
      <c r="C72" s="19" t="s">
        <v>307</v>
      </c>
      <c r="D72" s="22" t="n">
        <v>26215.29</v>
      </c>
      <c r="E72" s="20" t="n">
        <v>70370.798</v>
      </c>
      <c r="F72" s="20" t="n">
        <f aca="false">E72/D72</f>
        <v>2.68434177153867</v>
      </c>
    </row>
    <row r="73" s="23" customFormat="true" ht="20.1" hidden="false" customHeight="true" outlineLevel="0" collapsed="false">
      <c r="B73" s="18" t="s">
        <v>147</v>
      </c>
      <c r="C73" s="19" t="s">
        <v>148</v>
      </c>
      <c r="D73" s="22" t="n">
        <v>894.22</v>
      </c>
      <c r="E73" s="20" t="n">
        <v>781.8188</v>
      </c>
      <c r="F73" s="20" t="n">
        <f aca="false">E73/D73</f>
        <v>0.874302520632507</v>
      </c>
    </row>
    <row r="74" s="23" customFormat="true" ht="20.1" hidden="false" customHeight="true" outlineLevel="0" collapsed="false">
      <c r="B74" s="18" t="s">
        <v>151</v>
      </c>
      <c r="C74" s="19" t="s">
        <v>152</v>
      </c>
      <c r="D74" s="22" t="n">
        <v>33.62</v>
      </c>
      <c r="E74" s="20" t="n">
        <v>440.294</v>
      </c>
      <c r="F74" s="20" t="n">
        <f aca="false">E74/D74</f>
        <v>13.0961927424152</v>
      </c>
    </row>
    <row r="75" s="23" customFormat="true" ht="20.1" hidden="false" customHeight="true" outlineLevel="0" collapsed="false">
      <c r="B75" s="18" t="s">
        <v>308</v>
      </c>
      <c r="C75" s="19" t="s">
        <v>309</v>
      </c>
      <c r="D75" s="22" t="n">
        <v>516.49</v>
      </c>
      <c r="E75" s="20" t="n">
        <v>1738.0955</v>
      </c>
      <c r="F75" s="20" t="n">
        <f aca="false">E75/D75</f>
        <v>3.36520648996108</v>
      </c>
    </row>
    <row r="76" s="23" customFormat="true" ht="20.1" hidden="false" customHeight="true" outlineLevel="0" collapsed="false">
      <c r="B76" s="18" t="s">
        <v>153</v>
      </c>
      <c r="C76" s="19" t="s">
        <v>154</v>
      </c>
      <c r="D76" s="22" t="n">
        <v>4055.25</v>
      </c>
      <c r="E76" s="20" t="n">
        <v>13930.445</v>
      </c>
      <c r="F76" s="20" t="n">
        <f aca="false">E76/D76</f>
        <v>3.43516306023057</v>
      </c>
    </row>
    <row r="77" s="23" customFormat="true" ht="20.1" hidden="false" customHeight="true" outlineLevel="0" collapsed="false">
      <c r="B77" s="18" t="s">
        <v>310</v>
      </c>
      <c r="C77" s="19" t="s">
        <v>311</v>
      </c>
      <c r="D77" s="22" t="n">
        <v>9771.65</v>
      </c>
      <c r="E77" s="20" t="n">
        <v>14717.9155</v>
      </c>
      <c r="F77" s="20" t="n">
        <f aca="false">E77/D77</f>
        <v>1.50618529112279</v>
      </c>
    </row>
    <row r="78" s="23" customFormat="true" ht="20.1" hidden="false" customHeight="true" outlineLevel="0" collapsed="false">
      <c r="B78" s="18" t="s">
        <v>312</v>
      </c>
      <c r="C78" s="19" t="s">
        <v>313</v>
      </c>
      <c r="D78" s="22" t="n">
        <v>141406.91</v>
      </c>
      <c r="E78" s="20" t="n">
        <v>383373.8638</v>
      </c>
      <c r="F78" s="20" t="n">
        <f aca="false">E78/D78</f>
        <v>2.71113953200731</v>
      </c>
    </row>
    <row r="79" s="23" customFormat="true" ht="20.1" hidden="false" customHeight="true" outlineLevel="0" collapsed="false">
      <c r="B79" s="18" t="s">
        <v>155</v>
      </c>
      <c r="C79" s="19" t="s">
        <v>156</v>
      </c>
      <c r="D79" s="22" t="n">
        <v>583366.11</v>
      </c>
      <c r="E79" s="20" t="n">
        <v>595191.3338</v>
      </c>
      <c r="F79" s="20" t="n">
        <f aca="false">E79/D79</f>
        <v>1.0202706732484</v>
      </c>
    </row>
    <row r="80" s="23" customFormat="true" ht="20.1" hidden="false" customHeight="true" outlineLevel="0" collapsed="false">
      <c r="B80" s="18" t="s">
        <v>157</v>
      </c>
      <c r="C80" s="19" t="s">
        <v>158</v>
      </c>
      <c r="D80" s="22" t="n">
        <v>1141.48</v>
      </c>
      <c r="E80" s="20" t="n">
        <v>2901.1478</v>
      </c>
      <c r="F80" s="20" t="n">
        <f aca="false">E80/D80</f>
        <v>2.54156691313032</v>
      </c>
    </row>
    <row r="81" s="23" customFormat="true" ht="20.1" hidden="false" customHeight="true" outlineLevel="0" collapsed="false">
      <c r="B81" s="18" t="s">
        <v>159</v>
      </c>
      <c r="C81" s="19" t="s">
        <v>160</v>
      </c>
      <c r="D81" s="22" t="n">
        <v>92.5</v>
      </c>
      <c r="E81" s="20" t="n">
        <v>547.768</v>
      </c>
      <c r="F81" s="20" t="n">
        <f aca="false">E81/D81</f>
        <v>5.92181621621622</v>
      </c>
    </row>
    <row r="82" s="23" customFormat="true" ht="20.1" hidden="false" customHeight="true" outlineLevel="0" collapsed="false">
      <c r="B82" s="18" t="s">
        <v>244</v>
      </c>
      <c r="C82" s="19" t="s">
        <v>245</v>
      </c>
      <c r="D82" s="22" t="n">
        <v>6.6</v>
      </c>
      <c r="E82" s="20" t="n">
        <v>23.1</v>
      </c>
      <c r="F82" s="20" t="n">
        <f aca="false">E82/D82</f>
        <v>3.5</v>
      </c>
    </row>
    <row r="83" s="23" customFormat="true" ht="20.1" hidden="false" customHeight="true" outlineLevel="0" collapsed="false">
      <c r="B83" s="18" t="s">
        <v>163</v>
      </c>
      <c r="C83" s="19" t="s">
        <v>164</v>
      </c>
      <c r="D83" s="22" t="n">
        <v>2.5</v>
      </c>
      <c r="E83" s="20" t="n">
        <v>31</v>
      </c>
      <c r="F83" s="20" t="n">
        <f aca="false">E83/D83</f>
        <v>12.4</v>
      </c>
    </row>
    <row r="84" s="23" customFormat="true" ht="20.1" hidden="false" customHeight="true" outlineLevel="0" collapsed="false">
      <c r="B84" s="18" t="s">
        <v>248</v>
      </c>
      <c r="C84" s="19" t="s">
        <v>249</v>
      </c>
      <c r="D84" s="22" t="n">
        <v>28735.08</v>
      </c>
      <c r="E84" s="20" t="n">
        <v>48978.462</v>
      </c>
      <c r="F84" s="20" t="n">
        <f aca="false">E84/D84</f>
        <v>1.70448323094977</v>
      </c>
    </row>
    <row r="85" s="23" customFormat="true" ht="20.1" hidden="false" customHeight="true" outlineLevel="0" collapsed="false">
      <c r="B85" s="18" t="s">
        <v>314</v>
      </c>
      <c r="C85" s="19" t="s">
        <v>315</v>
      </c>
      <c r="D85" s="22" t="n">
        <v>5559.17</v>
      </c>
      <c r="E85" s="20" t="n">
        <v>4063.3214</v>
      </c>
      <c r="F85" s="20" t="n">
        <f aca="false">E85/D85</f>
        <v>0.730922313942549</v>
      </c>
    </row>
    <row r="86" s="23" customFormat="true" ht="20.1" hidden="false" customHeight="true" outlineLevel="0" collapsed="false">
      <c r="B86" s="18" t="s">
        <v>252</v>
      </c>
      <c r="C86" s="19" t="s">
        <v>253</v>
      </c>
      <c r="D86" s="22" t="n">
        <v>5.48</v>
      </c>
      <c r="E86" s="20" t="n">
        <v>16.44</v>
      </c>
      <c r="F86" s="20" t="n">
        <f aca="false">E86/D86</f>
        <v>3</v>
      </c>
    </row>
    <row r="87" s="23" customFormat="true" ht="20.1" hidden="false" customHeight="true" outlineLevel="0" collapsed="false">
      <c r="B87" s="18" t="s">
        <v>171</v>
      </c>
      <c r="C87" s="19" t="s">
        <v>172</v>
      </c>
      <c r="D87" s="22" t="n">
        <v>5.4</v>
      </c>
      <c r="E87" s="20" t="n">
        <v>9.72</v>
      </c>
      <c r="F87" s="20" t="n">
        <f aca="false">E87/D87</f>
        <v>1.8</v>
      </c>
    </row>
    <row r="88" s="23" customFormat="true" ht="20.1" hidden="false" customHeight="true" outlineLevel="0" collapsed="false">
      <c r="B88" s="18" t="s">
        <v>316</v>
      </c>
      <c r="C88" s="19" t="s">
        <v>317</v>
      </c>
      <c r="D88" s="22" t="n">
        <v>3.2</v>
      </c>
      <c r="E88" s="20" t="n">
        <v>13.44</v>
      </c>
      <c r="F88" s="20" t="n">
        <f aca="false">E88/D88</f>
        <v>4.2</v>
      </c>
    </row>
    <row r="89" s="23" customFormat="true" ht="20.1" hidden="false" customHeight="true" outlineLevel="0" collapsed="false">
      <c r="B89" s="24" t="s">
        <v>173</v>
      </c>
      <c r="C89" s="25"/>
      <c r="D89" s="26" t="n">
        <v>10404007.78</v>
      </c>
      <c r="E89" s="27" t="n">
        <v>15762487.3361</v>
      </c>
      <c r="F89" s="27" t="n">
        <f aca="false">+E89/D89</f>
        <v>1.51503994128117</v>
      </c>
    </row>
    <row r="90" s="23" customFormat="true" ht="20.1" hidden="false" customHeight="true" outlineLevel="0" collapsed="false">
      <c r="B90" s="18" t="s">
        <v>174</v>
      </c>
      <c r="C90" s="19" t="s">
        <v>175</v>
      </c>
      <c r="D90" s="22" t="n">
        <v>1589.07</v>
      </c>
      <c r="E90" s="20" t="n">
        <v>2104.3344</v>
      </c>
      <c r="F90" s="20" t="n">
        <f aca="false">+E90/D90</f>
        <v>1.32425531914894</v>
      </c>
    </row>
    <row r="91" s="23" customFormat="true" ht="20.1" hidden="false" customHeight="true" outlineLevel="0" collapsed="false">
      <c r="B91" s="18" t="s">
        <v>176</v>
      </c>
      <c r="C91" s="19" t="s">
        <v>177</v>
      </c>
      <c r="D91" s="22" t="n">
        <v>200.74</v>
      </c>
      <c r="E91" s="20" t="n">
        <v>754.162</v>
      </c>
      <c r="F91" s="20" t="n">
        <f aca="false">+E91/D91</f>
        <v>3.75690943509017</v>
      </c>
    </row>
    <row r="92" s="23" customFormat="true" ht="20.1" hidden="false" customHeight="true" outlineLevel="0" collapsed="false">
      <c r="B92" s="18" t="s">
        <v>260</v>
      </c>
      <c r="C92" s="19" t="s">
        <v>261</v>
      </c>
      <c r="D92" s="22" t="n">
        <v>42.8</v>
      </c>
      <c r="E92" s="20" t="n">
        <v>234.494</v>
      </c>
      <c r="F92" s="20" t="n">
        <f aca="false">+E92/D92</f>
        <v>5.47883177570094</v>
      </c>
    </row>
    <row r="93" s="23" customFormat="true" ht="20.1" hidden="false" customHeight="true" outlineLevel="0" collapsed="false">
      <c r="B93" s="18" t="s">
        <v>178</v>
      </c>
      <c r="C93" s="19" t="s">
        <v>179</v>
      </c>
      <c r="D93" s="22" t="n">
        <v>843.76</v>
      </c>
      <c r="E93" s="20" t="n">
        <v>4614.022</v>
      </c>
      <c r="F93" s="20" t="n">
        <f aca="false">+E93/D93</f>
        <v>5.4684057077842</v>
      </c>
    </row>
    <row r="94" s="23" customFormat="true" ht="20.1" hidden="false" customHeight="true" outlineLevel="0" collapsed="false">
      <c r="B94" s="24" t="s">
        <v>180</v>
      </c>
      <c r="C94" s="25"/>
      <c r="D94" s="26" t="n">
        <v>2676.37</v>
      </c>
      <c r="E94" s="27" t="n">
        <v>7707.0124</v>
      </c>
      <c r="F94" s="27" t="n">
        <f aca="false">+E94/D94</f>
        <v>2.87965131876385</v>
      </c>
    </row>
    <row r="95" s="23" customFormat="true" ht="20.1" hidden="false" customHeight="true" outlineLevel="0" collapsed="false">
      <c r="B95" s="31" t="s">
        <v>190</v>
      </c>
      <c r="C95" s="32"/>
      <c r="D95" s="33" t="n">
        <v>10406684.15</v>
      </c>
      <c r="E95" s="34" t="n">
        <v>15770194.3485</v>
      </c>
      <c r="F95" s="34" t="n">
        <f aca="false">+E95/D95</f>
        <v>1.51539088927764</v>
      </c>
    </row>
    <row r="98" customFormat="false" ht="18" hidden="false" customHeight="true" outlineLevel="0" collapsed="false">
      <c r="B98" s="1" t="s">
        <v>191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85"/>
    <col collapsed="false" customWidth="true" hidden="false" outlineLevel="0" max="3" min="3" style="1" width="6.56"/>
    <col collapsed="false" customWidth="true" hidden="false" outlineLevel="0" max="4" min="4" style="2" width="13.56"/>
    <col collapsed="false" customWidth="true" hidden="false" outlineLevel="0" max="5" min="5" style="3" width="16.42"/>
    <col collapsed="false" customWidth="true" hidden="false" outlineLevel="0" max="6" min="6" style="3" width="26.42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318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319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9</v>
      </c>
      <c r="C6" s="19" t="s">
        <v>10</v>
      </c>
      <c r="D6" s="22" t="n">
        <v>23259.76</v>
      </c>
      <c r="E6" s="20" t="n">
        <v>202566.323</v>
      </c>
      <c r="F6" s="20" t="n">
        <f aca="false">E6/D6</f>
        <v>8.708874167231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320</v>
      </c>
      <c r="C7" s="19" t="s">
        <v>321</v>
      </c>
      <c r="D7" s="22" t="n">
        <v>12.35</v>
      </c>
      <c r="E7" s="20" t="n">
        <v>8.645</v>
      </c>
      <c r="F7" s="20" t="n">
        <f aca="false">E7/D7</f>
        <v>0.7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3</v>
      </c>
      <c r="C8" s="19" t="s">
        <v>14</v>
      </c>
      <c r="D8" s="22" t="n">
        <v>95.35</v>
      </c>
      <c r="E8" s="20" t="n">
        <v>326.175</v>
      </c>
      <c r="F8" s="20" t="n">
        <f aca="false">E8/D8</f>
        <v>3.4208180388044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322</v>
      </c>
      <c r="C9" s="19" t="s">
        <v>323</v>
      </c>
      <c r="D9" s="22" t="n">
        <v>27.8</v>
      </c>
      <c r="E9" s="20" t="n">
        <v>37.225</v>
      </c>
      <c r="F9" s="20" t="n">
        <f aca="false">E9/D9</f>
        <v>1.3390287769784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19</v>
      </c>
      <c r="C10" s="19" t="s">
        <v>20</v>
      </c>
      <c r="D10" s="22" t="n">
        <v>222.6</v>
      </c>
      <c r="E10" s="20" t="n">
        <v>637.58</v>
      </c>
      <c r="F10" s="20" t="n">
        <f aca="false">E10/D10</f>
        <v>2.8642407906558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21</v>
      </c>
      <c r="C11" s="19" t="s">
        <v>22</v>
      </c>
      <c r="D11" s="22" t="n">
        <v>3692.85</v>
      </c>
      <c r="E11" s="20" t="n">
        <v>12220.84</v>
      </c>
      <c r="F11" s="20" t="n">
        <f aca="false">E11/D11</f>
        <v>3.3093247762568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199</v>
      </c>
      <c r="C12" s="19" t="s">
        <v>200</v>
      </c>
      <c r="D12" s="22" t="n">
        <v>12.85</v>
      </c>
      <c r="E12" s="20" t="n">
        <v>12.42</v>
      </c>
      <c r="F12" s="20" t="n">
        <f aca="false">E12/D12</f>
        <v>0.96653696498054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25</v>
      </c>
      <c r="C13" s="19" t="s">
        <v>26</v>
      </c>
      <c r="D13" s="22" t="n">
        <v>4.8</v>
      </c>
      <c r="E13" s="20" t="n">
        <v>44.22</v>
      </c>
      <c r="F13" s="20" t="n">
        <f aca="false">E13/D13</f>
        <v>9.212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27</v>
      </c>
      <c r="C14" s="19" t="s">
        <v>28</v>
      </c>
      <c r="D14" s="22" t="n">
        <v>22387.12</v>
      </c>
      <c r="E14" s="20" t="n">
        <v>51215.8415</v>
      </c>
      <c r="F14" s="20" t="n">
        <f aca="false">E14/D14</f>
        <v>2.2877369442786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31</v>
      </c>
      <c r="C15" s="19" t="s">
        <v>32</v>
      </c>
      <c r="D15" s="22" t="n">
        <v>15448.25</v>
      </c>
      <c r="E15" s="20" t="n">
        <v>52194.015</v>
      </c>
      <c r="F15" s="20" t="n">
        <f aca="false">E15/D15</f>
        <v>3.37863609146667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324</v>
      </c>
      <c r="C16" s="19" t="s">
        <v>325</v>
      </c>
      <c r="D16" s="22" t="n">
        <v>14</v>
      </c>
      <c r="E16" s="20" t="n">
        <v>59.12</v>
      </c>
      <c r="F16" s="20" t="n">
        <f aca="false">E16/D16</f>
        <v>4.22285714285714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33</v>
      </c>
      <c r="C17" s="19" t="s">
        <v>34</v>
      </c>
      <c r="D17" s="22" t="n">
        <v>197.35</v>
      </c>
      <c r="E17" s="20" t="n">
        <v>771.765</v>
      </c>
      <c r="F17" s="20" t="n">
        <f aca="false">E17/D17</f>
        <v>3.91064099315936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35</v>
      </c>
      <c r="C18" s="19" t="s">
        <v>36</v>
      </c>
      <c r="D18" s="22" t="n">
        <v>494.5</v>
      </c>
      <c r="E18" s="20" t="n">
        <v>285.08</v>
      </c>
      <c r="F18" s="20" t="n">
        <f aca="false">E18/D18</f>
        <v>0.576501516683519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37</v>
      </c>
      <c r="C19" s="19" t="s">
        <v>38</v>
      </c>
      <c r="D19" s="22" t="n">
        <v>2678.8</v>
      </c>
      <c r="E19" s="20" t="n">
        <v>7829.325</v>
      </c>
      <c r="F19" s="20" t="n">
        <f aca="false">E19/D19</f>
        <v>2.92269859638644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201</v>
      </c>
      <c r="C20" s="19" t="s">
        <v>202</v>
      </c>
      <c r="D20" s="22" t="n">
        <v>50.9</v>
      </c>
      <c r="E20" s="20" t="n">
        <v>36.57</v>
      </c>
      <c r="F20" s="20" t="n">
        <f aca="false">E20/D20</f>
        <v>0.718467583497053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39</v>
      </c>
      <c r="C21" s="19" t="s">
        <v>40</v>
      </c>
      <c r="D21" s="22" t="n">
        <v>1033.75</v>
      </c>
      <c r="E21" s="20" t="n">
        <v>542.39</v>
      </c>
      <c r="F21" s="20" t="n">
        <f aca="false">E21/D21</f>
        <v>0.524681983071342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205</v>
      </c>
      <c r="C22" s="19" t="s">
        <v>206</v>
      </c>
      <c r="D22" s="22" t="n">
        <v>540.6</v>
      </c>
      <c r="E22" s="20" t="n">
        <v>1832.58</v>
      </c>
      <c r="F22" s="20" t="n">
        <f aca="false">E22/D22</f>
        <v>3.38990011098779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47</v>
      </c>
      <c r="C23" s="19" t="s">
        <v>48</v>
      </c>
      <c r="D23" s="22" t="n">
        <v>19.1</v>
      </c>
      <c r="E23" s="20" t="n">
        <v>96.9</v>
      </c>
      <c r="F23" s="20" t="n">
        <f aca="false">E23/D23</f>
        <v>5.07329842931937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51</v>
      </c>
      <c r="C24" s="19" t="s">
        <v>52</v>
      </c>
      <c r="D24" s="22" t="n">
        <v>55.95</v>
      </c>
      <c r="E24" s="20" t="n">
        <v>32.155</v>
      </c>
      <c r="F24" s="20" t="n">
        <f aca="false">E24/D24</f>
        <v>0.574709562109026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53</v>
      </c>
      <c r="C25" s="19" t="s">
        <v>54</v>
      </c>
      <c r="D25" s="22" t="n">
        <v>14443.75</v>
      </c>
      <c r="E25" s="20" t="n">
        <v>67135.53</v>
      </c>
      <c r="F25" s="20" t="n">
        <f aca="false">E25/D25</f>
        <v>4.6480678494158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55</v>
      </c>
      <c r="C26" s="19" t="s">
        <v>56</v>
      </c>
      <c r="D26" s="22" t="n">
        <v>36.85</v>
      </c>
      <c r="E26" s="20" t="n">
        <v>14.74</v>
      </c>
      <c r="F26" s="20" t="n">
        <f aca="false">E26/D26</f>
        <v>0.4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57</v>
      </c>
      <c r="C27" s="19" t="s">
        <v>58</v>
      </c>
      <c r="D27" s="22" t="n">
        <v>56218.445</v>
      </c>
      <c r="E27" s="20" t="n">
        <v>414027.1035</v>
      </c>
      <c r="F27" s="20" t="n">
        <f aca="false">E27/D27</f>
        <v>7.36461322436079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326</v>
      </c>
      <c r="C28" s="19" t="s">
        <v>327</v>
      </c>
      <c r="D28" s="22" t="n">
        <v>369.9</v>
      </c>
      <c r="E28" s="20" t="n">
        <v>549.045</v>
      </c>
      <c r="F28" s="20" t="n">
        <f aca="false">E28/D28</f>
        <v>1.48430656934307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328</v>
      </c>
      <c r="C29" s="19" t="s">
        <v>329</v>
      </c>
      <c r="D29" s="22" t="n">
        <v>1047.5</v>
      </c>
      <c r="E29" s="20" t="n">
        <v>1854.135</v>
      </c>
      <c r="F29" s="20" t="n">
        <f aca="false">E29/D29</f>
        <v>1.77005727923628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59</v>
      </c>
      <c r="C30" s="19" t="s">
        <v>60</v>
      </c>
      <c r="D30" s="22" t="n">
        <v>4199.1</v>
      </c>
      <c r="E30" s="20" t="n">
        <v>41063.105</v>
      </c>
      <c r="F30" s="20" t="n">
        <f aca="false">E30/D30</f>
        <v>9.77902526731919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211</v>
      </c>
      <c r="C31" s="19" t="s">
        <v>212</v>
      </c>
      <c r="D31" s="22" t="n">
        <v>13.75</v>
      </c>
      <c r="E31" s="20" t="n">
        <v>20.6</v>
      </c>
      <c r="F31" s="20" t="n">
        <f aca="false">E31/D31</f>
        <v>1.49818181818182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280</v>
      </c>
      <c r="C32" s="19" t="s">
        <v>281</v>
      </c>
      <c r="D32" s="22" t="n">
        <v>2155.5</v>
      </c>
      <c r="E32" s="20" t="n">
        <v>974.93</v>
      </c>
      <c r="F32" s="20" t="n">
        <f aca="false">E32/D32</f>
        <v>0.452298770586871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282</v>
      </c>
      <c r="C33" s="19" t="s">
        <v>283</v>
      </c>
      <c r="D33" s="22" t="n">
        <v>720</v>
      </c>
      <c r="E33" s="20" t="n">
        <v>1525.645</v>
      </c>
      <c r="F33" s="20" t="n">
        <f aca="false">E33/D33</f>
        <v>2.11895138888889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330</v>
      </c>
      <c r="C34" s="19" t="s">
        <v>331</v>
      </c>
      <c r="D34" s="22" t="n">
        <v>19.1</v>
      </c>
      <c r="E34" s="20" t="n">
        <v>12.115</v>
      </c>
      <c r="F34" s="20" t="n">
        <f aca="false">E34/D34</f>
        <v>0.634293193717277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215</v>
      </c>
      <c r="C35" s="19" t="s">
        <v>216</v>
      </c>
      <c r="D35" s="22" t="n">
        <v>3.75</v>
      </c>
      <c r="E35" s="20" t="n">
        <v>30.12</v>
      </c>
      <c r="F35" s="20" t="n">
        <f aca="false">E35/D35</f>
        <v>8.032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71</v>
      </c>
      <c r="C36" s="19" t="s">
        <v>72</v>
      </c>
      <c r="D36" s="22" t="n">
        <v>1907.35</v>
      </c>
      <c r="E36" s="20" t="n">
        <v>8872.56</v>
      </c>
      <c r="F36" s="20" t="n">
        <f aca="false">E36/D36</f>
        <v>4.6517734028888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73</v>
      </c>
      <c r="C37" s="19" t="s">
        <v>74</v>
      </c>
      <c r="D37" s="22" t="n">
        <v>476.95</v>
      </c>
      <c r="E37" s="20" t="n">
        <v>6539.37</v>
      </c>
      <c r="F37" s="20" t="n">
        <f aca="false">E37/D37</f>
        <v>13.710808260824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284</v>
      </c>
      <c r="C38" s="19" t="s">
        <v>285</v>
      </c>
      <c r="D38" s="22" t="n">
        <v>6457.7</v>
      </c>
      <c r="E38" s="20" t="n">
        <v>6828.55</v>
      </c>
      <c r="F38" s="20" t="n">
        <f aca="false">E38/D38</f>
        <v>1.05742756709045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79</v>
      </c>
      <c r="C39" s="19" t="s">
        <v>80</v>
      </c>
      <c r="D39" s="22" t="n">
        <v>5123.25</v>
      </c>
      <c r="E39" s="20" t="n">
        <v>17278.805</v>
      </c>
      <c r="F39" s="20" t="n">
        <f aca="false">E39/D39</f>
        <v>3.37262577465476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85</v>
      </c>
      <c r="C40" s="19" t="s">
        <v>86</v>
      </c>
      <c r="D40" s="22" t="n">
        <v>58.25</v>
      </c>
      <c r="E40" s="20" t="n">
        <v>284.72</v>
      </c>
      <c r="F40" s="20" t="n">
        <f aca="false">E40/D40</f>
        <v>4.88789699570816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87</v>
      </c>
      <c r="C41" s="19" t="s">
        <v>88</v>
      </c>
      <c r="D41" s="22" t="n">
        <v>6.65</v>
      </c>
      <c r="E41" s="20" t="n">
        <v>3.42</v>
      </c>
      <c r="F41" s="20" t="n">
        <f aca="false">E41/D41</f>
        <v>0.514285714285714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288</v>
      </c>
      <c r="C42" s="19" t="s">
        <v>289</v>
      </c>
      <c r="D42" s="22" t="n">
        <v>1518.6</v>
      </c>
      <c r="E42" s="20" t="n">
        <v>10096.615</v>
      </c>
      <c r="F42" s="20" t="n">
        <f aca="false">E42/D42</f>
        <v>6.64863360990386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89</v>
      </c>
      <c r="C43" s="19" t="s">
        <v>90</v>
      </c>
      <c r="D43" s="22" t="n">
        <v>1843.4</v>
      </c>
      <c r="E43" s="20" t="n">
        <v>21195.705</v>
      </c>
      <c r="F43" s="20" t="n">
        <f aca="false">E43/D43</f>
        <v>11.4981582944559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290</v>
      </c>
      <c r="C44" s="19" t="s">
        <v>291</v>
      </c>
      <c r="D44" s="22" t="n">
        <v>1529.5</v>
      </c>
      <c r="E44" s="20" t="n">
        <v>1088.64</v>
      </c>
      <c r="F44" s="20" t="n">
        <f aca="false">E44/D44</f>
        <v>0.711762013729977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292</v>
      </c>
      <c r="C45" s="19" t="s">
        <v>293</v>
      </c>
      <c r="D45" s="22" t="n">
        <v>36.75</v>
      </c>
      <c r="E45" s="20" t="n">
        <v>153.845</v>
      </c>
      <c r="F45" s="20" t="n">
        <f aca="false">E45/D45</f>
        <v>4.18625850340136</v>
      </c>
    </row>
    <row r="46" s="23" customFormat="true" ht="20.1" hidden="false" customHeight="true" outlineLevel="0" collapsed="false">
      <c r="B46" s="18" t="s">
        <v>95</v>
      </c>
      <c r="C46" s="19" t="s">
        <v>96</v>
      </c>
      <c r="D46" s="22" t="n">
        <v>2301.7</v>
      </c>
      <c r="E46" s="20" t="n">
        <v>34312.05</v>
      </c>
      <c r="F46" s="20" t="n">
        <f aca="false">E46/D46</f>
        <v>14.907264196029</v>
      </c>
    </row>
    <row r="47" s="23" customFormat="true" ht="20.1" hidden="false" customHeight="true" outlineLevel="0" collapsed="false">
      <c r="B47" s="18" t="s">
        <v>219</v>
      </c>
      <c r="C47" s="19" t="s">
        <v>220</v>
      </c>
      <c r="D47" s="22" t="n">
        <v>5.45</v>
      </c>
      <c r="E47" s="20" t="n">
        <v>1.635</v>
      </c>
      <c r="F47" s="20" t="n">
        <f aca="false">E47/D47</f>
        <v>0.3</v>
      </c>
    </row>
    <row r="48" s="23" customFormat="true" ht="20.1" hidden="false" customHeight="true" outlineLevel="0" collapsed="false">
      <c r="B48" s="18" t="s">
        <v>97</v>
      </c>
      <c r="C48" s="19" t="s">
        <v>98</v>
      </c>
      <c r="D48" s="22" t="n">
        <v>1791.2</v>
      </c>
      <c r="E48" s="20" t="n">
        <v>1870.345</v>
      </c>
      <c r="F48" s="20" t="n">
        <f aca="false">E48/D48</f>
        <v>1.04418546225994</v>
      </c>
    </row>
    <row r="49" s="23" customFormat="true" ht="20.1" hidden="false" customHeight="true" outlineLevel="0" collapsed="false">
      <c r="B49" s="18" t="s">
        <v>99</v>
      </c>
      <c r="C49" s="19" t="s">
        <v>100</v>
      </c>
      <c r="D49" s="22" t="n">
        <v>21164.65</v>
      </c>
      <c r="E49" s="20" t="n">
        <v>77462.555</v>
      </c>
      <c r="F49" s="20" t="n">
        <f aca="false">E49/D49</f>
        <v>3.65999697608985</v>
      </c>
    </row>
    <row r="50" s="23" customFormat="true" ht="20.1" hidden="false" customHeight="true" outlineLevel="0" collapsed="false">
      <c r="B50" s="18" t="s">
        <v>101</v>
      </c>
      <c r="C50" s="19" t="s">
        <v>102</v>
      </c>
      <c r="D50" s="22" t="n">
        <v>15.8</v>
      </c>
      <c r="E50" s="20" t="n">
        <v>32.67</v>
      </c>
      <c r="F50" s="20" t="n">
        <f aca="false">E50/D50</f>
        <v>2.06772151898734</v>
      </c>
    </row>
    <row r="51" s="23" customFormat="true" ht="20.1" hidden="false" customHeight="true" outlineLevel="0" collapsed="false">
      <c r="B51" s="18" t="s">
        <v>221</v>
      </c>
      <c r="C51" s="19" t="s">
        <v>222</v>
      </c>
      <c r="D51" s="22" t="n">
        <v>3777.6</v>
      </c>
      <c r="E51" s="20" t="n">
        <v>7837.65</v>
      </c>
      <c r="F51" s="20" t="n">
        <f aca="false">E51/D51</f>
        <v>2.07476969504447</v>
      </c>
    </row>
    <row r="52" s="23" customFormat="true" ht="20.1" hidden="false" customHeight="true" outlineLevel="0" collapsed="false">
      <c r="B52" s="18" t="s">
        <v>103</v>
      </c>
      <c r="C52" s="19" t="s">
        <v>104</v>
      </c>
      <c r="D52" s="22" t="n">
        <v>15.95</v>
      </c>
      <c r="E52" s="20" t="n">
        <v>57.995</v>
      </c>
      <c r="F52" s="20" t="n">
        <f aca="false">E52/D52</f>
        <v>3.63605015673981</v>
      </c>
    </row>
    <row r="53" s="23" customFormat="true" ht="20.1" hidden="false" customHeight="true" outlineLevel="0" collapsed="false">
      <c r="B53" s="18" t="s">
        <v>332</v>
      </c>
      <c r="C53" s="19" t="s">
        <v>333</v>
      </c>
      <c r="D53" s="22" t="n">
        <v>393.95</v>
      </c>
      <c r="E53" s="20" t="n">
        <v>151.975</v>
      </c>
      <c r="F53" s="20" t="n">
        <f aca="false">E53/D53</f>
        <v>0.38577230613022</v>
      </c>
    </row>
    <row r="54" s="23" customFormat="true" ht="20.1" hidden="false" customHeight="true" outlineLevel="0" collapsed="false">
      <c r="B54" s="18" t="s">
        <v>334</v>
      </c>
      <c r="C54" s="19" t="s">
        <v>335</v>
      </c>
      <c r="D54" s="22" t="n">
        <v>40.55</v>
      </c>
      <c r="E54" s="20" t="n">
        <v>49.42</v>
      </c>
      <c r="F54" s="20" t="n">
        <f aca="false">E54/D54</f>
        <v>1.21874229346486</v>
      </c>
    </row>
    <row r="55" s="23" customFormat="true" ht="20.1" hidden="false" customHeight="true" outlineLevel="0" collapsed="false">
      <c r="B55" s="18" t="s">
        <v>225</v>
      </c>
      <c r="C55" s="19" t="s">
        <v>226</v>
      </c>
      <c r="D55" s="22" t="n">
        <v>1388.8</v>
      </c>
      <c r="E55" s="20" t="n">
        <v>5594.935</v>
      </c>
      <c r="F55" s="20" t="n">
        <f aca="false">E55/D55</f>
        <v>4.02861103110599</v>
      </c>
    </row>
    <row r="56" s="23" customFormat="true" ht="20.1" hidden="false" customHeight="true" outlineLevel="0" collapsed="false">
      <c r="B56" s="18" t="s">
        <v>105</v>
      </c>
      <c r="C56" s="19" t="s">
        <v>106</v>
      </c>
      <c r="D56" s="22" t="n">
        <v>40.45</v>
      </c>
      <c r="E56" s="20" t="n">
        <v>11.555</v>
      </c>
      <c r="F56" s="20" t="n">
        <f aca="false">E56/D56</f>
        <v>0.28566131025958</v>
      </c>
    </row>
    <row r="57" s="23" customFormat="true" ht="20.1" hidden="false" customHeight="true" outlineLevel="0" collapsed="false">
      <c r="B57" s="18" t="s">
        <v>107</v>
      </c>
      <c r="C57" s="19" t="s">
        <v>108</v>
      </c>
      <c r="D57" s="22" t="n">
        <v>3592.2</v>
      </c>
      <c r="E57" s="20" t="n">
        <v>4455.77</v>
      </c>
      <c r="F57" s="20" t="n">
        <f aca="false">E57/D57</f>
        <v>1.24040142531039</v>
      </c>
    </row>
    <row r="58" s="23" customFormat="true" ht="20.1" hidden="false" customHeight="true" outlineLevel="0" collapsed="false">
      <c r="B58" s="18" t="s">
        <v>227</v>
      </c>
      <c r="C58" s="19" t="s">
        <v>228</v>
      </c>
      <c r="D58" s="22" t="n">
        <v>2.75</v>
      </c>
      <c r="E58" s="20" t="n">
        <v>5.46</v>
      </c>
      <c r="F58" s="20" t="n">
        <f aca="false">E58/D58</f>
        <v>1.98545454545455</v>
      </c>
    </row>
    <row r="59" s="23" customFormat="true" ht="20.1" hidden="false" customHeight="true" outlineLevel="0" collapsed="false">
      <c r="B59" s="18" t="s">
        <v>229</v>
      </c>
      <c r="C59" s="19" t="s">
        <v>230</v>
      </c>
      <c r="D59" s="22" t="n">
        <v>95.9</v>
      </c>
      <c r="E59" s="20" t="n">
        <v>592.095</v>
      </c>
      <c r="F59" s="20" t="n">
        <f aca="false">E59/D59</f>
        <v>6.17408759124088</v>
      </c>
    </row>
    <row r="60" s="23" customFormat="true" ht="20.1" hidden="false" customHeight="true" outlineLevel="0" collapsed="false">
      <c r="B60" s="18" t="s">
        <v>302</v>
      </c>
      <c r="C60" s="19" t="s">
        <v>303</v>
      </c>
      <c r="D60" s="22" t="n">
        <v>765.5</v>
      </c>
      <c r="E60" s="20" t="n">
        <v>2871.635</v>
      </c>
      <c r="F60" s="20" t="n">
        <f aca="false">E60/D60</f>
        <v>3.75131939908557</v>
      </c>
    </row>
    <row r="61" s="23" customFormat="true" ht="20.1" hidden="false" customHeight="true" outlineLevel="0" collapsed="false">
      <c r="B61" s="18" t="s">
        <v>231</v>
      </c>
      <c r="C61" s="19" t="s">
        <v>232</v>
      </c>
      <c r="D61" s="22" t="n">
        <v>28.15</v>
      </c>
      <c r="E61" s="20" t="n">
        <v>23.97</v>
      </c>
      <c r="F61" s="20" t="n">
        <f aca="false">E61/D61</f>
        <v>0.851509769094139</v>
      </c>
    </row>
    <row r="62" s="23" customFormat="true" ht="20.1" hidden="false" customHeight="true" outlineLevel="0" collapsed="false">
      <c r="B62" s="18" t="s">
        <v>336</v>
      </c>
      <c r="C62" s="19" t="s">
        <v>337</v>
      </c>
      <c r="D62" s="22" t="n">
        <v>6.15</v>
      </c>
      <c r="E62" s="20" t="n">
        <v>4.92</v>
      </c>
      <c r="F62" s="20" t="n">
        <f aca="false">E62/D62</f>
        <v>0.8</v>
      </c>
    </row>
    <row r="63" s="23" customFormat="true" ht="20.1" hidden="false" customHeight="true" outlineLevel="0" collapsed="false">
      <c r="B63" s="18" t="s">
        <v>113</v>
      </c>
      <c r="C63" s="19" t="s">
        <v>114</v>
      </c>
      <c r="D63" s="22" t="n">
        <v>1421.3</v>
      </c>
      <c r="E63" s="20" t="n">
        <v>5447.425</v>
      </c>
      <c r="F63" s="20" t="n">
        <f aca="false">E63/D63</f>
        <v>3.83270597340463</v>
      </c>
    </row>
    <row r="64" s="23" customFormat="true" ht="20.1" hidden="false" customHeight="true" outlineLevel="0" collapsed="false">
      <c r="B64" s="18" t="s">
        <v>117</v>
      </c>
      <c r="C64" s="19" t="s">
        <v>118</v>
      </c>
      <c r="D64" s="22" t="n">
        <v>333.6</v>
      </c>
      <c r="E64" s="20" t="n">
        <v>2301.615</v>
      </c>
      <c r="F64" s="20" t="n">
        <f aca="false">E64/D64</f>
        <v>6.89932553956835</v>
      </c>
    </row>
    <row r="65" s="23" customFormat="true" ht="20.1" hidden="false" customHeight="true" outlineLevel="0" collapsed="false">
      <c r="B65" s="18" t="s">
        <v>121</v>
      </c>
      <c r="C65" s="19" t="s">
        <v>122</v>
      </c>
      <c r="D65" s="22" t="n">
        <v>54.4</v>
      </c>
      <c r="E65" s="20" t="n">
        <v>14.17</v>
      </c>
      <c r="F65" s="20" t="n">
        <f aca="false">E65/D65</f>
        <v>0.260477941176471</v>
      </c>
    </row>
    <row r="66" s="23" customFormat="true" ht="20.1" hidden="false" customHeight="true" outlineLevel="0" collapsed="false">
      <c r="B66" s="18" t="s">
        <v>133</v>
      </c>
      <c r="C66" s="19" t="s">
        <v>134</v>
      </c>
      <c r="D66" s="22" t="n">
        <v>20.3</v>
      </c>
      <c r="E66" s="20" t="n">
        <v>51.57</v>
      </c>
      <c r="F66" s="20" t="n">
        <f aca="false">E66/D66</f>
        <v>2.54039408866995</v>
      </c>
    </row>
    <row r="67" s="23" customFormat="true" ht="20.1" hidden="false" customHeight="true" outlineLevel="0" collapsed="false">
      <c r="B67" s="18" t="s">
        <v>338</v>
      </c>
      <c r="C67" s="19" t="s">
        <v>339</v>
      </c>
      <c r="D67" s="22" t="n">
        <v>709</v>
      </c>
      <c r="E67" s="20" t="n">
        <v>402.795</v>
      </c>
      <c r="F67" s="20" t="n">
        <f aca="false">E67/D67</f>
        <v>0.56811706629055</v>
      </c>
    </row>
    <row r="68" s="23" customFormat="true" ht="20.1" hidden="false" customHeight="true" outlineLevel="0" collapsed="false">
      <c r="B68" s="18" t="s">
        <v>235</v>
      </c>
      <c r="C68" s="19" t="s">
        <v>236</v>
      </c>
      <c r="D68" s="22" t="n">
        <v>3.3</v>
      </c>
      <c r="E68" s="20" t="n">
        <v>13.2</v>
      </c>
      <c r="F68" s="20" t="n">
        <f aca="false">E68/D68</f>
        <v>4</v>
      </c>
    </row>
    <row r="69" s="23" customFormat="true" ht="20.1" hidden="false" customHeight="true" outlineLevel="0" collapsed="false">
      <c r="B69" s="18" t="s">
        <v>237</v>
      </c>
      <c r="C69" s="19" t="s">
        <v>238</v>
      </c>
      <c r="D69" s="22" t="n">
        <v>223.3</v>
      </c>
      <c r="E69" s="20" t="n">
        <v>203.64</v>
      </c>
      <c r="F69" s="20" t="n">
        <f aca="false">E69/D69</f>
        <v>0.911957008508733</v>
      </c>
    </row>
    <row r="70" s="23" customFormat="true" ht="20.1" hidden="false" customHeight="true" outlineLevel="0" collapsed="false">
      <c r="B70" s="18" t="s">
        <v>135</v>
      </c>
      <c r="C70" s="19" t="s">
        <v>136</v>
      </c>
      <c r="D70" s="22" t="n">
        <v>25.35</v>
      </c>
      <c r="E70" s="20" t="n">
        <v>19.875</v>
      </c>
      <c r="F70" s="20" t="n">
        <f aca="false">E70/D70</f>
        <v>0.784023668639053</v>
      </c>
    </row>
    <row r="71" s="23" customFormat="true" ht="20.1" hidden="false" customHeight="true" outlineLevel="0" collapsed="false">
      <c r="B71" s="18" t="s">
        <v>340</v>
      </c>
      <c r="C71" s="19" t="s">
        <v>341</v>
      </c>
      <c r="D71" s="22" t="n">
        <v>53.1</v>
      </c>
      <c r="E71" s="20" t="n">
        <v>584.87</v>
      </c>
      <c r="F71" s="20" t="n">
        <f aca="false">E71/D71</f>
        <v>11.0145009416196</v>
      </c>
    </row>
    <row r="72" s="23" customFormat="true" ht="20.1" hidden="false" customHeight="true" outlineLevel="0" collapsed="false">
      <c r="B72" s="18" t="s">
        <v>139</v>
      </c>
      <c r="C72" s="19" t="s">
        <v>140</v>
      </c>
      <c r="D72" s="22" t="n">
        <v>4793.7</v>
      </c>
      <c r="E72" s="20" t="n">
        <v>2911.36</v>
      </c>
      <c r="F72" s="20" t="n">
        <f aca="false">E72/D72</f>
        <v>0.607330454554937</v>
      </c>
    </row>
    <row r="73" s="23" customFormat="true" ht="20.1" hidden="false" customHeight="true" outlineLevel="0" collapsed="false">
      <c r="B73" s="18" t="s">
        <v>147</v>
      </c>
      <c r="C73" s="19" t="s">
        <v>148</v>
      </c>
      <c r="D73" s="22" t="n">
        <v>3996.7</v>
      </c>
      <c r="E73" s="20" t="n">
        <v>1817.53</v>
      </c>
      <c r="F73" s="20" t="n">
        <f aca="false">E73/D73</f>
        <v>0.454757675081943</v>
      </c>
    </row>
    <row r="74" s="23" customFormat="true" ht="20.1" hidden="false" customHeight="true" outlineLevel="0" collapsed="false">
      <c r="B74" s="18" t="s">
        <v>149</v>
      </c>
      <c r="C74" s="19" t="s">
        <v>150</v>
      </c>
      <c r="D74" s="22" t="n">
        <v>605.8</v>
      </c>
      <c r="E74" s="20" t="n">
        <v>3826.74</v>
      </c>
      <c r="F74" s="20" t="n">
        <f aca="false">E74/D74</f>
        <v>6.31683724001321</v>
      </c>
    </row>
    <row r="75" s="23" customFormat="true" ht="20.1" hidden="false" customHeight="true" outlineLevel="0" collapsed="false">
      <c r="B75" s="18" t="s">
        <v>151</v>
      </c>
      <c r="C75" s="19" t="s">
        <v>152</v>
      </c>
      <c r="D75" s="22" t="n">
        <v>297.55</v>
      </c>
      <c r="E75" s="20" t="n">
        <v>3959.215</v>
      </c>
      <c r="F75" s="20" t="n">
        <f aca="false">E75/D75</f>
        <v>13.3060494034616</v>
      </c>
    </row>
    <row r="76" s="23" customFormat="true" ht="20.1" hidden="false" customHeight="true" outlineLevel="0" collapsed="false">
      <c r="B76" s="18" t="s">
        <v>153</v>
      </c>
      <c r="C76" s="19" t="s">
        <v>154</v>
      </c>
      <c r="D76" s="22" t="n">
        <v>1499.35</v>
      </c>
      <c r="E76" s="20" t="n">
        <v>11596.535</v>
      </c>
      <c r="F76" s="20" t="n">
        <f aca="false">E76/D76</f>
        <v>7.73437489578817</v>
      </c>
    </row>
    <row r="77" s="23" customFormat="true" ht="20.1" hidden="false" customHeight="true" outlineLevel="0" collapsed="false">
      <c r="B77" s="18" t="s">
        <v>157</v>
      </c>
      <c r="C77" s="19" t="s">
        <v>158</v>
      </c>
      <c r="D77" s="22" t="n">
        <v>15835.05</v>
      </c>
      <c r="E77" s="20" t="n">
        <v>85337.235</v>
      </c>
      <c r="F77" s="20" t="n">
        <f aca="false">E77/D77</f>
        <v>5.38913580948592</v>
      </c>
    </row>
    <row r="78" s="23" customFormat="true" ht="20.1" hidden="false" customHeight="true" outlineLevel="0" collapsed="false">
      <c r="B78" s="18" t="s">
        <v>159</v>
      </c>
      <c r="C78" s="19" t="s">
        <v>160</v>
      </c>
      <c r="D78" s="22" t="n">
        <v>1117.05</v>
      </c>
      <c r="E78" s="20" t="n">
        <v>6186.31</v>
      </c>
      <c r="F78" s="20" t="n">
        <f aca="false">E78/D78</f>
        <v>5.53807797323307</v>
      </c>
    </row>
    <row r="79" s="23" customFormat="true" ht="20.1" hidden="false" customHeight="true" outlineLevel="0" collapsed="false">
      <c r="B79" s="18" t="s">
        <v>244</v>
      </c>
      <c r="C79" s="19" t="s">
        <v>245</v>
      </c>
      <c r="D79" s="22" t="n">
        <v>676.45</v>
      </c>
      <c r="E79" s="20" t="n">
        <v>2183.01</v>
      </c>
      <c r="F79" s="20" t="n">
        <f aca="false">E79/D79</f>
        <v>3.22715647867544</v>
      </c>
    </row>
    <row r="80" s="23" customFormat="true" ht="20.1" hidden="false" customHeight="true" outlineLevel="0" collapsed="false">
      <c r="B80" s="18" t="s">
        <v>163</v>
      </c>
      <c r="C80" s="19" t="s">
        <v>164</v>
      </c>
      <c r="D80" s="22" t="n">
        <v>25.25</v>
      </c>
      <c r="E80" s="20" t="n">
        <v>471.955</v>
      </c>
      <c r="F80" s="20" t="n">
        <f aca="false">E80/D80</f>
        <v>18.6912871287129</v>
      </c>
    </row>
    <row r="81" s="23" customFormat="true" ht="20.1" hidden="false" customHeight="true" outlineLevel="0" collapsed="false">
      <c r="B81" s="18" t="s">
        <v>165</v>
      </c>
      <c r="C81" s="19" t="s">
        <v>166</v>
      </c>
      <c r="D81" s="22" t="n">
        <v>3.8</v>
      </c>
      <c r="E81" s="20" t="n">
        <v>43.5</v>
      </c>
      <c r="F81" s="20" t="n">
        <f aca="false">E81/D81</f>
        <v>11.4473684210526</v>
      </c>
    </row>
    <row r="82" s="23" customFormat="true" ht="20.1" hidden="false" customHeight="true" outlineLevel="0" collapsed="false">
      <c r="B82" s="18" t="s">
        <v>167</v>
      </c>
      <c r="C82" s="19" t="s">
        <v>168</v>
      </c>
      <c r="D82" s="22" t="n">
        <v>20.4</v>
      </c>
      <c r="E82" s="20" t="n">
        <v>75.32</v>
      </c>
      <c r="F82" s="20" t="n">
        <f aca="false">E82/D82</f>
        <v>3.6921568627451</v>
      </c>
    </row>
    <row r="83" s="23" customFormat="true" ht="20.1" hidden="false" customHeight="true" outlineLevel="0" collapsed="false">
      <c r="B83" s="18" t="s">
        <v>246</v>
      </c>
      <c r="C83" s="19" t="s">
        <v>247</v>
      </c>
      <c r="D83" s="22" t="n">
        <v>97</v>
      </c>
      <c r="E83" s="20" t="n">
        <v>51.175</v>
      </c>
      <c r="F83" s="20" t="n">
        <f aca="false">E83/D83</f>
        <v>0.527577319587629</v>
      </c>
    </row>
    <row r="84" s="23" customFormat="true" ht="20.1" hidden="false" customHeight="true" outlineLevel="0" collapsed="false">
      <c r="B84" s="18" t="s">
        <v>314</v>
      </c>
      <c r="C84" s="19" t="s">
        <v>315</v>
      </c>
      <c r="D84" s="22" t="n">
        <v>5481.35</v>
      </c>
      <c r="E84" s="20" t="n">
        <v>4670.719</v>
      </c>
      <c r="F84" s="20" t="n">
        <f aca="false">E84/D84</f>
        <v>0.852111067528985</v>
      </c>
    </row>
    <row r="85" s="23" customFormat="true" ht="20.1" hidden="false" customHeight="true" outlineLevel="0" collapsed="false">
      <c r="B85" s="18" t="s">
        <v>250</v>
      </c>
      <c r="C85" s="19" t="s">
        <v>251</v>
      </c>
      <c r="D85" s="22" t="n">
        <v>561.35</v>
      </c>
      <c r="E85" s="20" t="n">
        <v>4456.465</v>
      </c>
      <c r="F85" s="20" t="n">
        <f aca="false">E85/D85</f>
        <v>7.93883495145631</v>
      </c>
    </row>
    <row r="86" s="23" customFormat="true" ht="20.1" hidden="false" customHeight="true" outlineLevel="0" collapsed="false">
      <c r="B86" s="18" t="s">
        <v>252</v>
      </c>
      <c r="C86" s="19" t="s">
        <v>253</v>
      </c>
      <c r="D86" s="22" t="n">
        <v>119.5</v>
      </c>
      <c r="E86" s="20" t="n">
        <v>184.41</v>
      </c>
      <c r="F86" s="20" t="n">
        <f aca="false">E86/D86</f>
        <v>1.54317991631799</v>
      </c>
    </row>
    <row r="87" s="23" customFormat="true" ht="20.1" hidden="false" customHeight="true" outlineLevel="0" collapsed="false">
      <c r="B87" s="18" t="s">
        <v>171</v>
      </c>
      <c r="C87" s="19" t="s">
        <v>172</v>
      </c>
      <c r="D87" s="22" t="n">
        <v>109.6</v>
      </c>
      <c r="E87" s="20" t="n">
        <v>156.175</v>
      </c>
      <c r="F87" s="20" t="n">
        <f aca="false">E87/D87</f>
        <v>1.42495437956204</v>
      </c>
    </row>
    <row r="88" s="23" customFormat="true" ht="20.1" hidden="false" customHeight="true" outlineLevel="0" collapsed="false">
      <c r="B88" s="24" t="s">
        <v>173</v>
      </c>
      <c r="C88" s="25"/>
      <c r="D88" s="26" t="n">
        <v>241945.025</v>
      </c>
      <c r="E88" s="27" t="n">
        <v>1202601.917</v>
      </c>
      <c r="F88" s="27" t="n">
        <f aca="false">+E88/D88</f>
        <v>4.97055856800528</v>
      </c>
    </row>
    <row r="89" s="23" customFormat="true" ht="20.1" hidden="false" customHeight="true" outlineLevel="0" collapsed="false">
      <c r="B89" s="18" t="s">
        <v>342</v>
      </c>
      <c r="C89" s="19" t="s">
        <v>343</v>
      </c>
      <c r="D89" s="22" t="n">
        <v>20</v>
      </c>
      <c r="E89" s="20" t="n">
        <v>9.46</v>
      </c>
      <c r="F89" s="20" t="n">
        <f aca="false">+E89/D89</f>
        <v>0.473</v>
      </c>
    </row>
    <row r="90" s="23" customFormat="true" ht="20.1" hidden="false" customHeight="true" outlineLevel="0" collapsed="false">
      <c r="B90" s="18" t="s">
        <v>344</v>
      </c>
      <c r="C90" s="19" t="s">
        <v>345</v>
      </c>
      <c r="D90" s="22" t="n">
        <v>26.9</v>
      </c>
      <c r="E90" s="20" t="n">
        <v>132.46</v>
      </c>
      <c r="F90" s="20" t="n">
        <f aca="false">+E90/D90</f>
        <v>4.92416356877324</v>
      </c>
    </row>
    <row r="91" s="23" customFormat="true" ht="20.1" hidden="false" customHeight="true" outlineLevel="0" collapsed="false">
      <c r="B91" s="18" t="s">
        <v>254</v>
      </c>
      <c r="C91" s="19" t="s">
        <v>255</v>
      </c>
      <c r="D91" s="22" t="n">
        <v>566.1</v>
      </c>
      <c r="E91" s="20" t="n">
        <v>5726.675</v>
      </c>
      <c r="F91" s="20" t="n">
        <f aca="false">+E91/D91</f>
        <v>10.1160130718954</v>
      </c>
    </row>
    <row r="92" s="23" customFormat="true" ht="20.1" hidden="false" customHeight="true" outlineLevel="0" collapsed="false">
      <c r="B92" s="18" t="s">
        <v>346</v>
      </c>
      <c r="C92" s="19" t="s">
        <v>347</v>
      </c>
      <c r="D92" s="22" t="n">
        <v>80.55</v>
      </c>
      <c r="E92" s="20" t="n">
        <v>1159.385</v>
      </c>
      <c r="F92" s="20" t="n">
        <f aca="false">+E92/D92</f>
        <v>14.3933581626319</v>
      </c>
    </row>
    <row r="93" s="23" customFormat="true" ht="20.1" hidden="false" customHeight="true" outlineLevel="0" collapsed="false">
      <c r="B93" s="18" t="s">
        <v>176</v>
      </c>
      <c r="C93" s="19" t="s">
        <v>177</v>
      </c>
      <c r="D93" s="22" t="n">
        <v>26262.25</v>
      </c>
      <c r="E93" s="20" t="n">
        <v>149312.645</v>
      </c>
      <c r="F93" s="20" t="n">
        <f aca="false">+E93/D93</f>
        <v>5.68544755304667</v>
      </c>
    </row>
    <row r="94" s="23" customFormat="true" ht="20.1" hidden="false" customHeight="true" outlineLevel="0" collapsed="false">
      <c r="B94" s="18" t="s">
        <v>348</v>
      </c>
      <c r="C94" s="19" t="s">
        <v>349</v>
      </c>
      <c r="D94" s="22" t="n">
        <v>3</v>
      </c>
      <c r="E94" s="20" t="n">
        <v>19.8</v>
      </c>
      <c r="F94" s="20" t="n">
        <f aca="false">+E94/D94</f>
        <v>6.6</v>
      </c>
    </row>
    <row r="95" s="23" customFormat="true" ht="20.1" hidden="false" customHeight="true" outlineLevel="0" collapsed="false">
      <c r="B95" s="18" t="s">
        <v>350</v>
      </c>
      <c r="C95" s="19" t="s">
        <v>351</v>
      </c>
      <c r="D95" s="22" t="n">
        <v>27.05</v>
      </c>
      <c r="E95" s="20" t="n">
        <v>44.82</v>
      </c>
      <c r="F95" s="20" t="n">
        <f aca="false">+E95/D95</f>
        <v>1.65693160813309</v>
      </c>
    </row>
    <row r="96" s="23" customFormat="true" ht="20.1" hidden="false" customHeight="true" outlineLevel="0" collapsed="false">
      <c r="B96" s="18" t="s">
        <v>178</v>
      </c>
      <c r="C96" s="19" t="s">
        <v>179</v>
      </c>
      <c r="D96" s="22" t="n">
        <v>8859.25</v>
      </c>
      <c r="E96" s="20" t="n">
        <v>55991.6</v>
      </c>
      <c r="F96" s="20" t="n">
        <f aca="false">+E96/D96</f>
        <v>6.32012867906425</v>
      </c>
    </row>
    <row r="97" s="23" customFormat="true" ht="20.1" hidden="false" customHeight="true" outlineLevel="0" collapsed="false">
      <c r="B97" s="18" t="s">
        <v>262</v>
      </c>
      <c r="C97" s="19" t="s">
        <v>263</v>
      </c>
      <c r="D97" s="22" t="n">
        <v>0.7</v>
      </c>
      <c r="E97" s="20" t="n">
        <v>14.49</v>
      </c>
      <c r="F97" s="20" t="n">
        <f aca="false">+E97/D97</f>
        <v>20.7</v>
      </c>
    </row>
    <row r="98" s="23" customFormat="true" ht="20.1" hidden="false" customHeight="true" outlineLevel="0" collapsed="false">
      <c r="B98" s="24" t="s">
        <v>180</v>
      </c>
      <c r="C98" s="25"/>
      <c r="D98" s="26" t="n">
        <v>35845.8</v>
      </c>
      <c r="E98" s="27" t="n">
        <v>212411.335</v>
      </c>
      <c r="F98" s="27" t="n">
        <f aca="false">+E98/D98</f>
        <v>5.92569659485909</v>
      </c>
    </row>
    <row r="99" s="23" customFormat="true" ht="20.1" hidden="false" customHeight="true" outlineLevel="0" collapsed="false">
      <c r="B99" s="18" t="s">
        <v>181</v>
      </c>
      <c r="C99" s="19" t="s">
        <v>182</v>
      </c>
      <c r="D99" s="22" t="n">
        <v>116.85</v>
      </c>
      <c r="E99" s="20" t="n">
        <v>3162.53</v>
      </c>
      <c r="F99" s="20" t="n">
        <f aca="false">+E99/D99</f>
        <v>27.0648694908002</v>
      </c>
    </row>
    <row r="100" s="23" customFormat="true" ht="20.1" hidden="false" customHeight="true" outlineLevel="0" collapsed="false">
      <c r="B100" s="18" t="s">
        <v>352</v>
      </c>
      <c r="C100" s="19" t="s">
        <v>353</v>
      </c>
      <c r="D100" s="22" t="n">
        <v>14.35</v>
      </c>
      <c r="E100" s="20" t="n">
        <v>209.93</v>
      </c>
      <c r="F100" s="20" t="n">
        <f aca="false">+E100/D100</f>
        <v>14.6292682926829</v>
      </c>
    </row>
    <row r="101" s="23" customFormat="true" ht="20.1" hidden="false" customHeight="true" outlineLevel="0" collapsed="false">
      <c r="B101" s="18" t="s">
        <v>183</v>
      </c>
      <c r="C101" s="19" t="s">
        <v>184</v>
      </c>
      <c r="D101" s="22" t="n">
        <v>237.65</v>
      </c>
      <c r="E101" s="20" t="n">
        <v>666.15</v>
      </c>
      <c r="F101" s="20" t="n">
        <f aca="false">+E101/D101</f>
        <v>2.80307174416158</v>
      </c>
    </row>
    <row r="102" s="23" customFormat="true" ht="20.1" hidden="false" customHeight="true" outlineLevel="0" collapsed="false">
      <c r="B102" s="18" t="s">
        <v>268</v>
      </c>
      <c r="C102" s="19" t="s">
        <v>269</v>
      </c>
      <c r="D102" s="22" t="n">
        <v>9042.75</v>
      </c>
      <c r="E102" s="20" t="n">
        <v>46493.35</v>
      </c>
      <c r="F102" s="20" t="n">
        <f aca="false">+E102/D102</f>
        <v>5.14150562605402</v>
      </c>
    </row>
    <row r="103" s="23" customFormat="true" ht="20.1" hidden="false" customHeight="true" outlineLevel="0" collapsed="false">
      <c r="B103" s="18" t="s">
        <v>185</v>
      </c>
      <c r="C103" s="19" t="s">
        <v>186</v>
      </c>
      <c r="D103" s="22" t="n">
        <v>6.3</v>
      </c>
      <c r="E103" s="20" t="n">
        <v>114.675</v>
      </c>
      <c r="F103" s="20" t="n">
        <f aca="false">+E103/D103</f>
        <v>18.202380952381</v>
      </c>
    </row>
    <row r="104" s="23" customFormat="true" ht="20.1" hidden="false" customHeight="true" outlineLevel="0" collapsed="false">
      <c r="B104" s="18" t="s">
        <v>354</v>
      </c>
      <c r="C104" s="19" t="s">
        <v>355</v>
      </c>
      <c r="D104" s="22" t="n">
        <v>15457.05</v>
      </c>
      <c r="E104" s="20" t="n">
        <v>415905.82</v>
      </c>
      <c r="F104" s="20" t="n">
        <f aca="false">+E104/D104</f>
        <v>26.9071925108607</v>
      </c>
    </row>
    <row r="105" s="23" customFormat="true" ht="20.1" hidden="false" customHeight="true" outlineLevel="0" collapsed="false">
      <c r="B105" s="24" t="s">
        <v>189</v>
      </c>
      <c r="C105" s="28"/>
      <c r="D105" s="29" t="n">
        <v>24874.95</v>
      </c>
      <c r="E105" s="30" t="n">
        <v>466552.455</v>
      </c>
      <c r="F105" s="30" t="n">
        <f aca="false">+E105/D105</f>
        <v>18.7559152882719</v>
      </c>
    </row>
    <row r="106" s="23" customFormat="true" ht="20.1" hidden="false" customHeight="true" outlineLevel="0" collapsed="false">
      <c r="B106" s="31" t="s">
        <v>190</v>
      </c>
      <c r="C106" s="32"/>
      <c r="D106" s="33" t="n">
        <v>302665.775</v>
      </c>
      <c r="E106" s="34" t="n">
        <v>1881565.707</v>
      </c>
      <c r="F106" s="34" t="n">
        <f aca="false">+E106/D106</f>
        <v>6.21664509969785</v>
      </c>
    </row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356</v>
      </c>
      <c r="C1" s="6"/>
      <c r="D1" s="6"/>
      <c r="E1" s="6"/>
    </row>
    <row r="2" s="9" customFormat="true" ht="27.75" hidden="false" customHeight="true" outlineLevel="0" collapsed="false">
      <c r="A2" s="7"/>
      <c r="B2" s="8" t="s">
        <v>357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9</v>
      </c>
      <c r="C6" s="19" t="s">
        <v>10</v>
      </c>
      <c r="D6" s="22" t="n">
        <v>19</v>
      </c>
      <c r="E6" s="20" t="n">
        <v>268.14</v>
      </c>
      <c r="F6" s="20" t="n">
        <f aca="false">E6/D6</f>
        <v>14.1126315789474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320</v>
      </c>
      <c r="C7" s="19" t="s">
        <v>321</v>
      </c>
      <c r="D7" s="22" t="n">
        <v>116.5</v>
      </c>
      <c r="E7" s="20" t="n">
        <v>11.65</v>
      </c>
      <c r="F7" s="20" t="n">
        <f aca="false">E7/D7</f>
        <v>0.1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3</v>
      </c>
      <c r="C8" s="19" t="s">
        <v>14</v>
      </c>
      <c r="D8" s="22" t="n">
        <v>2011.7</v>
      </c>
      <c r="E8" s="20" t="n">
        <v>8320.92</v>
      </c>
      <c r="F8" s="20" t="n">
        <f aca="false">E8/D8</f>
        <v>4.136262862255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322</v>
      </c>
      <c r="C9" s="19" t="s">
        <v>358</v>
      </c>
      <c r="D9" s="22" t="n">
        <v>493.4</v>
      </c>
      <c r="E9" s="20" t="n">
        <v>3364.97</v>
      </c>
      <c r="F9" s="20" t="n">
        <f aca="false">E9/D9</f>
        <v>6.81996351844345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19</v>
      </c>
      <c r="C10" s="19" t="s">
        <v>20</v>
      </c>
      <c r="D10" s="22" t="n">
        <v>154.7</v>
      </c>
      <c r="E10" s="20" t="n">
        <v>433.74</v>
      </c>
      <c r="F10" s="20" t="n">
        <f aca="false">E10/D10</f>
        <v>2.8037491919844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21</v>
      </c>
      <c r="C11" s="19" t="s">
        <v>22</v>
      </c>
      <c r="D11" s="22" t="n">
        <v>127.1</v>
      </c>
      <c r="E11" s="20" t="n">
        <v>450.28</v>
      </c>
      <c r="F11" s="20" t="n">
        <f aca="false">E11/D11</f>
        <v>3.54272226593234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359</v>
      </c>
      <c r="C12" s="19" t="s">
        <v>360</v>
      </c>
      <c r="D12" s="22" t="n">
        <v>140.1</v>
      </c>
      <c r="E12" s="20" t="n">
        <v>1914.2</v>
      </c>
      <c r="F12" s="20" t="n">
        <f aca="false">E12/D12</f>
        <v>13.663097787294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23</v>
      </c>
      <c r="C13" s="19" t="s">
        <v>24</v>
      </c>
      <c r="D13" s="22" t="n">
        <v>6508.8</v>
      </c>
      <c r="E13" s="20" t="n">
        <v>126668.41</v>
      </c>
      <c r="F13" s="20" t="n">
        <f aca="false">E13/D13</f>
        <v>19.461100356440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27</v>
      </c>
      <c r="C14" s="19" t="s">
        <v>28</v>
      </c>
      <c r="D14" s="22" t="n">
        <v>436.4</v>
      </c>
      <c r="E14" s="20" t="n">
        <v>1415.77</v>
      </c>
      <c r="F14" s="20" t="n">
        <f aca="false">E14/D14</f>
        <v>3.244202566452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361</v>
      </c>
      <c r="C15" s="19" t="s">
        <v>362</v>
      </c>
      <c r="D15" s="22" t="n">
        <v>156.7</v>
      </c>
      <c r="E15" s="20" t="n">
        <v>40.03</v>
      </c>
      <c r="F15" s="20" t="n">
        <f aca="false">E15/D15</f>
        <v>0.25545628589661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31</v>
      </c>
      <c r="C16" s="19" t="s">
        <v>32</v>
      </c>
      <c r="D16" s="22" t="n">
        <v>15574.2</v>
      </c>
      <c r="E16" s="20" t="n">
        <v>136885.83</v>
      </c>
      <c r="F16" s="20" t="n">
        <f aca="false">E16/D16</f>
        <v>8.7892687906923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33</v>
      </c>
      <c r="C17" s="19" t="s">
        <v>34</v>
      </c>
      <c r="D17" s="22" t="n">
        <v>12688.8</v>
      </c>
      <c r="E17" s="20" t="n">
        <v>81769.04</v>
      </c>
      <c r="F17" s="20" t="n">
        <f aca="false">E17/D17</f>
        <v>6.44419015194502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35</v>
      </c>
      <c r="C18" s="19" t="s">
        <v>36</v>
      </c>
      <c r="D18" s="22" t="n">
        <v>3338.8</v>
      </c>
      <c r="E18" s="20" t="n">
        <v>1250.27</v>
      </c>
      <c r="F18" s="20" t="n">
        <f aca="false">E18/D18</f>
        <v>0.374466874326105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37</v>
      </c>
      <c r="C19" s="19" t="s">
        <v>38</v>
      </c>
      <c r="D19" s="22" t="n">
        <v>74592.6</v>
      </c>
      <c r="E19" s="20" t="n">
        <v>309691.37</v>
      </c>
      <c r="F19" s="20" t="n">
        <f aca="false">E19/D19</f>
        <v>4.15177068502774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39</v>
      </c>
      <c r="C20" s="19" t="s">
        <v>40</v>
      </c>
      <c r="D20" s="22" t="n">
        <v>122.1</v>
      </c>
      <c r="E20" s="20" t="n">
        <v>247.09</v>
      </c>
      <c r="F20" s="20" t="n">
        <f aca="false">E20/D20</f>
        <v>2.02366912366912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43</v>
      </c>
      <c r="C21" s="19" t="s">
        <v>44</v>
      </c>
      <c r="D21" s="22" t="n">
        <v>1.2</v>
      </c>
      <c r="E21" s="20" t="n">
        <v>3.6</v>
      </c>
      <c r="F21" s="20" t="n">
        <f aca="false">E21/D21</f>
        <v>3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45</v>
      </c>
      <c r="C22" s="19" t="s">
        <v>46</v>
      </c>
      <c r="D22" s="22" t="n">
        <v>229.9</v>
      </c>
      <c r="E22" s="20" t="n">
        <v>1499.33</v>
      </c>
      <c r="F22" s="20" t="n">
        <f aca="false">E22/D22</f>
        <v>6.52166159199652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205</v>
      </c>
      <c r="C23" s="19" t="s">
        <v>206</v>
      </c>
      <c r="D23" s="22" t="n">
        <v>7952.9</v>
      </c>
      <c r="E23" s="20" t="n">
        <v>34957.37</v>
      </c>
      <c r="F23" s="20" t="n">
        <f aca="false">E23/D23</f>
        <v>4.3955500509248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47</v>
      </c>
      <c r="C24" s="19" t="s">
        <v>48</v>
      </c>
      <c r="D24" s="22" t="n">
        <v>8955.2</v>
      </c>
      <c r="E24" s="20" t="n">
        <v>76717.8</v>
      </c>
      <c r="F24" s="20" t="n">
        <f aca="false">E24/D24</f>
        <v>8.5668438449169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49</v>
      </c>
      <c r="C25" s="19" t="s">
        <v>50</v>
      </c>
      <c r="D25" s="22" t="n">
        <v>1918.1</v>
      </c>
      <c r="E25" s="20" t="n">
        <v>44616.26</v>
      </c>
      <c r="F25" s="20" t="n">
        <f aca="false">E25/D25</f>
        <v>23.260653771961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51</v>
      </c>
      <c r="C26" s="19" t="s">
        <v>52</v>
      </c>
      <c r="D26" s="22" t="n">
        <v>83.1</v>
      </c>
      <c r="E26" s="20" t="n">
        <v>55.85</v>
      </c>
      <c r="F26" s="20" t="n">
        <f aca="false">E26/D26</f>
        <v>0.67208182912154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53</v>
      </c>
      <c r="C27" s="19" t="s">
        <v>54</v>
      </c>
      <c r="D27" s="22" t="n">
        <v>459.6</v>
      </c>
      <c r="E27" s="20" t="n">
        <v>1622.58</v>
      </c>
      <c r="F27" s="20" t="n">
        <f aca="false">E27/D27</f>
        <v>3.53041775456919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55</v>
      </c>
      <c r="C28" s="19" t="s">
        <v>56</v>
      </c>
      <c r="D28" s="22" t="n">
        <v>49.8</v>
      </c>
      <c r="E28" s="20" t="n">
        <v>4.98</v>
      </c>
      <c r="F28" s="20" t="n">
        <f aca="false">E28/D28</f>
        <v>0.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57</v>
      </c>
      <c r="C29" s="19" t="s">
        <v>58</v>
      </c>
      <c r="D29" s="22" t="n">
        <v>21478.1</v>
      </c>
      <c r="E29" s="20" t="n">
        <v>205390.48</v>
      </c>
      <c r="F29" s="20" t="n">
        <f aca="false">E29/D29</f>
        <v>9.56278627997821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59</v>
      </c>
      <c r="C30" s="19" t="s">
        <v>60</v>
      </c>
      <c r="D30" s="22" t="n">
        <v>8167.2</v>
      </c>
      <c r="E30" s="20" t="n">
        <v>160386.44</v>
      </c>
      <c r="F30" s="20" t="n">
        <f aca="false">E30/D30</f>
        <v>19.6378734449995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63</v>
      </c>
      <c r="C31" s="19" t="s">
        <v>64</v>
      </c>
      <c r="D31" s="22" t="n">
        <v>3.5</v>
      </c>
      <c r="E31" s="20" t="n">
        <v>0.35</v>
      </c>
      <c r="F31" s="20" t="n">
        <f aca="false">E31/D31</f>
        <v>0.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65</v>
      </c>
      <c r="C32" s="19" t="s">
        <v>66</v>
      </c>
      <c r="D32" s="22" t="n">
        <v>105</v>
      </c>
      <c r="E32" s="20" t="n">
        <v>1208.79</v>
      </c>
      <c r="F32" s="20" t="n">
        <f aca="false">E32/D32</f>
        <v>11.5122857142857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211</v>
      </c>
      <c r="C33" s="19" t="s">
        <v>212</v>
      </c>
      <c r="D33" s="22" t="n">
        <v>73.2</v>
      </c>
      <c r="E33" s="20" t="n">
        <v>196.45</v>
      </c>
      <c r="F33" s="20" t="n">
        <f aca="false">E33/D33</f>
        <v>2.6837431693989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213</v>
      </c>
      <c r="C34" s="19" t="s">
        <v>214</v>
      </c>
      <c r="D34" s="22" t="n">
        <v>3950.7</v>
      </c>
      <c r="E34" s="20" t="n">
        <v>9621.81</v>
      </c>
      <c r="F34" s="20" t="n">
        <f aca="false">E34/D34</f>
        <v>2.43546966360392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67</v>
      </c>
      <c r="C35" s="19" t="s">
        <v>68</v>
      </c>
      <c r="D35" s="22" t="n">
        <v>153.4</v>
      </c>
      <c r="E35" s="20" t="n">
        <v>2464.52</v>
      </c>
      <c r="F35" s="20" t="n">
        <f aca="false">E35/D35</f>
        <v>16.0659713168188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282</v>
      </c>
      <c r="C36" s="19" t="s">
        <v>283</v>
      </c>
      <c r="D36" s="22" t="n">
        <v>3</v>
      </c>
      <c r="E36" s="20" t="n">
        <v>8.7</v>
      </c>
      <c r="F36" s="20" t="n">
        <f aca="false">E36/D36</f>
        <v>2.9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69</v>
      </c>
      <c r="C37" s="19" t="s">
        <v>70</v>
      </c>
      <c r="D37" s="22" t="n">
        <v>1414.3</v>
      </c>
      <c r="E37" s="20" t="n">
        <v>356.78</v>
      </c>
      <c r="F37" s="20" t="n">
        <f aca="false">E37/D37</f>
        <v>0.25226613872587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71</v>
      </c>
      <c r="C38" s="19" t="s">
        <v>72</v>
      </c>
      <c r="D38" s="22" t="n">
        <v>310.7</v>
      </c>
      <c r="E38" s="20" t="n">
        <v>2610.28</v>
      </c>
      <c r="F38" s="20" t="n">
        <f aca="false">E38/D38</f>
        <v>8.40128741551336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73</v>
      </c>
      <c r="C39" s="19" t="s">
        <v>74</v>
      </c>
      <c r="D39" s="22" t="n">
        <v>13006</v>
      </c>
      <c r="E39" s="20" t="n">
        <v>238644.14</v>
      </c>
      <c r="F39" s="20" t="n">
        <f aca="false">E39/D39</f>
        <v>18.3487728740581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81</v>
      </c>
      <c r="C40" s="19" t="s">
        <v>82</v>
      </c>
      <c r="D40" s="22" t="n">
        <v>5253</v>
      </c>
      <c r="E40" s="20" t="n">
        <v>8526.19</v>
      </c>
      <c r="F40" s="20" t="n">
        <f aca="false">E40/D40</f>
        <v>1.6231086997906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83</v>
      </c>
      <c r="C41" s="19" t="s">
        <v>84</v>
      </c>
      <c r="D41" s="22" t="n">
        <v>363.3</v>
      </c>
      <c r="E41" s="20" t="n">
        <v>1100.75</v>
      </c>
      <c r="F41" s="20" t="n">
        <f aca="false">E41/D41</f>
        <v>3.02986512524085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85</v>
      </c>
      <c r="C42" s="19" t="s">
        <v>86</v>
      </c>
      <c r="D42" s="22" t="n">
        <v>112.2</v>
      </c>
      <c r="E42" s="20" t="n">
        <v>900.66</v>
      </c>
      <c r="F42" s="20" t="n">
        <f aca="false">E42/D42</f>
        <v>8.02727272727273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87</v>
      </c>
      <c r="C43" s="19" t="s">
        <v>88</v>
      </c>
      <c r="D43" s="22" t="n">
        <v>391</v>
      </c>
      <c r="E43" s="20" t="n">
        <v>6518.42</v>
      </c>
      <c r="F43" s="20" t="n">
        <f aca="false">E43/D43</f>
        <v>16.6711508951407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288</v>
      </c>
      <c r="C44" s="19" t="s">
        <v>289</v>
      </c>
      <c r="D44" s="22" t="n">
        <v>75.7</v>
      </c>
      <c r="E44" s="20" t="n">
        <v>634.52</v>
      </c>
      <c r="F44" s="20" t="n">
        <f aca="false">E44/D44</f>
        <v>8.38203434610304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89</v>
      </c>
      <c r="C45" s="19" t="s">
        <v>90</v>
      </c>
      <c r="D45" s="22" t="n">
        <v>926.8</v>
      </c>
      <c r="E45" s="20" t="n">
        <v>14615.11</v>
      </c>
      <c r="F45" s="20" t="n">
        <f aca="false">E45/D45</f>
        <v>15.7694324557618</v>
      </c>
    </row>
    <row r="46" s="23" customFormat="true" ht="20.1" hidden="false" customHeight="true" outlineLevel="0" collapsed="false">
      <c r="B46" s="18" t="s">
        <v>217</v>
      </c>
      <c r="C46" s="19" t="s">
        <v>218</v>
      </c>
      <c r="D46" s="22" t="n">
        <v>5.3</v>
      </c>
      <c r="E46" s="20" t="n">
        <v>1.67</v>
      </c>
      <c r="F46" s="20" t="n">
        <f aca="false">E46/D46</f>
        <v>0.315094339622642</v>
      </c>
    </row>
    <row r="47" s="23" customFormat="true" ht="20.1" hidden="false" customHeight="true" outlineLevel="0" collapsed="false">
      <c r="B47" s="18" t="s">
        <v>292</v>
      </c>
      <c r="C47" s="19" t="s">
        <v>293</v>
      </c>
      <c r="D47" s="22" t="n">
        <v>23.7</v>
      </c>
      <c r="E47" s="20" t="n">
        <v>77.24</v>
      </c>
      <c r="F47" s="20" t="n">
        <f aca="false">E47/D47</f>
        <v>3.25907172995781</v>
      </c>
    </row>
    <row r="48" s="23" customFormat="true" ht="20.1" hidden="false" customHeight="true" outlineLevel="0" collapsed="false">
      <c r="B48" s="18" t="s">
        <v>95</v>
      </c>
      <c r="C48" s="19" t="s">
        <v>96</v>
      </c>
      <c r="D48" s="22" t="n">
        <v>748.6</v>
      </c>
      <c r="E48" s="20" t="n">
        <v>14176.42</v>
      </c>
      <c r="F48" s="20" t="n">
        <f aca="false">E48/D48</f>
        <v>18.9372428533262</v>
      </c>
    </row>
    <row r="49" s="23" customFormat="true" ht="20.1" hidden="false" customHeight="true" outlineLevel="0" collapsed="false">
      <c r="B49" s="18" t="s">
        <v>219</v>
      </c>
      <c r="C49" s="19" t="s">
        <v>220</v>
      </c>
      <c r="D49" s="22" t="n">
        <v>70</v>
      </c>
      <c r="E49" s="20" t="n">
        <v>210</v>
      </c>
      <c r="F49" s="20" t="n">
        <f aca="false">E49/D49</f>
        <v>3</v>
      </c>
    </row>
    <row r="50" s="23" customFormat="true" ht="20.1" hidden="false" customHeight="true" outlineLevel="0" collapsed="false">
      <c r="B50" s="18" t="s">
        <v>97</v>
      </c>
      <c r="C50" s="19" t="s">
        <v>98</v>
      </c>
      <c r="D50" s="22" t="n">
        <v>79.8</v>
      </c>
      <c r="E50" s="20" t="n">
        <v>166.2</v>
      </c>
      <c r="F50" s="20" t="n">
        <f aca="false">E50/D50</f>
        <v>2.08270676691729</v>
      </c>
    </row>
    <row r="51" s="23" customFormat="true" ht="20.1" hidden="false" customHeight="true" outlineLevel="0" collapsed="false">
      <c r="B51" s="18" t="s">
        <v>99</v>
      </c>
      <c r="C51" s="19" t="s">
        <v>100</v>
      </c>
      <c r="D51" s="22" t="n">
        <v>38.6</v>
      </c>
      <c r="E51" s="20" t="n">
        <v>262.71</v>
      </c>
      <c r="F51" s="20" t="n">
        <f aca="false">E51/D51</f>
        <v>6.8059585492228</v>
      </c>
    </row>
    <row r="52" s="23" customFormat="true" ht="20.1" hidden="false" customHeight="true" outlineLevel="0" collapsed="false">
      <c r="B52" s="18" t="s">
        <v>101</v>
      </c>
      <c r="C52" s="19" t="s">
        <v>102</v>
      </c>
      <c r="D52" s="22" t="n">
        <v>1623.9</v>
      </c>
      <c r="E52" s="20" t="n">
        <v>25828.85</v>
      </c>
      <c r="F52" s="20" t="n">
        <f aca="false">E52/D52</f>
        <v>15.905443684956</v>
      </c>
    </row>
    <row r="53" s="23" customFormat="true" ht="20.1" hidden="false" customHeight="true" outlineLevel="0" collapsed="false">
      <c r="B53" s="18" t="s">
        <v>221</v>
      </c>
      <c r="C53" s="19" t="s">
        <v>222</v>
      </c>
      <c r="D53" s="22" t="n">
        <v>5445.6</v>
      </c>
      <c r="E53" s="20" t="n">
        <v>15113</v>
      </c>
      <c r="F53" s="20" t="n">
        <f aca="false">E53/D53</f>
        <v>2.7752681063611</v>
      </c>
    </row>
    <row r="54" s="23" customFormat="true" ht="20.1" hidden="false" customHeight="true" outlineLevel="0" collapsed="false">
      <c r="B54" s="18" t="s">
        <v>103</v>
      </c>
      <c r="C54" s="19" t="s">
        <v>104</v>
      </c>
      <c r="D54" s="22" t="n">
        <v>23798.5</v>
      </c>
      <c r="E54" s="20" t="n">
        <v>50658.32</v>
      </c>
      <c r="F54" s="20" t="n">
        <f aca="false">E54/D54</f>
        <v>2.12863499800408</v>
      </c>
    </row>
    <row r="55" s="23" customFormat="true" ht="20.1" hidden="false" customHeight="true" outlineLevel="0" collapsed="false">
      <c r="B55" s="18" t="s">
        <v>225</v>
      </c>
      <c r="C55" s="19" t="s">
        <v>226</v>
      </c>
      <c r="D55" s="22" t="n">
        <v>10990.9</v>
      </c>
      <c r="E55" s="20" t="n">
        <v>62754.02</v>
      </c>
      <c r="F55" s="20" t="n">
        <f aca="false">E55/D55</f>
        <v>5.70963433385801</v>
      </c>
    </row>
    <row r="56" s="23" customFormat="true" ht="20.1" hidden="false" customHeight="true" outlineLevel="0" collapsed="false">
      <c r="B56" s="18" t="s">
        <v>300</v>
      </c>
      <c r="C56" s="19" t="s">
        <v>301</v>
      </c>
      <c r="D56" s="22" t="n">
        <v>73.8</v>
      </c>
      <c r="E56" s="20" t="n">
        <v>2053.89</v>
      </c>
      <c r="F56" s="20" t="n">
        <f aca="false">E56/D56</f>
        <v>27.830487804878</v>
      </c>
    </row>
    <row r="57" s="23" customFormat="true" ht="20.1" hidden="false" customHeight="true" outlineLevel="0" collapsed="false">
      <c r="B57" s="18" t="s">
        <v>229</v>
      </c>
      <c r="C57" s="19" t="s">
        <v>230</v>
      </c>
      <c r="D57" s="22" t="n">
        <v>136.4</v>
      </c>
      <c r="E57" s="20" t="n">
        <v>621.93</v>
      </c>
      <c r="F57" s="20" t="n">
        <f aca="false">E57/D57</f>
        <v>4.55960410557185</v>
      </c>
    </row>
    <row r="58" s="23" customFormat="true" ht="20.1" hidden="false" customHeight="true" outlineLevel="0" collapsed="false">
      <c r="B58" s="18" t="s">
        <v>109</v>
      </c>
      <c r="C58" s="19" t="s">
        <v>110</v>
      </c>
      <c r="D58" s="22" t="n">
        <v>32560.3</v>
      </c>
      <c r="E58" s="20" t="n">
        <v>580443.04</v>
      </c>
      <c r="F58" s="20" t="n">
        <f aca="false">E58/D58</f>
        <v>17.8267104418571</v>
      </c>
    </row>
    <row r="59" s="23" customFormat="true" ht="20.1" hidden="false" customHeight="true" outlineLevel="0" collapsed="false">
      <c r="B59" s="18" t="s">
        <v>363</v>
      </c>
      <c r="C59" s="19" t="s">
        <v>364</v>
      </c>
      <c r="D59" s="22" t="n">
        <v>53.6</v>
      </c>
      <c r="E59" s="20" t="n">
        <v>323.73</v>
      </c>
      <c r="F59" s="20" t="n">
        <f aca="false">E59/D59</f>
        <v>6.03973880597015</v>
      </c>
    </row>
    <row r="60" s="23" customFormat="true" ht="20.1" hidden="false" customHeight="true" outlineLevel="0" collapsed="false">
      <c r="B60" s="18" t="s">
        <v>113</v>
      </c>
      <c r="C60" s="19" t="s">
        <v>114</v>
      </c>
      <c r="D60" s="22" t="n">
        <v>1903.5</v>
      </c>
      <c r="E60" s="20" t="n">
        <v>10201.65</v>
      </c>
      <c r="F60" s="20" t="n">
        <f aca="false">E60/D60</f>
        <v>5.35941686367218</v>
      </c>
    </row>
    <row r="61" s="23" customFormat="true" ht="20.1" hidden="false" customHeight="true" outlineLevel="0" collapsed="false">
      <c r="B61" s="18" t="s">
        <v>117</v>
      </c>
      <c r="C61" s="19" t="s">
        <v>118</v>
      </c>
      <c r="D61" s="22" t="n">
        <v>1344.8</v>
      </c>
      <c r="E61" s="20" t="n">
        <v>14333.91</v>
      </c>
      <c r="F61" s="20" t="n">
        <f aca="false">E61/D61</f>
        <v>10.6587671029149</v>
      </c>
    </row>
    <row r="62" s="23" customFormat="true" ht="20.1" hidden="false" customHeight="true" outlineLevel="0" collapsed="false">
      <c r="B62" s="18" t="s">
        <v>121</v>
      </c>
      <c r="C62" s="19" t="s">
        <v>122</v>
      </c>
      <c r="D62" s="22" t="n">
        <v>2</v>
      </c>
      <c r="E62" s="20" t="n">
        <v>0.59</v>
      </c>
      <c r="F62" s="20" t="n">
        <f aca="false">E62/D62</f>
        <v>0.295</v>
      </c>
    </row>
    <row r="63" s="23" customFormat="true" ht="20.1" hidden="false" customHeight="true" outlineLevel="0" collapsed="false">
      <c r="B63" s="18" t="s">
        <v>125</v>
      </c>
      <c r="C63" s="19" t="s">
        <v>126</v>
      </c>
      <c r="D63" s="22" t="n">
        <v>1144.3</v>
      </c>
      <c r="E63" s="20" t="n">
        <v>5526.63</v>
      </c>
      <c r="F63" s="20" t="n">
        <f aca="false">E63/D63</f>
        <v>4.82970374901687</v>
      </c>
    </row>
    <row r="64" s="23" customFormat="true" ht="20.1" hidden="false" customHeight="true" outlineLevel="0" collapsed="false">
      <c r="B64" s="18" t="s">
        <v>131</v>
      </c>
      <c r="C64" s="19" t="s">
        <v>132</v>
      </c>
      <c r="D64" s="22" t="n">
        <v>63.2</v>
      </c>
      <c r="E64" s="20" t="n">
        <v>309.66</v>
      </c>
      <c r="F64" s="20" t="n">
        <f aca="false">E64/D64</f>
        <v>4.8996835443038</v>
      </c>
    </row>
    <row r="65" s="23" customFormat="true" ht="20.1" hidden="false" customHeight="true" outlineLevel="0" collapsed="false">
      <c r="B65" s="18" t="s">
        <v>365</v>
      </c>
      <c r="C65" s="19" t="s">
        <v>366</v>
      </c>
      <c r="D65" s="22" t="n">
        <v>1767.4</v>
      </c>
      <c r="E65" s="20" t="n">
        <v>39198.41</v>
      </c>
      <c r="F65" s="20" t="n">
        <f aca="false">E65/D65</f>
        <v>22.1785730451511</v>
      </c>
    </row>
    <row r="66" s="23" customFormat="true" ht="20.1" hidden="false" customHeight="true" outlineLevel="0" collapsed="false">
      <c r="B66" s="18" t="s">
        <v>367</v>
      </c>
      <c r="C66" s="19" t="s">
        <v>368</v>
      </c>
      <c r="D66" s="22" t="n">
        <v>5.4</v>
      </c>
      <c r="E66" s="20" t="n">
        <v>14.58</v>
      </c>
      <c r="F66" s="20" t="n">
        <f aca="false">E66/D66</f>
        <v>2.7</v>
      </c>
    </row>
    <row r="67" s="23" customFormat="true" ht="20.1" hidden="false" customHeight="true" outlineLevel="0" collapsed="false">
      <c r="B67" s="18" t="s">
        <v>235</v>
      </c>
      <c r="C67" s="19" t="s">
        <v>236</v>
      </c>
      <c r="D67" s="22" t="n">
        <v>3786.9</v>
      </c>
      <c r="E67" s="20" t="n">
        <v>7516.79</v>
      </c>
      <c r="F67" s="20" t="n">
        <f aca="false">E67/D67</f>
        <v>1.98494546990942</v>
      </c>
    </row>
    <row r="68" s="23" customFormat="true" ht="20.1" hidden="false" customHeight="true" outlineLevel="0" collapsed="false">
      <c r="B68" s="18" t="s">
        <v>239</v>
      </c>
      <c r="C68" s="19" t="s">
        <v>240</v>
      </c>
      <c r="D68" s="22" t="n">
        <v>1336.4</v>
      </c>
      <c r="E68" s="20" t="n">
        <v>2665.84</v>
      </c>
      <c r="F68" s="20" t="n">
        <f aca="false">E68/D68</f>
        <v>1.99479197844957</v>
      </c>
    </row>
    <row r="69" s="23" customFormat="true" ht="20.1" hidden="false" customHeight="true" outlineLevel="0" collapsed="false">
      <c r="B69" s="18" t="s">
        <v>241</v>
      </c>
      <c r="C69" s="19" t="s">
        <v>242</v>
      </c>
      <c r="D69" s="22" t="n">
        <v>13.1</v>
      </c>
      <c r="E69" s="20" t="n">
        <v>12.8</v>
      </c>
      <c r="F69" s="20" t="n">
        <f aca="false">E69/D69</f>
        <v>0.977099236641221</v>
      </c>
    </row>
    <row r="70" s="23" customFormat="true" ht="20.1" hidden="false" customHeight="true" outlineLevel="0" collapsed="false">
      <c r="B70" s="18" t="s">
        <v>137</v>
      </c>
      <c r="C70" s="19" t="s">
        <v>138</v>
      </c>
      <c r="D70" s="22" t="n">
        <v>66.6</v>
      </c>
      <c r="E70" s="20" t="n">
        <v>1125.91</v>
      </c>
      <c r="F70" s="20" t="n">
        <f aca="false">E70/D70</f>
        <v>16.9055555555556</v>
      </c>
    </row>
    <row r="71" s="23" customFormat="true" ht="20.1" hidden="false" customHeight="true" outlineLevel="0" collapsed="false">
      <c r="B71" s="18" t="s">
        <v>139</v>
      </c>
      <c r="C71" s="19" t="s">
        <v>140</v>
      </c>
      <c r="D71" s="22" t="n">
        <v>2210.6</v>
      </c>
      <c r="E71" s="20" t="n">
        <v>4741.9</v>
      </c>
      <c r="F71" s="20" t="n">
        <f aca="false">E71/D71</f>
        <v>2.14507373563738</v>
      </c>
    </row>
    <row r="72" s="23" customFormat="true" ht="20.1" hidden="false" customHeight="true" outlineLevel="0" collapsed="false">
      <c r="B72" s="18" t="s">
        <v>143</v>
      </c>
      <c r="C72" s="19" t="s">
        <v>243</v>
      </c>
      <c r="D72" s="22" t="n">
        <v>188.2</v>
      </c>
      <c r="E72" s="20" t="n">
        <v>2611.11</v>
      </c>
      <c r="F72" s="20" t="n">
        <f aca="false">E72/D72</f>
        <v>13.8741232731137</v>
      </c>
    </row>
    <row r="73" s="23" customFormat="true" ht="20.1" hidden="false" customHeight="true" outlineLevel="0" collapsed="false">
      <c r="B73" s="18" t="s">
        <v>306</v>
      </c>
      <c r="C73" s="19" t="s">
        <v>307</v>
      </c>
      <c r="D73" s="22" t="n">
        <v>261.4</v>
      </c>
      <c r="E73" s="20" t="n">
        <v>2624.74</v>
      </c>
      <c r="F73" s="20" t="n">
        <f aca="false">E73/D73</f>
        <v>10.0410864575363</v>
      </c>
    </row>
    <row r="74" s="23" customFormat="true" ht="20.1" hidden="false" customHeight="true" outlineLevel="0" collapsed="false">
      <c r="B74" s="18" t="s">
        <v>145</v>
      </c>
      <c r="C74" s="19" t="s">
        <v>146</v>
      </c>
      <c r="D74" s="22" t="n">
        <v>107730.2</v>
      </c>
      <c r="E74" s="20" t="n">
        <v>447913.29</v>
      </c>
      <c r="F74" s="20" t="n">
        <f aca="false">E74/D74</f>
        <v>4.15773190804436</v>
      </c>
    </row>
    <row r="75" s="23" customFormat="true" ht="20.1" hidden="false" customHeight="true" outlineLevel="0" collapsed="false">
      <c r="B75" s="18" t="s">
        <v>147</v>
      </c>
      <c r="C75" s="19" t="s">
        <v>148</v>
      </c>
      <c r="D75" s="22" t="n">
        <v>0.5</v>
      </c>
      <c r="E75" s="20" t="n">
        <v>0.05</v>
      </c>
      <c r="F75" s="20" t="n">
        <f aca="false">E75/D75</f>
        <v>0.1</v>
      </c>
    </row>
    <row r="76" s="23" customFormat="true" ht="20.1" hidden="false" customHeight="true" outlineLevel="0" collapsed="false">
      <c r="B76" s="18" t="s">
        <v>151</v>
      </c>
      <c r="C76" s="19" t="s">
        <v>152</v>
      </c>
      <c r="D76" s="22" t="n">
        <v>7491.1</v>
      </c>
      <c r="E76" s="20" t="n">
        <v>123313.73</v>
      </c>
      <c r="F76" s="20" t="n">
        <f aca="false">E76/D76</f>
        <v>16.4613648195859</v>
      </c>
    </row>
    <row r="77" s="23" customFormat="true" ht="20.1" hidden="false" customHeight="true" outlineLevel="0" collapsed="false">
      <c r="B77" s="18" t="s">
        <v>153</v>
      </c>
      <c r="C77" s="19" t="s">
        <v>154</v>
      </c>
      <c r="D77" s="22" t="n">
        <v>16282</v>
      </c>
      <c r="E77" s="20" t="n">
        <v>135501.6</v>
      </c>
      <c r="F77" s="20" t="n">
        <f aca="false">E77/D77</f>
        <v>8.32217172337551</v>
      </c>
    </row>
    <row r="78" s="23" customFormat="true" ht="20.1" hidden="false" customHeight="true" outlineLevel="0" collapsed="false">
      <c r="B78" s="18" t="s">
        <v>157</v>
      </c>
      <c r="C78" s="19" t="s">
        <v>158</v>
      </c>
      <c r="D78" s="22" t="n">
        <v>7588.6</v>
      </c>
      <c r="E78" s="20" t="n">
        <v>59992.67</v>
      </c>
      <c r="F78" s="20" t="n">
        <f aca="false">E78/D78</f>
        <v>7.90563081464302</v>
      </c>
    </row>
    <row r="79" s="23" customFormat="true" ht="20.1" hidden="false" customHeight="true" outlineLevel="0" collapsed="false">
      <c r="B79" s="18" t="s">
        <v>159</v>
      </c>
      <c r="C79" s="19" t="s">
        <v>160</v>
      </c>
      <c r="D79" s="22" t="n">
        <v>2945.7</v>
      </c>
      <c r="E79" s="20" t="n">
        <v>26298.29</v>
      </c>
      <c r="F79" s="20" t="n">
        <f aca="false">E79/D79</f>
        <v>8.92768781613878</v>
      </c>
    </row>
    <row r="80" s="23" customFormat="true" ht="20.1" hidden="false" customHeight="true" outlineLevel="0" collapsed="false">
      <c r="B80" s="18" t="s">
        <v>244</v>
      </c>
      <c r="C80" s="19" t="s">
        <v>245</v>
      </c>
      <c r="D80" s="22" t="n">
        <v>567.3</v>
      </c>
      <c r="E80" s="20" t="n">
        <v>2313.22</v>
      </c>
      <c r="F80" s="20" t="n">
        <f aca="false">E80/D80</f>
        <v>4.0775956284153</v>
      </c>
    </row>
    <row r="81" s="23" customFormat="true" ht="20.1" hidden="false" customHeight="true" outlineLevel="0" collapsed="false">
      <c r="B81" s="18" t="s">
        <v>163</v>
      </c>
      <c r="C81" s="19" t="s">
        <v>164</v>
      </c>
      <c r="D81" s="22" t="n">
        <v>4461</v>
      </c>
      <c r="E81" s="20" t="n">
        <v>78508.92</v>
      </c>
      <c r="F81" s="20" t="n">
        <f aca="false">E81/D81</f>
        <v>17.5989509078682</v>
      </c>
    </row>
    <row r="82" s="23" customFormat="true" ht="20.1" hidden="false" customHeight="true" outlineLevel="0" collapsed="false">
      <c r="B82" s="18" t="s">
        <v>165</v>
      </c>
      <c r="C82" s="19" t="s">
        <v>166</v>
      </c>
      <c r="D82" s="22" t="n">
        <v>1665.6</v>
      </c>
      <c r="E82" s="20" t="n">
        <v>28754.14</v>
      </c>
      <c r="F82" s="20" t="n">
        <f aca="false">E82/D82</f>
        <v>17.263532660903</v>
      </c>
    </row>
    <row r="83" s="23" customFormat="true" ht="20.1" hidden="false" customHeight="true" outlineLevel="0" collapsed="false">
      <c r="B83" s="18" t="s">
        <v>369</v>
      </c>
      <c r="C83" s="19" t="s">
        <v>370</v>
      </c>
      <c r="D83" s="22" t="n">
        <v>2</v>
      </c>
      <c r="E83" s="20" t="n">
        <v>30.9</v>
      </c>
      <c r="F83" s="20" t="n">
        <f aca="false">E83/D83</f>
        <v>15.45</v>
      </c>
    </row>
    <row r="84" s="23" customFormat="true" ht="20.1" hidden="false" customHeight="true" outlineLevel="0" collapsed="false">
      <c r="B84" s="18" t="s">
        <v>246</v>
      </c>
      <c r="C84" s="19" t="s">
        <v>247</v>
      </c>
      <c r="D84" s="22" t="n">
        <v>2888.6</v>
      </c>
      <c r="E84" s="20" t="n">
        <v>928.75</v>
      </c>
      <c r="F84" s="20" t="n">
        <f aca="false">E84/D84</f>
        <v>0.321522536869072</v>
      </c>
    </row>
    <row r="85" s="23" customFormat="true" ht="20.1" hidden="false" customHeight="true" outlineLevel="0" collapsed="false">
      <c r="B85" s="18" t="s">
        <v>314</v>
      </c>
      <c r="C85" s="19" t="s">
        <v>315</v>
      </c>
      <c r="D85" s="22" t="n">
        <v>4715.2</v>
      </c>
      <c r="E85" s="20" t="n">
        <v>10219.5</v>
      </c>
      <c r="F85" s="20" t="n">
        <f aca="false">E85/D85</f>
        <v>2.16735239226332</v>
      </c>
    </row>
    <row r="86" s="23" customFormat="true" ht="20.1" hidden="false" customHeight="true" outlineLevel="0" collapsed="false">
      <c r="B86" s="18" t="s">
        <v>250</v>
      </c>
      <c r="C86" s="19" t="s">
        <v>251</v>
      </c>
      <c r="D86" s="22" t="n">
        <v>3984.2</v>
      </c>
      <c r="E86" s="20" t="n">
        <v>23875</v>
      </c>
      <c r="F86" s="20" t="n">
        <f aca="false">E86/D86</f>
        <v>5.99242005923397</v>
      </c>
    </row>
    <row r="87" s="23" customFormat="true" ht="20.1" hidden="false" customHeight="true" outlineLevel="0" collapsed="false">
      <c r="B87" s="18" t="s">
        <v>252</v>
      </c>
      <c r="C87" s="19" t="s">
        <v>253</v>
      </c>
      <c r="D87" s="22" t="n">
        <v>16</v>
      </c>
      <c r="E87" s="20" t="n">
        <v>78.05</v>
      </c>
      <c r="F87" s="20" t="n">
        <f aca="false">E87/D87</f>
        <v>4.878125</v>
      </c>
    </row>
    <row r="88" s="23" customFormat="true" ht="20.1" hidden="false" customHeight="true" outlineLevel="0" collapsed="false">
      <c r="B88" s="18" t="s">
        <v>171</v>
      </c>
      <c r="C88" s="19" t="s">
        <v>172</v>
      </c>
      <c r="D88" s="22" t="n">
        <v>26221.7</v>
      </c>
      <c r="E88" s="20" t="n">
        <v>36541.82</v>
      </c>
      <c r="F88" s="20" t="n">
        <f aca="false">E88/D88</f>
        <v>1.39357173638628</v>
      </c>
    </row>
    <row r="89" s="23" customFormat="true" ht="20.1" hidden="false" customHeight="true" outlineLevel="0" collapsed="false">
      <c r="B89" s="24" t="s">
        <v>173</v>
      </c>
      <c r="C89" s="25"/>
      <c r="D89" s="26" t="n">
        <v>468220.3</v>
      </c>
      <c r="E89" s="27" t="n">
        <v>3303239.34</v>
      </c>
      <c r="F89" s="27" t="n">
        <f aca="false">+E89/D89</f>
        <v>7.0548827976916</v>
      </c>
    </row>
    <row r="90" s="23" customFormat="true" ht="20.1" hidden="false" customHeight="true" outlineLevel="0" collapsed="false">
      <c r="B90" s="18" t="s">
        <v>346</v>
      </c>
      <c r="C90" s="19" t="s">
        <v>347</v>
      </c>
      <c r="D90" s="22" t="n">
        <v>23.1</v>
      </c>
      <c r="E90" s="20" t="n">
        <v>352.62</v>
      </c>
      <c r="F90" s="20" t="n">
        <f aca="false">+E90/D90</f>
        <v>15.2649350649351</v>
      </c>
    </row>
    <row r="91" s="23" customFormat="true" ht="20.1" hidden="false" customHeight="true" outlineLevel="0" collapsed="false">
      <c r="B91" s="18" t="s">
        <v>176</v>
      </c>
      <c r="C91" s="19" t="s">
        <v>177</v>
      </c>
      <c r="D91" s="22" t="n">
        <v>3624.2</v>
      </c>
      <c r="E91" s="20" t="n">
        <v>20892.98</v>
      </c>
      <c r="F91" s="20" t="n">
        <f aca="false">+E91/D91</f>
        <v>5.76485293306109</v>
      </c>
    </row>
    <row r="92" s="23" customFormat="true" ht="20.1" hidden="false" customHeight="true" outlineLevel="0" collapsed="false">
      <c r="B92" s="18" t="s">
        <v>178</v>
      </c>
      <c r="C92" s="19" t="s">
        <v>179</v>
      </c>
      <c r="D92" s="22" t="n">
        <v>51135.8</v>
      </c>
      <c r="E92" s="20" t="n">
        <v>303558.07</v>
      </c>
      <c r="F92" s="20" t="n">
        <f aca="false">+E92/D92</f>
        <v>5.93631213357374</v>
      </c>
    </row>
    <row r="93" s="23" customFormat="true" ht="20.1" hidden="false" customHeight="true" outlineLevel="0" collapsed="false">
      <c r="B93" s="24" t="s">
        <v>180</v>
      </c>
      <c r="C93" s="25"/>
      <c r="D93" s="26" t="n">
        <v>54783.1</v>
      </c>
      <c r="E93" s="27" t="n">
        <v>324803.67</v>
      </c>
      <c r="F93" s="27" t="n">
        <f aca="false">+E93/D93</f>
        <v>5.92890270904713</v>
      </c>
    </row>
    <row r="94" s="23" customFormat="true" ht="20.1" hidden="false" customHeight="true" outlineLevel="0" collapsed="false">
      <c r="B94" s="18" t="s">
        <v>181</v>
      </c>
      <c r="C94" s="19" t="s">
        <v>182</v>
      </c>
      <c r="D94" s="22" t="n">
        <v>241.7</v>
      </c>
      <c r="E94" s="20" t="n">
        <v>5480.88</v>
      </c>
      <c r="F94" s="20" t="n">
        <f aca="false">+E94/D94</f>
        <v>22.6763756723211</v>
      </c>
    </row>
    <row r="95" s="23" customFormat="true" ht="20.1" hidden="false" customHeight="true" outlineLevel="0" collapsed="false">
      <c r="B95" s="18" t="s">
        <v>183</v>
      </c>
      <c r="C95" s="19" t="s">
        <v>184</v>
      </c>
      <c r="D95" s="22" t="n">
        <v>1014.8</v>
      </c>
      <c r="E95" s="20" t="n">
        <v>2750.08</v>
      </c>
      <c r="F95" s="20" t="n">
        <f aca="false">+E95/D95</f>
        <v>2.70997240835633</v>
      </c>
    </row>
    <row r="96" s="23" customFormat="true" ht="20.1" hidden="false" customHeight="true" outlineLevel="0" collapsed="false">
      <c r="B96" s="18" t="s">
        <v>185</v>
      </c>
      <c r="C96" s="19" t="s">
        <v>186</v>
      </c>
      <c r="D96" s="22" t="n">
        <v>407.4</v>
      </c>
      <c r="E96" s="20" t="n">
        <v>11609.73</v>
      </c>
      <c r="F96" s="20" t="n">
        <f aca="false">+E96/D96</f>
        <v>28.4971281296024</v>
      </c>
    </row>
    <row r="97" s="23" customFormat="true" ht="20.1" hidden="false" customHeight="true" outlineLevel="0" collapsed="false">
      <c r="B97" s="24" t="s">
        <v>189</v>
      </c>
      <c r="C97" s="28"/>
      <c r="D97" s="26" t="n">
        <v>1663.9</v>
      </c>
      <c r="E97" s="27" t="n">
        <v>19840.69</v>
      </c>
      <c r="F97" s="27" t="n">
        <f aca="false">+E97/D97</f>
        <v>11.9242081855881</v>
      </c>
    </row>
    <row r="98" s="23" customFormat="true" ht="20.1" hidden="false" customHeight="true" outlineLevel="0" collapsed="false">
      <c r="B98" s="31" t="s">
        <v>190</v>
      </c>
      <c r="C98" s="32"/>
      <c r="D98" s="33" t="n">
        <v>524667.3</v>
      </c>
      <c r="E98" s="34" t="n">
        <v>3647883.7</v>
      </c>
      <c r="F98" s="34" t="n">
        <f aca="false">+E98/D98</f>
        <v>6.95275596554235</v>
      </c>
    </row>
    <row r="99" customFormat="false" ht="20.1" hidden="false" customHeight="true" outlineLevel="0" collapsed="false">
      <c r="B99" s="1" t="s">
        <v>191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I8" activeCellId="0" sqref="I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371</v>
      </c>
      <c r="C1" s="6"/>
      <c r="D1" s="6"/>
      <c r="E1" s="6"/>
    </row>
    <row r="2" s="9" customFormat="true" ht="39.75" hidden="false" customHeight="true" outlineLevel="0" collapsed="false">
      <c r="A2" s="7"/>
      <c r="B2" s="8" t="s">
        <v>372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9</v>
      </c>
      <c r="C6" s="19" t="s">
        <v>10</v>
      </c>
      <c r="D6" s="22" t="n">
        <v>2041.95</v>
      </c>
      <c r="E6" s="20" t="n">
        <v>19199.0628</v>
      </c>
      <c r="F6" s="20" t="n">
        <f aca="false">E6/D6</f>
        <v>9.4023177844707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320</v>
      </c>
      <c r="C7" s="19" t="s">
        <v>321</v>
      </c>
      <c r="D7" s="22" t="n">
        <v>13.86</v>
      </c>
      <c r="E7" s="20" t="n">
        <v>6.0984</v>
      </c>
      <c r="F7" s="20" t="n">
        <f aca="false">E7/D7</f>
        <v>0.44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95</v>
      </c>
      <c r="C8" s="19" t="s">
        <v>196</v>
      </c>
      <c r="D8" s="22" t="n">
        <v>17.51</v>
      </c>
      <c r="E8" s="20" t="n">
        <v>7.0008</v>
      </c>
      <c r="F8" s="20" t="n">
        <f aca="false">E8/D8</f>
        <v>0.399817247287264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11</v>
      </c>
      <c r="C9" s="19" t="s">
        <v>12</v>
      </c>
      <c r="D9" s="22" t="n">
        <v>650.96</v>
      </c>
      <c r="E9" s="20" t="n">
        <v>491.8456</v>
      </c>
      <c r="F9" s="20" t="n">
        <f aca="false">E9/D9</f>
        <v>0.755569620253165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13</v>
      </c>
      <c r="C10" s="19" t="s">
        <v>14</v>
      </c>
      <c r="D10" s="22" t="n">
        <v>18640.82</v>
      </c>
      <c r="E10" s="20" t="n">
        <v>27152.5101</v>
      </c>
      <c r="F10" s="20" t="n">
        <f aca="false">E10/D10</f>
        <v>1.4566156478094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322</v>
      </c>
      <c r="C11" s="19" t="s">
        <v>323</v>
      </c>
      <c r="D11" s="22" t="n">
        <v>1125.81</v>
      </c>
      <c r="E11" s="20" t="n">
        <v>1340.8948</v>
      </c>
      <c r="F11" s="20" t="n">
        <f aca="false">E11/D11</f>
        <v>1.19104893365666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373</v>
      </c>
      <c r="C12" s="19" t="s">
        <v>374</v>
      </c>
      <c r="D12" s="22" t="n">
        <v>256.3</v>
      </c>
      <c r="E12" s="20" t="n">
        <v>465.6428</v>
      </c>
      <c r="F12" s="20" t="n">
        <f aca="false">E12/D12</f>
        <v>1.81678813889973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375</v>
      </c>
      <c r="C13" s="19" t="s">
        <v>376</v>
      </c>
      <c r="D13" s="22" t="n">
        <v>77.37</v>
      </c>
      <c r="E13" s="20" t="n">
        <v>259.0722</v>
      </c>
      <c r="F13" s="20" t="n">
        <f aca="false">E13/D13</f>
        <v>3.3484839084916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377</v>
      </c>
      <c r="C14" s="19" t="s">
        <v>378</v>
      </c>
      <c r="D14" s="22" t="n">
        <v>15889.99</v>
      </c>
      <c r="E14" s="20" t="n">
        <v>12351.8091</v>
      </c>
      <c r="F14" s="20" t="n">
        <f aca="false">E14/D14</f>
        <v>0.777332717012409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19</v>
      </c>
      <c r="C15" s="19" t="s">
        <v>20</v>
      </c>
      <c r="D15" s="22" t="n">
        <v>395.25</v>
      </c>
      <c r="E15" s="20" t="n">
        <v>987.4255</v>
      </c>
      <c r="F15" s="20" t="n">
        <f aca="false">E15/D15</f>
        <v>2.4982302340291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21</v>
      </c>
      <c r="C16" s="19" t="s">
        <v>22</v>
      </c>
      <c r="D16" s="22" t="n">
        <v>432.6</v>
      </c>
      <c r="E16" s="20" t="n">
        <v>1567.5563</v>
      </c>
      <c r="F16" s="20" t="n">
        <f aca="false">E16/D16</f>
        <v>3.62356981044845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359</v>
      </c>
      <c r="C17" s="19" t="s">
        <v>360</v>
      </c>
      <c r="D17" s="22" t="n">
        <v>973.97</v>
      </c>
      <c r="E17" s="20" t="n">
        <v>5944.3604</v>
      </c>
      <c r="F17" s="20" t="n">
        <f aca="false">E17/D17</f>
        <v>6.10322740946846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199</v>
      </c>
      <c r="C18" s="19" t="s">
        <v>200</v>
      </c>
      <c r="D18" s="22" t="n">
        <v>17.9</v>
      </c>
      <c r="E18" s="20" t="n">
        <v>40.4425</v>
      </c>
      <c r="F18" s="20" t="n">
        <f aca="false">E18/D18</f>
        <v>2.25935754189944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25</v>
      </c>
      <c r="C19" s="19" t="s">
        <v>26</v>
      </c>
      <c r="D19" s="22" t="n">
        <v>89.53</v>
      </c>
      <c r="E19" s="20" t="n">
        <v>46.7783</v>
      </c>
      <c r="F19" s="20" t="n">
        <f aca="false">E19/D19</f>
        <v>0.522487434379538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27</v>
      </c>
      <c r="C20" s="19" t="s">
        <v>28</v>
      </c>
      <c r="D20" s="22" t="n">
        <v>21105.77</v>
      </c>
      <c r="E20" s="20" t="n">
        <v>40322.4023</v>
      </c>
      <c r="F20" s="20" t="n">
        <f aca="false">E20/D20</f>
        <v>1.9104918844467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29</v>
      </c>
      <c r="C21" s="19" t="s">
        <v>30</v>
      </c>
      <c r="D21" s="22" t="n">
        <v>35374.25</v>
      </c>
      <c r="E21" s="20" t="n">
        <v>51590.9133</v>
      </c>
      <c r="F21" s="20" t="n">
        <f aca="false">E21/D21</f>
        <v>1.4584312967766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361</v>
      </c>
      <c r="C22" s="19" t="s">
        <v>362</v>
      </c>
      <c r="D22" s="22" t="n">
        <v>157.96</v>
      </c>
      <c r="E22" s="20" t="n">
        <v>256.3379</v>
      </c>
      <c r="F22" s="20" t="n">
        <f aca="false">E22/D22</f>
        <v>1.62280260825525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31</v>
      </c>
      <c r="C23" s="19" t="s">
        <v>32</v>
      </c>
      <c r="D23" s="22" t="n">
        <v>26641.02</v>
      </c>
      <c r="E23" s="20" t="n">
        <v>39719.0233</v>
      </c>
      <c r="F23" s="20" t="n">
        <f aca="false">E23/D23</f>
        <v>1.49089724417459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324</v>
      </c>
      <c r="C24" s="19" t="s">
        <v>325</v>
      </c>
      <c r="D24" s="22" t="n">
        <v>229.05</v>
      </c>
      <c r="E24" s="20" t="n">
        <v>463.4582</v>
      </c>
      <c r="F24" s="20" t="n">
        <f aca="false">E24/D24</f>
        <v>2.0233931456014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33</v>
      </c>
      <c r="C25" s="19" t="s">
        <v>34</v>
      </c>
      <c r="D25" s="22" t="n">
        <v>253.01</v>
      </c>
      <c r="E25" s="20" t="n">
        <v>1116.303</v>
      </c>
      <c r="F25" s="20" t="n">
        <f aca="false">E25/D25</f>
        <v>4.4120904312082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35</v>
      </c>
      <c r="C26" s="19" t="s">
        <v>36</v>
      </c>
      <c r="D26" s="22" t="n">
        <v>198.89</v>
      </c>
      <c r="E26" s="20" t="n">
        <v>111.0899</v>
      </c>
      <c r="F26" s="20" t="n">
        <f aca="false">E26/D26</f>
        <v>0.558549449444417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37</v>
      </c>
      <c r="C27" s="19" t="s">
        <v>38</v>
      </c>
      <c r="D27" s="22" t="n">
        <v>4829.91</v>
      </c>
      <c r="E27" s="20" t="n">
        <v>18257.1695</v>
      </c>
      <c r="F27" s="20" t="n">
        <f aca="false">E27/D27</f>
        <v>3.7800227126385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201</v>
      </c>
      <c r="C28" s="19" t="s">
        <v>202</v>
      </c>
      <c r="D28" s="22" t="n">
        <v>418.52</v>
      </c>
      <c r="E28" s="20" t="n">
        <v>527.2965</v>
      </c>
      <c r="F28" s="20" t="n">
        <f aca="false">E28/D28</f>
        <v>1.25990753130077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39</v>
      </c>
      <c r="C29" s="19" t="s">
        <v>40</v>
      </c>
      <c r="D29" s="22" t="n">
        <v>3715850.52</v>
      </c>
      <c r="E29" s="20" t="n">
        <v>1718976.2881</v>
      </c>
      <c r="F29" s="20" t="n">
        <f aca="false">E29/D29</f>
        <v>0.462606415098743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203</v>
      </c>
      <c r="C30" s="19" t="s">
        <v>204</v>
      </c>
      <c r="D30" s="22" t="n">
        <v>12510.37</v>
      </c>
      <c r="E30" s="20" t="n">
        <v>10703.4549</v>
      </c>
      <c r="F30" s="20" t="n">
        <f aca="false">E30/D30</f>
        <v>0.85556661393707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41</v>
      </c>
      <c r="C31" s="19" t="s">
        <v>42</v>
      </c>
      <c r="D31" s="22" t="n">
        <v>168.75</v>
      </c>
      <c r="E31" s="20" t="n">
        <v>2121.4015</v>
      </c>
      <c r="F31" s="20" t="n">
        <f aca="false">E31/D31</f>
        <v>12.571268148148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45</v>
      </c>
      <c r="C32" s="19" t="s">
        <v>46</v>
      </c>
      <c r="D32" s="22" t="n">
        <v>129.18</v>
      </c>
      <c r="E32" s="20" t="n">
        <v>265.2773</v>
      </c>
      <c r="F32" s="20" t="n">
        <f aca="false">E32/D32</f>
        <v>2.05354776281158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379</v>
      </c>
      <c r="C33" s="19" t="s">
        <v>380</v>
      </c>
      <c r="D33" s="22" t="n">
        <v>102.45</v>
      </c>
      <c r="E33" s="20" t="n">
        <v>145.5252</v>
      </c>
      <c r="F33" s="20" t="n">
        <f aca="false">E33/D33</f>
        <v>1.4204509516837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205</v>
      </c>
      <c r="C34" s="19" t="s">
        <v>206</v>
      </c>
      <c r="D34" s="22" t="n">
        <v>76.08</v>
      </c>
      <c r="E34" s="20" t="n">
        <v>455.6785</v>
      </c>
      <c r="F34" s="20" t="n">
        <f aca="false">E34/D34</f>
        <v>5.98946503680337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47</v>
      </c>
      <c r="C35" s="19" t="s">
        <v>48</v>
      </c>
      <c r="D35" s="22" t="n">
        <v>6895.98</v>
      </c>
      <c r="E35" s="20" t="n">
        <v>43490.811</v>
      </c>
      <c r="F35" s="20" t="n">
        <f aca="false">E35/D35</f>
        <v>6.30669041963579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49</v>
      </c>
      <c r="C36" s="19" t="s">
        <v>50</v>
      </c>
      <c r="D36" s="22" t="n">
        <v>51.83</v>
      </c>
      <c r="E36" s="20" t="n">
        <v>815.152</v>
      </c>
      <c r="F36" s="20" t="n">
        <f aca="false">E36/D36</f>
        <v>15.7274165541192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51</v>
      </c>
      <c r="C37" s="19" t="s">
        <v>52</v>
      </c>
      <c r="D37" s="22" t="n">
        <v>82.18</v>
      </c>
      <c r="E37" s="20" t="n">
        <v>50.602</v>
      </c>
      <c r="F37" s="20" t="n">
        <f aca="false">E37/D37</f>
        <v>0.61574592358238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53</v>
      </c>
      <c r="C38" s="19" t="s">
        <v>54</v>
      </c>
      <c r="D38" s="22" t="n">
        <v>1777.43</v>
      </c>
      <c r="E38" s="20" t="n">
        <v>5370.2803</v>
      </c>
      <c r="F38" s="20" t="n">
        <f aca="false">E38/D38</f>
        <v>3.02137372498495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55</v>
      </c>
      <c r="C39" s="19" t="s">
        <v>56</v>
      </c>
      <c r="D39" s="22" t="n">
        <v>322.89</v>
      </c>
      <c r="E39" s="20" t="n">
        <v>235.3341</v>
      </c>
      <c r="F39" s="20" t="n">
        <f aca="false">E39/D39</f>
        <v>0.728836755551426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381</v>
      </c>
      <c r="C40" s="19" t="s">
        <v>382</v>
      </c>
      <c r="D40" s="22" t="n">
        <v>603.08</v>
      </c>
      <c r="E40" s="20" t="n">
        <v>718.0636</v>
      </c>
      <c r="F40" s="20" t="n">
        <f aca="false">E40/D40</f>
        <v>1.19066060887444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207</v>
      </c>
      <c r="C41" s="19" t="s">
        <v>208</v>
      </c>
      <c r="D41" s="22" t="n">
        <v>76.74</v>
      </c>
      <c r="E41" s="20" t="n">
        <v>220.1076</v>
      </c>
      <c r="F41" s="20" t="n">
        <f aca="false">E41/D41</f>
        <v>2.86822517591869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57</v>
      </c>
      <c r="C42" s="19" t="s">
        <v>58</v>
      </c>
      <c r="D42" s="22" t="n">
        <v>21887.1</v>
      </c>
      <c r="E42" s="20" t="n">
        <v>185892.7988</v>
      </c>
      <c r="F42" s="20" t="n">
        <f aca="false">E42/D42</f>
        <v>8.49325853128098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328</v>
      </c>
      <c r="C43" s="19" t="s">
        <v>329</v>
      </c>
      <c r="D43" s="22" t="n">
        <v>40.52</v>
      </c>
      <c r="E43" s="20" t="n">
        <v>130.0475</v>
      </c>
      <c r="F43" s="20" t="n">
        <f aca="false">E43/D43</f>
        <v>3.20946446199408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59</v>
      </c>
      <c r="C44" s="19" t="s">
        <v>60</v>
      </c>
      <c r="D44" s="22" t="n">
        <v>10447.94</v>
      </c>
      <c r="E44" s="20" t="n">
        <v>122814.8311</v>
      </c>
      <c r="F44" s="20" t="n">
        <f aca="false">E44/D44</f>
        <v>11.7549326565811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1" customFormat="true" ht="20.1" hidden="false" customHeight="true" outlineLevel="0" collapsed="false">
      <c r="A45" s="17"/>
      <c r="B45" s="18" t="s">
        <v>61</v>
      </c>
      <c r="C45" s="19" t="s">
        <v>62</v>
      </c>
      <c r="D45" s="22" t="n">
        <v>6.32</v>
      </c>
      <c r="E45" s="20" t="n">
        <v>13.272</v>
      </c>
      <c r="F45" s="20" t="n">
        <f aca="false">E45/D45</f>
        <v>2.1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1" customFormat="true" ht="20.1" hidden="false" customHeight="true" outlineLevel="0" collapsed="false">
      <c r="A46" s="17"/>
      <c r="B46" s="18" t="s">
        <v>209</v>
      </c>
      <c r="C46" s="19" t="s">
        <v>210</v>
      </c>
      <c r="D46" s="22" t="n">
        <v>40</v>
      </c>
      <c r="E46" s="20" t="n">
        <v>141.2</v>
      </c>
      <c r="F46" s="20" t="n">
        <f aca="false">E46/D46</f>
        <v>3.53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s="21" customFormat="true" ht="20.1" hidden="false" customHeight="true" outlineLevel="0" collapsed="false">
      <c r="A47" s="17"/>
      <c r="B47" s="18" t="s">
        <v>383</v>
      </c>
      <c r="C47" s="19" t="s">
        <v>384</v>
      </c>
      <c r="D47" s="22" t="n">
        <v>48.15</v>
      </c>
      <c r="E47" s="20" t="n">
        <v>79.476</v>
      </c>
      <c r="F47" s="20" t="n">
        <f aca="false">E47/D47</f>
        <v>1.65059190031153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s="21" customFormat="true" ht="20.1" hidden="false" customHeight="true" outlineLevel="0" collapsed="false">
      <c r="A48" s="17"/>
      <c r="B48" s="18" t="s">
        <v>63</v>
      </c>
      <c r="C48" s="19" t="s">
        <v>64</v>
      </c>
      <c r="D48" s="22" t="n">
        <v>104.02</v>
      </c>
      <c r="E48" s="20" t="n">
        <v>61.0475</v>
      </c>
      <c r="F48" s="20" t="n">
        <f aca="false">E48/D48</f>
        <v>0.586882330321092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s="21" customFormat="true" ht="20.1" hidden="false" customHeight="true" outlineLevel="0" collapsed="false">
      <c r="A49" s="17"/>
      <c r="B49" s="18" t="s">
        <v>211</v>
      </c>
      <c r="C49" s="19" t="s">
        <v>212</v>
      </c>
      <c r="D49" s="22" t="n">
        <v>1537.09</v>
      </c>
      <c r="E49" s="20" t="n">
        <v>3166.6429</v>
      </c>
      <c r="F49" s="20" t="n">
        <f aca="false">E49/D49</f>
        <v>2.06015451274811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s="21" customFormat="true" ht="20.1" hidden="false" customHeight="true" outlineLevel="0" collapsed="false">
      <c r="A50" s="17"/>
      <c r="B50" s="18" t="s">
        <v>213</v>
      </c>
      <c r="C50" s="19" t="s">
        <v>214</v>
      </c>
      <c r="D50" s="22" t="n">
        <v>1315.97</v>
      </c>
      <c r="E50" s="20" t="n">
        <v>2587.3263</v>
      </c>
      <c r="F50" s="20" t="n">
        <f aca="false">E50/D50</f>
        <v>1.96609823932157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s="23" customFormat="true" ht="20.1" hidden="false" customHeight="true" outlineLevel="0" collapsed="false">
      <c r="B51" s="18" t="s">
        <v>385</v>
      </c>
      <c r="C51" s="19" t="s">
        <v>386</v>
      </c>
      <c r="D51" s="22" t="n">
        <v>368.08</v>
      </c>
      <c r="E51" s="20" t="n">
        <v>1278.1835</v>
      </c>
      <c r="F51" s="20" t="n">
        <f aca="false">E51/D51</f>
        <v>3.47256982177787</v>
      </c>
    </row>
    <row r="52" s="23" customFormat="true" ht="20.1" hidden="false" customHeight="true" outlineLevel="0" collapsed="false">
      <c r="B52" s="18" t="s">
        <v>67</v>
      </c>
      <c r="C52" s="19" t="s">
        <v>68</v>
      </c>
      <c r="D52" s="22" t="n">
        <v>3539.31</v>
      </c>
      <c r="E52" s="20" t="n">
        <v>45460.878</v>
      </c>
      <c r="F52" s="20" t="n">
        <f aca="false">E52/D52</f>
        <v>12.8445595327903</v>
      </c>
    </row>
    <row r="53" s="23" customFormat="true" ht="20.1" hidden="false" customHeight="true" outlineLevel="0" collapsed="false">
      <c r="B53" s="18" t="s">
        <v>282</v>
      </c>
      <c r="C53" s="19" t="s">
        <v>283</v>
      </c>
      <c r="D53" s="22" t="n">
        <v>2081.78</v>
      </c>
      <c r="E53" s="20" t="n">
        <v>3441.4086</v>
      </c>
      <c r="F53" s="20" t="n">
        <f aca="false">E53/D53</f>
        <v>1.65310868583616</v>
      </c>
    </row>
    <row r="54" s="23" customFormat="true" ht="20.1" hidden="false" customHeight="true" outlineLevel="0" collapsed="false">
      <c r="B54" s="18" t="s">
        <v>330</v>
      </c>
      <c r="C54" s="19" t="s">
        <v>331</v>
      </c>
      <c r="D54" s="22" t="n">
        <v>490.39</v>
      </c>
      <c r="E54" s="20" t="n">
        <v>910.5063</v>
      </c>
      <c r="F54" s="20" t="n">
        <f aca="false">E54/D54</f>
        <v>1.85669834213585</v>
      </c>
    </row>
    <row r="55" s="23" customFormat="true" ht="20.1" hidden="false" customHeight="true" outlineLevel="0" collapsed="false">
      <c r="B55" s="18" t="s">
        <v>69</v>
      </c>
      <c r="C55" s="19" t="s">
        <v>70</v>
      </c>
      <c r="D55" s="22" t="n">
        <v>16893.67</v>
      </c>
      <c r="E55" s="20" t="n">
        <v>8955.5098</v>
      </c>
      <c r="F55" s="20" t="n">
        <f aca="false">E55/D55</f>
        <v>0.530110378621105</v>
      </c>
    </row>
    <row r="56" s="23" customFormat="true" ht="20.1" hidden="false" customHeight="true" outlineLevel="0" collapsed="false">
      <c r="B56" s="18" t="s">
        <v>215</v>
      </c>
      <c r="C56" s="19" t="s">
        <v>216</v>
      </c>
      <c r="D56" s="22" t="n">
        <v>166.95</v>
      </c>
      <c r="E56" s="20" t="n">
        <v>2752.8451</v>
      </c>
      <c r="F56" s="20" t="n">
        <f aca="false">E56/D56</f>
        <v>16.4890392333034</v>
      </c>
    </row>
    <row r="57" s="23" customFormat="true" ht="20.1" hidden="false" customHeight="true" outlineLevel="0" collapsed="false">
      <c r="B57" s="18" t="s">
        <v>71</v>
      </c>
      <c r="C57" s="19" t="s">
        <v>72</v>
      </c>
      <c r="D57" s="22" t="n">
        <v>636.4</v>
      </c>
      <c r="E57" s="20" t="n">
        <v>3222.6777</v>
      </c>
      <c r="F57" s="20" t="n">
        <f aca="false">E57/D57</f>
        <v>5.06391844751729</v>
      </c>
    </row>
    <row r="58" s="23" customFormat="true" ht="20.1" hidden="false" customHeight="true" outlineLevel="0" collapsed="false">
      <c r="B58" s="18" t="s">
        <v>387</v>
      </c>
      <c r="C58" s="19" t="s">
        <v>388</v>
      </c>
      <c r="D58" s="22" t="n">
        <v>5.02</v>
      </c>
      <c r="E58" s="20" t="n">
        <v>5.522</v>
      </c>
      <c r="F58" s="20" t="n">
        <f aca="false">E58/D58</f>
        <v>1.1</v>
      </c>
    </row>
    <row r="59" s="23" customFormat="true" ht="20.1" hidden="false" customHeight="true" outlineLevel="0" collapsed="false">
      <c r="B59" s="18" t="s">
        <v>73</v>
      </c>
      <c r="C59" s="19" t="s">
        <v>74</v>
      </c>
      <c r="D59" s="22" t="n">
        <v>2259.72</v>
      </c>
      <c r="E59" s="20" t="n">
        <v>29117.6946</v>
      </c>
      <c r="F59" s="20" t="n">
        <f aca="false">E59/D59</f>
        <v>12.8855321013223</v>
      </c>
    </row>
    <row r="60" s="23" customFormat="true" ht="20.1" hidden="false" customHeight="true" outlineLevel="0" collapsed="false">
      <c r="B60" s="18" t="s">
        <v>75</v>
      </c>
      <c r="C60" s="19" t="s">
        <v>76</v>
      </c>
      <c r="D60" s="22" t="n">
        <v>17845.18</v>
      </c>
      <c r="E60" s="20" t="n">
        <v>13172.0874</v>
      </c>
      <c r="F60" s="20" t="n">
        <f aca="false">E60/D60</f>
        <v>0.738131383376352</v>
      </c>
    </row>
    <row r="61" s="23" customFormat="true" ht="20.1" hidden="false" customHeight="true" outlineLevel="0" collapsed="false">
      <c r="B61" s="18" t="s">
        <v>284</v>
      </c>
      <c r="C61" s="19" t="s">
        <v>285</v>
      </c>
      <c r="D61" s="22" t="n">
        <v>17214.94</v>
      </c>
      <c r="E61" s="20" t="n">
        <v>14091.1216</v>
      </c>
      <c r="F61" s="20" t="n">
        <f aca="false">E61/D61</f>
        <v>0.818540267930065</v>
      </c>
    </row>
    <row r="62" s="23" customFormat="true" ht="20.1" hidden="false" customHeight="true" outlineLevel="0" collapsed="false">
      <c r="B62" s="18" t="s">
        <v>77</v>
      </c>
      <c r="C62" s="19" t="s">
        <v>78</v>
      </c>
      <c r="D62" s="22" t="n">
        <v>395.03</v>
      </c>
      <c r="E62" s="20" t="n">
        <v>593.3295</v>
      </c>
      <c r="F62" s="20" t="n">
        <f aca="false">E62/D62</f>
        <v>1.50198592511961</v>
      </c>
    </row>
    <row r="63" s="23" customFormat="true" ht="20.1" hidden="false" customHeight="true" outlineLevel="0" collapsed="false">
      <c r="B63" s="18" t="s">
        <v>79</v>
      </c>
      <c r="C63" s="19" t="s">
        <v>80</v>
      </c>
      <c r="D63" s="22" t="n">
        <v>124.78</v>
      </c>
      <c r="E63" s="20" t="n">
        <v>442.6805</v>
      </c>
      <c r="F63" s="20" t="n">
        <f aca="false">E63/D63</f>
        <v>3.54768793075814</v>
      </c>
    </row>
    <row r="64" s="23" customFormat="true" ht="20.1" hidden="false" customHeight="true" outlineLevel="0" collapsed="false">
      <c r="B64" s="18" t="s">
        <v>85</v>
      </c>
      <c r="C64" s="19" t="s">
        <v>86</v>
      </c>
      <c r="D64" s="22" t="n">
        <v>267.53</v>
      </c>
      <c r="E64" s="20" t="n">
        <v>2356.6785</v>
      </c>
      <c r="F64" s="20" t="n">
        <f aca="false">E64/D64</f>
        <v>8.80902515605727</v>
      </c>
    </row>
    <row r="65" s="23" customFormat="true" ht="20.1" hidden="false" customHeight="true" outlineLevel="0" collapsed="false">
      <c r="B65" s="18" t="s">
        <v>87</v>
      </c>
      <c r="C65" s="19" t="s">
        <v>88</v>
      </c>
      <c r="D65" s="22" t="n">
        <v>4939.45</v>
      </c>
      <c r="E65" s="20" t="n">
        <v>68398.4507</v>
      </c>
      <c r="F65" s="20" t="n">
        <f aca="false">E65/D65</f>
        <v>13.8473819352357</v>
      </c>
    </row>
    <row r="66" s="23" customFormat="true" ht="20.1" hidden="false" customHeight="true" outlineLevel="0" collapsed="false">
      <c r="B66" s="18" t="s">
        <v>288</v>
      </c>
      <c r="C66" s="19" t="s">
        <v>289</v>
      </c>
      <c r="D66" s="22" t="n">
        <v>1457.7</v>
      </c>
      <c r="E66" s="20" t="n">
        <v>12881.2088</v>
      </c>
      <c r="F66" s="20" t="n">
        <f aca="false">E66/D66</f>
        <v>8.83666652946423</v>
      </c>
    </row>
    <row r="67" s="23" customFormat="true" ht="20.1" hidden="false" customHeight="true" outlineLevel="0" collapsed="false">
      <c r="B67" s="18" t="s">
        <v>89</v>
      </c>
      <c r="C67" s="19" t="s">
        <v>90</v>
      </c>
      <c r="D67" s="22" t="n">
        <v>2193.25</v>
      </c>
      <c r="E67" s="20" t="n">
        <v>33459.8109</v>
      </c>
      <c r="F67" s="20" t="n">
        <f aca="false">E67/D67</f>
        <v>15.2558125612675</v>
      </c>
    </row>
    <row r="68" s="23" customFormat="true" ht="20.1" hidden="false" customHeight="true" outlineLevel="0" collapsed="false">
      <c r="B68" s="18" t="s">
        <v>290</v>
      </c>
      <c r="C68" s="19" t="s">
        <v>291</v>
      </c>
      <c r="D68" s="22" t="n">
        <v>91.26</v>
      </c>
      <c r="E68" s="20" t="n">
        <v>100.8749</v>
      </c>
      <c r="F68" s="20" t="n">
        <f aca="false">E68/D68</f>
        <v>1.10535722112645</v>
      </c>
    </row>
    <row r="69" s="23" customFormat="true" ht="20.1" hidden="false" customHeight="true" outlineLevel="0" collapsed="false">
      <c r="B69" s="18" t="s">
        <v>93</v>
      </c>
      <c r="C69" s="19" t="s">
        <v>94</v>
      </c>
      <c r="D69" s="22" t="n">
        <v>3404.63</v>
      </c>
      <c r="E69" s="20" t="n">
        <v>4838.1443</v>
      </c>
      <c r="F69" s="20" t="n">
        <f aca="false">E69/D69</f>
        <v>1.42104848397623</v>
      </c>
    </row>
    <row r="70" s="23" customFormat="true" ht="20.1" hidden="false" customHeight="true" outlineLevel="0" collapsed="false">
      <c r="B70" s="18" t="s">
        <v>292</v>
      </c>
      <c r="C70" s="19" t="s">
        <v>293</v>
      </c>
      <c r="D70" s="22" t="n">
        <v>200.4</v>
      </c>
      <c r="E70" s="20" t="n">
        <v>868.85</v>
      </c>
      <c r="F70" s="20" t="n">
        <f aca="false">E70/D70</f>
        <v>4.33557884231537</v>
      </c>
    </row>
    <row r="71" s="23" customFormat="true" ht="20.1" hidden="false" customHeight="true" outlineLevel="0" collapsed="false">
      <c r="B71" s="18" t="s">
        <v>95</v>
      </c>
      <c r="C71" s="19" t="s">
        <v>96</v>
      </c>
      <c r="D71" s="22" t="n">
        <v>479.35</v>
      </c>
      <c r="E71" s="20" t="n">
        <v>4906.3503</v>
      </c>
      <c r="F71" s="20" t="n">
        <f aca="false">E71/D71</f>
        <v>10.2354235944508</v>
      </c>
    </row>
    <row r="72" s="23" customFormat="true" ht="20.1" hidden="false" customHeight="true" outlineLevel="0" collapsed="false">
      <c r="B72" s="18" t="s">
        <v>219</v>
      </c>
      <c r="C72" s="19" t="s">
        <v>220</v>
      </c>
      <c r="D72" s="22" t="n">
        <v>5502.7</v>
      </c>
      <c r="E72" s="20" t="n">
        <v>30876.7</v>
      </c>
      <c r="F72" s="20" t="n">
        <f aca="false">E72/D72</f>
        <v>5.61119086993658</v>
      </c>
    </row>
    <row r="73" s="23" customFormat="true" ht="20.1" hidden="false" customHeight="true" outlineLevel="0" collapsed="false">
      <c r="B73" s="18" t="s">
        <v>97</v>
      </c>
      <c r="C73" s="19" t="s">
        <v>98</v>
      </c>
      <c r="D73" s="22" t="n">
        <v>134.53</v>
      </c>
      <c r="E73" s="20" t="n">
        <v>239.9995</v>
      </c>
      <c r="F73" s="20" t="n">
        <f aca="false">E73/D73</f>
        <v>1.78398498476176</v>
      </c>
    </row>
    <row r="74" s="23" customFormat="true" ht="20.1" hidden="false" customHeight="true" outlineLevel="0" collapsed="false">
      <c r="B74" s="18" t="s">
        <v>99</v>
      </c>
      <c r="C74" s="19" t="s">
        <v>100</v>
      </c>
      <c r="D74" s="22" t="n">
        <v>49400.41</v>
      </c>
      <c r="E74" s="20" t="n">
        <v>219368.8663</v>
      </c>
      <c r="F74" s="20" t="n">
        <f aca="false">E74/D74</f>
        <v>4.44062845429825</v>
      </c>
    </row>
    <row r="75" s="23" customFormat="true" ht="20.1" hidden="false" customHeight="true" outlineLevel="0" collapsed="false">
      <c r="B75" s="18" t="s">
        <v>101</v>
      </c>
      <c r="C75" s="19" t="s">
        <v>102</v>
      </c>
      <c r="D75" s="22" t="n">
        <v>25.07</v>
      </c>
      <c r="E75" s="20" t="n">
        <v>293.319</v>
      </c>
      <c r="F75" s="20" t="n">
        <f aca="false">E75/D75</f>
        <v>11.7</v>
      </c>
    </row>
    <row r="76" s="23" customFormat="true" ht="20.1" hidden="false" customHeight="true" outlineLevel="0" collapsed="false">
      <c r="B76" s="18" t="s">
        <v>221</v>
      </c>
      <c r="C76" s="19" t="s">
        <v>222</v>
      </c>
      <c r="D76" s="22" t="n">
        <v>11500.86</v>
      </c>
      <c r="E76" s="20" t="n">
        <v>16431.2069</v>
      </c>
      <c r="F76" s="20" t="n">
        <f aca="false">E76/D76</f>
        <v>1.42869375855371</v>
      </c>
    </row>
    <row r="77" s="23" customFormat="true" ht="20.1" hidden="false" customHeight="true" outlineLevel="0" collapsed="false">
      <c r="B77" s="18" t="s">
        <v>103</v>
      </c>
      <c r="C77" s="19" t="s">
        <v>104</v>
      </c>
      <c r="D77" s="22" t="n">
        <v>65.78</v>
      </c>
      <c r="E77" s="20" t="n">
        <v>184.828</v>
      </c>
      <c r="F77" s="20" t="n">
        <f aca="false">E77/D77</f>
        <v>2.80979020979021</v>
      </c>
    </row>
    <row r="78" s="23" customFormat="true" ht="20.1" hidden="false" customHeight="true" outlineLevel="0" collapsed="false">
      <c r="B78" s="18" t="s">
        <v>225</v>
      </c>
      <c r="C78" s="19" t="s">
        <v>226</v>
      </c>
      <c r="D78" s="22" t="n">
        <v>11594.68</v>
      </c>
      <c r="E78" s="20" t="n">
        <v>51703.571</v>
      </c>
      <c r="F78" s="20" t="n">
        <f aca="false">E78/D78</f>
        <v>4.45924950063305</v>
      </c>
    </row>
    <row r="79" s="23" customFormat="true" ht="20.1" hidden="false" customHeight="true" outlineLevel="0" collapsed="false">
      <c r="B79" s="18" t="s">
        <v>107</v>
      </c>
      <c r="C79" s="19" t="s">
        <v>108</v>
      </c>
      <c r="D79" s="22" t="n">
        <v>1310.92</v>
      </c>
      <c r="E79" s="20" t="n">
        <v>1906.338</v>
      </c>
      <c r="F79" s="20" t="n">
        <f aca="false">E79/D79</f>
        <v>1.45419857809782</v>
      </c>
    </row>
    <row r="80" s="23" customFormat="true" ht="20.1" hidden="false" customHeight="true" outlineLevel="0" collapsed="false">
      <c r="B80" s="18" t="s">
        <v>227</v>
      </c>
      <c r="C80" s="19" t="s">
        <v>389</v>
      </c>
      <c r="D80" s="22" t="n">
        <v>20</v>
      </c>
      <c r="E80" s="20" t="n">
        <v>63</v>
      </c>
      <c r="F80" s="20" t="n">
        <f aca="false">E80/D80</f>
        <v>3.15</v>
      </c>
    </row>
    <row r="81" s="23" customFormat="true" ht="20.1" hidden="false" customHeight="true" outlineLevel="0" collapsed="false">
      <c r="B81" s="18" t="s">
        <v>229</v>
      </c>
      <c r="C81" s="19" t="s">
        <v>230</v>
      </c>
      <c r="D81" s="22" t="n">
        <v>102.68</v>
      </c>
      <c r="E81" s="20" t="n">
        <v>554.1175</v>
      </c>
      <c r="F81" s="20" t="n">
        <f aca="false">E81/D81</f>
        <v>5.39654752629529</v>
      </c>
    </row>
    <row r="82" s="23" customFormat="true" ht="20.1" hidden="false" customHeight="true" outlineLevel="0" collapsed="false">
      <c r="B82" s="18" t="s">
        <v>302</v>
      </c>
      <c r="C82" s="19" t="s">
        <v>303</v>
      </c>
      <c r="D82" s="22" t="n">
        <v>156.92</v>
      </c>
      <c r="E82" s="20" t="n">
        <v>255.1326</v>
      </c>
      <c r="F82" s="20" t="n">
        <f aca="false">E82/D82</f>
        <v>1.62587687993882</v>
      </c>
    </row>
    <row r="83" s="23" customFormat="true" ht="20.1" hidden="false" customHeight="true" outlineLevel="0" collapsed="false">
      <c r="B83" s="18" t="s">
        <v>109</v>
      </c>
      <c r="C83" s="19" t="s">
        <v>110</v>
      </c>
      <c r="D83" s="22" t="n">
        <v>1061.86</v>
      </c>
      <c r="E83" s="20" t="n">
        <v>8490.9051</v>
      </c>
      <c r="F83" s="20" t="n">
        <f aca="false">E83/D83</f>
        <v>7.99625666283691</v>
      </c>
    </row>
    <row r="84" s="23" customFormat="true" ht="20.1" hidden="false" customHeight="true" outlineLevel="0" collapsed="false">
      <c r="B84" s="18" t="s">
        <v>336</v>
      </c>
      <c r="C84" s="19" t="s">
        <v>337</v>
      </c>
      <c r="D84" s="22" t="n">
        <v>953.91</v>
      </c>
      <c r="E84" s="20" t="n">
        <v>718.7007</v>
      </c>
      <c r="F84" s="20" t="n">
        <f aca="false">E84/D84</f>
        <v>0.753426109381388</v>
      </c>
    </row>
    <row r="85" s="23" customFormat="true" ht="20.1" hidden="false" customHeight="true" outlineLevel="0" collapsed="false">
      <c r="B85" s="18" t="s">
        <v>233</v>
      </c>
      <c r="C85" s="19" t="s">
        <v>234</v>
      </c>
      <c r="D85" s="22" t="n">
        <v>2311.69</v>
      </c>
      <c r="E85" s="20" t="n">
        <v>7991.1698</v>
      </c>
      <c r="F85" s="20" t="n">
        <f aca="false">E85/D85</f>
        <v>3.45685182701833</v>
      </c>
    </row>
    <row r="86" s="23" customFormat="true" ht="20.1" hidden="false" customHeight="true" outlineLevel="0" collapsed="false">
      <c r="B86" s="18" t="s">
        <v>113</v>
      </c>
      <c r="C86" s="19" t="s">
        <v>114</v>
      </c>
      <c r="D86" s="22" t="n">
        <v>2116.65</v>
      </c>
      <c r="E86" s="20" t="n">
        <v>8572.34</v>
      </c>
      <c r="F86" s="20" t="n">
        <f aca="false">E86/D86</f>
        <v>4.0499562988685</v>
      </c>
    </row>
    <row r="87" s="23" customFormat="true" ht="20.1" hidden="false" customHeight="true" outlineLevel="0" collapsed="false">
      <c r="B87" s="18" t="s">
        <v>390</v>
      </c>
      <c r="C87" s="19" t="s">
        <v>391</v>
      </c>
      <c r="D87" s="22" t="n">
        <v>592.94</v>
      </c>
      <c r="E87" s="20" t="n">
        <v>1199.8782</v>
      </c>
      <c r="F87" s="20" t="n">
        <f aca="false">E87/D87</f>
        <v>2.02360812223834</v>
      </c>
    </row>
    <row r="88" s="23" customFormat="true" ht="20.1" hidden="false" customHeight="true" outlineLevel="0" collapsed="false">
      <c r="B88" s="18" t="s">
        <v>115</v>
      </c>
      <c r="C88" s="19" t="s">
        <v>116</v>
      </c>
      <c r="D88" s="22" t="n">
        <v>406.3</v>
      </c>
      <c r="E88" s="20" t="n">
        <v>3273.565</v>
      </c>
      <c r="F88" s="20" t="n">
        <f aca="false">E88/D88</f>
        <v>8.05701452128969</v>
      </c>
    </row>
    <row r="89" s="23" customFormat="true" ht="20.1" hidden="false" customHeight="true" outlineLevel="0" collapsed="false">
      <c r="B89" s="18" t="s">
        <v>117</v>
      </c>
      <c r="C89" s="19" t="s">
        <v>118</v>
      </c>
      <c r="D89" s="22" t="n">
        <v>125.8</v>
      </c>
      <c r="E89" s="20" t="n">
        <v>1117.829</v>
      </c>
      <c r="F89" s="20" t="n">
        <f aca="false">E89/D89</f>
        <v>8.88576311605723</v>
      </c>
    </row>
    <row r="90" s="23" customFormat="true" ht="20.1" hidden="false" customHeight="true" outlineLevel="0" collapsed="false">
      <c r="B90" s="18" t="s">
        <v>121</v>
      </c>
      <c r="C90" s="19" t="s">
        <v>122</v>
      </c>
      <c r="D90" s="22" t="n">
        <v>18.13</v>
      </c>
      <c r="E90" s="20" t="n">
        <v>2.7806</v>
      </c>
      <c r="F90" s="20" t="n">
        <f aca="false">E90/D90</f>
        <v>0.153370104798676</v>
      </c>
    </row>
    <row r="91" s="23" customFormat="true" ht="20.1" hidden="false" customHeight="true" outlineLevel="0" collapsed="false">
      <c r="B91" s="18" t="s">
        <v>125</v>
      </c>
      <c r="C91" s="19" t="s">
        <v>126</v>
      </c>
      <c r="D91" s="22" t="n">
        <v>98.94</v>
      </c>
      <c r="E91" s="20" t="n">
        <v>223.8314</v>
      </c>
      <c r="F91" s="20" t="n">
        <f aca="false">E91/D91</f>
        <v>2.26229431978977</v>
      </c>
    </row>
    <row r="92" s="23" customFormat="true" ht="20.1" hidden="false" customHeight="true" outlineLevel="0" collapsed="false">
      <c r="B92" s="18" t="s">
        <v>129</v>
      </c>
      <c r="C92" s="19" t="s">
        <v>130</v>
      </c>
      <c r="D92" s="22" t="n">
        <v>280.09</v>
      </c>
      <c r="E92" s="20" t="n">
        <v>636.7955</v>
      </c>
      <c r="F92" s="20" t="n">
        <f aca="false">E92/D92</f>
        <v>2.27353886250848</v>
      </c>
    </row>
    <row r="93" s="23" customFormat="true" ht="20.1" hidden="false" customHeight="true" outlineLevel="0" collapsed="false">
      <c r="B93" s="18" t="s">
        <v>392</v>
      </c>
      <c r="C93" s="19" t="s">
        <v>393</v>
      </c>
      <c r="D93" s="22" t="n">
        <v>15011.59</v>
      </c>
      <c r="E93" s="20" t="n">
        <v>102917.8186</v>
      </c>
      <c r="F93" s="20" t="n">
        <f aca="false">E93/D93</f>
        <v>6.85589058853859</v>
      </c>
    </row>
    <row r="94" s="23" customFormat="true" ht="20.1" hidden="false" customHeight="true" outlineLevel="0" collapsed="false">
      <c r="B94" s="18" t="s">
        <v>133</v>
      </c>
      <c r="C94" s="19" t="s">
        <v>134</v>
      </c>
      <c r="D94" s="22" t="n">
        <v>485.32</v>
      </c>
      <c r="E94" s="20" t="n">
        <v>898.8993</v>
      </c>
      <c r="F94" s="20" t="n">
        <f aca="false">E94/D94</f>
        <v>1.85217856259787</v>
      </c>
    </row>
    <row r="95" s="23" customFormat="true" ht="20.1" hidden="false" customHeight="true" outlineLevel="0" collapsed="false">
      <c r="B95" s="18" t="s">
        <v>338</v>
      </c>
      <c r="C95" s="19" t="s">
        <v>339</v>
      </c>
      <c r="D95" s="22" t="n">
        <v>92.35</v>
      </c>
      <c r="E95" s="20" t="n">
        <v>101.5277</v>
      </c>
      <c r="F95" s="20" t="n">
        <f aca="false">E95/D95</f>
        <v>1.09937953438008</v>
      </c>
    </row>
    <row r="96" s="23" customFormat="true" ht="20.1" hidden="false" customHeight="true" outlineLevel="0" collapsed="false">
      <c r="B96" s="18" t="s">
        <v>235</v>
      </c>
      <c r="C96" s="19" t="s">
        <v>236</v>
      </c>
      <c r="D96" s="22" t="n">
        <v>3096.97</v>
      </c>
      <c r="E96" s="20" t="n">
        <v>7213.5485</v>
      </c>
      <c r="F96" s="20" t="n">
        <f aca="false">E96/D96</f>
        <v>2.32922776132801</v>
      </c>
    </row>
    <row r="97" s="23" customFormat="true" ht="20.1" hidden="false" customHeight="true" outlineLevel="0" collapsed="false">
      <c r="B97" s="18" t="s">
        <v>394</v>
      </c>
      <c r="C97" s="19" t="s">
        <v>395</v>
      </c>
      <c r="D97" s="22" t="n">
        <v>8.05</v>
      </c>
      <c r="E97" s="20" t="n">
        <v>5.474</v>
      </c>
      <c r="F97" s="20" t="n">
        <f aca="false">E97/D97</f>
        <v>0.68</v>
      </c>
    </row>
    <row r="98" s="23" customFormat="true" ht="20.1" hidden="false" customHeight="true" outlineLevel="0" collapsed="false">
      <c r="B98" s="18" t="s">
        <v>237</v>
      </c>
      <c r="C98" s="19" t="s">
        <v>238</v>
      </c>
      <c r="D98" s="22" t="n">
        <v>2357.77</v>
      </c>
      <c r="E98" s="20" t="n">
        <v>4334.2363</v>
      </c>
      <c r="F98" s="20" t="n">
        <f aca="false">E98/D98</f>
        <v>1.83827782184013</v>
      </c>
    </row>
    <row r="99" s="23" customFormat="true" ht="20.1" hidden="false" customHeight="true" outlineLevel="0" collapsed="false">
      <c r="B99" s="18" t="s">
        <v>239</v>
      </c>
      <c r="C99" s="19" t="s">
        <v>240</v>
      </c>
      <c r="D99" s="22" t="n">
        <v>4187.76</v>
      </c>
      <c r="E99" s="20" t="n">
        <v>7943.1391</v>
      </c>
      <c r="F99" s="20" t="n">
        <f aca="false">E99/D99</f>
        <v>1.89675127036888</v>
      </c>
    </row>
    <row r="100" s="23" customFormat="true" ht="20.1" hidden="false" customHeight="true" outlineLevel="0" collapsed="false">
      <c r="B100" s="18" t="s">
        <v>396</v>
      </c>
      <c r="C100" s="19" t="s">
        <v>397</v>
      </c>
      <c r="D100" s="22" t="n">
        <v>2640.58</v>
      </c>
      <c r="E100" s="20" t="n">
        <v>5344.1653</v>
      </c>
      <c r="F100" s="20" t="n">
        <f aca="false">E100/D100</f>
        <v>2.0238604018814</v>
      </c>
    </row>
    <row r="101" s="23" customFormat="true" ht="20.1" hidden="false" customHeight="true" outlineLevel="0" collapsed="false">
      <c r="B101" s="18" t="s">
        <v>241</v>
      </c>
      <c r="C101" s="19" t="s">
        <v>242</v>
      </c>
      <c r="D101" s="22" t="n">
        <v>634.22</v>
      </c>
      <c r="E101" s="20" t="n">
        <v>468.6102</v>
      </c>
      <c r="F101" s="20" t="n">
        <f aca="false">E101/D101</f>
        <v>0.73887641512409</v>
      </c>
    </row>
    <row r="102" s="23" customFormat="true" ht="20.1" hidden="false" customHeight="true" outlineLevel="0" collapsed="false">
      <c r="B102" s="18" t="s">
        <v>135</v>
      </c>
      <c r="C102" s="19" t="s">
        <v>136</v>
      </c>
      <c r="D102" s="22" t="n">
        <v>612.81</v>
      </c>
      <c r="E102" s="20" t="n">
        <v>1572.186</v>
      </c>
      <c r="F102" s="20" t="n">
        <f aca="false">E102/D102</f>
        <v>2.56553581044696</v>
      </c>
    </row>
    <row r="103" s="23" customFormat="true" ht="20.1" hidden="false" customHeight="true" outlineLevel="0" collapsed="false">
      <c r="B103" s="18" t="s">
        <v>340</v>
      </c>
      <c r="C103" s="19" t="s">
        <v>341</v>
      </c>
      <c r="D103" s="22" t="n">
        <v>985.33</v>
      </c>
      <c r="E103" s="20" t="n">
        <v>17221.5074</v>
      </c>
      <c r="F103" s="20" t="n">
        <f aca="false">E103/D103</f>
        <v>17.4779083149808</v>
      </c>
    </row>
    <row r="104" s="23" customFormat="true" ht="20.1" hidden="false" customHeight="true" outlineLevel="0" collapsed="false">
      <c r="B104" s="18" t="s">
        <v>139</v>
      </c>
      <c r="C104" s="19" t="s">
        <v>140</v>
      </c>
      <c r="D104" s="22" t="n">
        <v>711.59</v>
      </c>
      <c r="E104" s="20" t="n">
        <v>966.3127</v>
      </c>
      <c r="F104" s="20" t="n">
        <f aca="false">E104/D104</f>
        <v>1.35796273134811</v>
      </c>
    </row>
    <row r="105" s="23" customFormat="true" ht="20.1" hidden="false" customHeight="true" outlineLevel="0" collapsed="false">
      <c r="B105" s="18" t="s">
        <v>141</v>
      </c>
      <c r="C105" s="19" t="s">
        <v>142</v>
      </c>
      <c r="D105" s="22" t="n">
        <v>456.88</v>
      </c>
      <c r="E105" s="20" t="n">
        <v>474.2993</v>
      </c>
      <c r="F105" s="20" t="n">
        <f aca="false">E105/D105</f>
        <v>1.0381266415689</v>
      </c>
    </row>
    <row r="106" s="23" customFormat="true" ht="20.1" hidden="false" customHeight="true" outlineLevel="0" collapsed="false">
      <c r="B106" s="18" t="s">
        <v>147</v>
      </c>
      <c r="C106" s="19" t="s">
        <v>148</v>
      </c>
      <c r="D106" s="22" t="n">
        <v>10.62</v>
      </c>
      <c r="E106" s="20" t="n">
        <v>4.248</v>
      </c>
      <c r="F106" s="20" t="n">
        <f aca="false">E106/D106</f>
        <v>0.4</v>
      </c>
    </row>
    <row r="107" s="23" customFormat="true" ht="20.1" hidden="false" customHeight="true" outlineLevel="0" collapsed="false">
      <c r="B107" s="18" t="s">
        <v>149</v>
      </c>
      <c r="C107" s="19" t="s">
        <v>150</v>
      </c>
      <c r="D107" s="22" t="n">
        <v>7086.47</v>
      </c>
      <c r="E107" s="20" t="n">
        <v>42689.9445</v>
      </c>
      <c r="F107" s="20" t="n">
        <f aca="false">E107/D107</f>
        <v>6.02414805961219</v>
      </c>
    </row>
    <row r="108" s="23" customFormat="true" ht="20.1" hidden="false" customHeight="true" outlineLevel="0" collapsed="false">
      <c r="B108" s="18" t="s">
        <v>151</v>
      </c>
      <c r="C108" s="19" t="s">
        <v>152</v>
      </c>
      <c r="D108" s="22" t="n">
        <v>36464.84</v>
      </c>
      <c r="E108" s="20" t="n">
        <v>244994.5743</v>
      </c>
      <c r="F108" s="20" t="n">
        <f aca="false">E108/D108</f>
        <v>6.71865211255555</v>
      </c>
    </row>
    <row r="109" s="23" customFormat="true" ht="20.1" hidden="false" customHeight="true" outlineLevel="0" collapsed="false">
      <c r="B109" s="18" t="s">
        <v>153</v>
      </c>
      <c r="C109" s="19" t="s">
        <v>154</v>
      </c>
      <c r="D109" s="22" t="n">
        <v>17930.75</v>
      </c>
      <c r="E109" s="20" t="n">
        <v>138060.754</v>
      </c>
      <c r="F109" s="20" t="n">
        <f aca="false">E109/D109</f>
        <v>7.69966420813407</v>
      </c>
    </row>
    <row r="110" s="23" customFormat="true" ht="20.1" hidden="false" customHeight="true" outlineLevel="0" collapsed="false">
      <c r="B110" s="18" t="s">
        <v>312</v>
      </c>
      <c r="C110" s="19" t="s">
        <v>313</v>
      </c>
      <c r="D110" s="22" t="n">
        <v>529.84</v>
      </c>
      <c r="E110" s="20" t="n">
        <v>2191.3705</v>
      </c>
      <c r="F110" s="20" t="n">
        <f aca="false">E110/D110</f>
        <v>4.1359098973275</v>
      </c>
    </row>
    <row r="111" s="23" customFormat="true" ht="20.1" hidden="false" customHeight="true" outlineLevel="0" collapsed="false">
      <c r="B111" s="18" t="s">
        <v>155</v>
      </c>
      <c r="C111" s="19" t="s">
        <v>156</v>
      </c>
      <c r="D111" s="22" t="n">
        <v>3614.91</v>
      </c>
      <c r="E111" s="20" t="n">
        <v>3706.8805</v>
      </c>
      <c r="F111" s="20" t="n">
        <f aca="false">E111/D111</f>
        <v>1.02544198887386</v>
      </c>
    </row>
    <row r="112" s="23" customFormat="true" ht="20.1" hidden="false" customHeight="true" outlineLevel="0" collapsed="false">
      <c r="B112" s="18" t="s">
        <v>157</v>
      </c>
      <c r="C112" s="19" t="s">
        <v>158</v>
      </c>
      <c r="D112" s="22" t="n">
        <v>3579.02</v>
      </c>
      <c r="E112" s="20" t="n">
        <v>15944.1643</v>
      </c>
      <c r="F112" s="20" t="n">
        <f aca="false">E112/D112</f>
        <v>4.45489667562629</v>
      </c>
    </row>
    <row r="113" s="23" customFormat="true" ht="20.1" hidden="false" customHeight="true" outlineLevel="0" collapsed="false">
      <c r="B113" s="18" t="s">
        <v>159</v>
      </c>
      <c r="C113" s="19" t="s">
        <v>160</v>
      </c>
      <c r="D113" s="22" t="n">
        <v>440.61</v>
      </c>
      <c r="E113" s="20" t="n">
        <v>2890.2622</v>
      </c>
      <c r="F113" s="20" t="n">
        <f aca="false">E113/D113</f>
        <v>6.55968362043531</v>
      </c>
    </row>
    <row r="114" s="23" customFormat="true" ht="20.1" hidden="false" customHeight="true" outlineLevel="0" collapsed="false">
      <c r="B114" s="18" t="s">
        <v>244</v>
      </c>
      <c r="C114" s="19" t="s">
        <v>245</v>
      </c>
      <c r="D114" s="22" t="n">
        <v>428.08</v>
      </c>
      <c r="E114" s="20" t="n">
        <v>2260.322</v>
      </c>
      <c r="F114" s="20" t="n">
        <f aca="false">E114/D114</f>
        <v>5.28013922631284</v>
      </c>
    </row>
    <row r="115" s="23" customFormat="true" ht="20.1" hidden="false" customHeight="true" outlineLevel="0" collapsed="false">
      <c r="B115" s="18" t="s">
        <v>161</v>
      </c>
      <c r="C115" s="19" t="s">
        <v>162</v>
      </c>
      <c r="D115" s="22" t="n">
        <v>107.3</v>
      </c>
      <c r="E115" s="20" t="n">
        <v>422.809</v>
      </c>
      <c r="F115" s="20" t="n">
        <f aca="false">E115/D115</f>
        <v>3.94043802423113</v>
      </c>
    </row>
    <row r="116" s="23" customFormat="true" ht="20.1" hidden="false" customHeight="true" outlineLevel="0" collapsed="false">
      <c r="B116" s="18" t="s">
        <v>163</v>
      </c>
      <c r="C116" s="19" t="s">
        <v>164</v>
      </c>
      <c r="D116" s="22" t="n">
        <v>110.71</v>
      </c>
      <c r="E116" s="20" t="n">
        <v>1301.0783</v>
      </c>
      <c r="F116" s="20" t="n">
        <f aca="false">E116/D116</f>
        <v>11.7521298888989</v>
      </c>
    </row>
    <row r="117" s="23" customFormat="true" ht="20.1" hidden="false" customHeight="true" outlineLevel="0" collapsed="false">
      <c r="B117" s="18" t="s">
        <v>165</v>
      </c>
      <c r="C117" s="19" t="s">
        <v>166</v>
      </c>
      <c r="D117" s="22" t="n">
        <v>27720.26</v>
      </c>
      <c r="E117" s="20" t="n">
        <v>291641.4296</v>
      </c>
      <c r="F117" s="20" t="n">
        <f aca="false">E117/D117</f>
        <v>10.5208764131361</v>
      </c>
    </row>
    <row r="118" s="23" customFormat="true" ht="20.1" hidden="false" customHeight="true" outlineLevel="0" collapsed="false">
      <c r="B118" s="18" t="s">
        <v>369</v>
      </c>
      <c r="C118" s="19" t="s">
        <v>370</v>
      </c>
      <c r="D118" s="22" t="n">
        <v>107.27</v>
      </c>
      <c r="E118" s="20" t="n">
        <v>1001.033</v>
      </c>
      <c r="F118" s="20" t="n">
        <f aca="false">E118/D118</f>
        <v>9.33190081103757</v>
      </c>
    </row>
    <row r="119" s="23" customFormat="true" ht="20.1" hidden="false" customHeight="true" outlineLevel="0" collapsed="false">
      <c r="B119" s="18" t="s">
        <v>167</v>
      </c>
      <c r="C119" s="19" t="s">
        <v>168</v>
      </c>
      <c r="D119" s="22" t="n">
        <v>21107.27</v>
      </c>
      <c r="E119" s="20" t="n">
        <v>115488.153</v>
      </c>
      <c r="F119" s="20" t="n">
        <f aca="false">E119/D119</f>
        <v>5.4714869805522</v>
      </c>
    </row>
    <row r="120" s="23" customFormat="true" ht="20.1" hidden="false" customHeight="true" outlineLevel="0" collapsed="false">
      <c r="B120" s="18" t="s">
        <v>246</v>
      </c>
      <c r="C120" s="19" t="s">
        <v>247</v>
      </c>
      <c r="D120" s="22" t="n">
        <v>4571.04</v>
      </c>
      <c r="E120" s="20" t="n">
        <v>3362.9691</v>
      </c>
      <c r="F120" s="20" t="n">
        <f aca="false">E120/D120</f>
        <v>0.735712026147223</v>
      </c>
    </row>
    <row r="121" s="23" customFormat="true" ht="20.1" hidden="false" customHeight="true" outlineLevel="0" collapsed="false">
      <c r="B121" s="18" t="s">
        <v>248</v>
      </c>
      <c r="C121" s="19" t="s">
        <v>249</v>
      </c>
      <c r="D121" s="22" t="n">
        <v>24784.63</v>
      </c>
      <c r="E121" s="20" t="n">
        <v>53339.048</v>
      </c>
      <c r="F121" s="20" t="n">
        <f aca="false">E121/D121</f>
        <v>2.15210184699146</v>
      </c>
    </row>
    <row r="122" s="23" customFormat="true" ht="20.1" hidden="false" customHeight="true" outlineLevel="0" collapsed="false">
      <c r="B122" s="18" t="s">
        <v>314</v>
      </c>
      <c r="C122" s="19" t="s">
        <v>315</v>
      </c>
      <c r="D122" s="22" t="n">
        <v>611.47</v>
      </c>
      <c r="E122" s="20" t="n">
        <v>1329.2612</v>
      </c>
      <c r="F122" s="20" t="n">
        <f aca="false">E122/D122</f>
        <v>2.1738780316287</v>
      </c>
    </row>
    <row r="123" s="23" customFormat="true" ht="20.1" hidden="false" customHeight="true" outlineLevel="0" collapsed="false">
      <c r="B123" s="18" t="s">
        <v>250</v>
      </c>
      <c r="C123" s="19" t="s">
        <v>251</v>
      </c>
      <c r="D123" s="22" t="n">
        <v>492.74</v>
      </c>
      <c r="E123" s="20" t="n">
        <v>1745.1457</v>
      </c>
      <c r="F123" s="20" t="n">
        <f aca="false">E123/D123</f>
        <v>3.54171713276779</v>
      </c>
    </row>
    <row r="124" s="23" customFormat="true" ht="20.1" hidden="false" customHeight="true" outlineLevel="0" collapsed="false">
      <c r="B124" s="18" t="s">
        <v>252</v>
      </c>
      <c r="C124" s="19" t="s">
        <v>253</v>
      </c>
      <c r="D124" s="22" t="n">
        <v>158.01</v>
      </c>
      <c r="E124" s="20" t="n">
        <v>265.481</v>
      </c>
      <c r="F124" s="20" t="n">
        <f aca="false">E124/D124</f>
        <v>1.68015315486362</v>
      </c>
    </row>
    <row r="125" s="23" customFormat="true" ht="20.1" hidden="false" customHeight="true" outlineLevel="0" collapsed="false">
      <c r="B125" s="18" t="s">
        <v>398</v>
      </c>
      <c r="C125" s="19" t="s">
        <v>399</v>
      </c>
      <c r="D125" s="22" t="n">
        <v>271.07</v>
      </c>
      <c r="E125" s="20" t="n">
        <v>1093.638</v>
      </c>
      <c r="F125" s="20" t="n">
        <f aca="false">E125/D125</f>
        <v>4.03452244807614</v>
      </c>
    </row>
    <row r="126" s="23" customFormat="true" ht="20.1" hidden="false" customHeight="true" outlineLevel="0" collapsed="false">
      <c r="B126" s="18" t="s">
        <v>171</v>
      </c>
      <c r="C126" s="19" t="s">
        <v>172</v>
      </c>
      <c r="D126" s="22" t="n">
        <v>275.44</v>
      </c>
      <c r="E126" s="20" t="n">
        <v>443.5733</v>
      </c>
      <c r="F126" s="20" t="n">
        <f aca="false">E126/D126</f>
        <v>1.61041715074063</v>
      </c>
    </row>
    <row r="127" s="23" customFormat="true" ht="20.1" hidden="false" customHeight="true" outlineLevel="0" collapsed="false">
      <c r="B127" s="24" t="s">
        <v>173</v>
      </c>
      <c r="C127" s="25"/>
      <c r="D127" s="26" t="n">
        <v>4248426.04</v>
      </c>
      <c r="E127" s="27" t="n">
        <v>3999676.6627</v>
      </c>
      <c r="F127" s="27" t="n">
        <f aca="false">+E127/D127</f>
        <v>0.94144905078776</v>
      </c>
    </row>
    <row r="128" s="23" customFormat="true" ht="20.1" hidden="false" customHeight="true" outlineLevel="0" collapsed="false">
      <c r="B128" s="18" t="s">
        <v>254</v>
      </c>
      <c r="C128" s="19" t="s">
        <v>255</v>
      </c>
      <c r="D128" s="22" t="n">
        <v>50127.96</v>
      </c>
      <c r="E128" s="20" t="n">
        <v>508332.297</v>
      </c>
      <c r="F128" s="20" t="n">
        <f aca="false">+E128/D128</f>
        <v>10.1406938762319</v>
      </c>
    </row>
    <row r="129" s="23" customFormat="true" ht="20.1" hidden="false" customHeight="true" outlineLevel="0" collapsed="false">
      <c r="B129" s="18" t="s">
        <v>176</v>
      </c>
      <c r="C129" s="19" t="s">
        <v>177</v>
      </c>
      <c r="D129" s="22" t="n">
        <v>88954.77</v>
      </c>
      <c r="E129" s="20" t="n">
        <v>539515.2194</v>
      </c>
      <c r="F129" s="20" t="n">
        <f aca="false">+E129/D129</f>
        <v>6.06505102986608</v>
      </c>
    </row>
    <row r="130" s="23" customFormat="true" ht="20.1" hidden="false" customHeight="true" outlineLevel="0" collapsed="false">
      <c r="B130" s="18" t="s">
        <v>400</v>
      </c>
      <c r="C130" s="19" t="s">
        <v>401</v>
      </c>
      <c r="D130" s="22" t="n">
        <v>1979.68</v>
      </c>
      <c r="E130" s="20" t="n">
        <v>12876.5749</v>
      </c>
      <c r="F130" s="20" t="n">
        <f aca="false">+E130/D130</f>
        <v>6.50437186818072</v>
      </c>
    </row>
    <row r="131" s="23" customFormat="true" ht="20.1" hidden="false" customHeight="true" outlineLevel="0" collapsed="false">
      <c r="B131" s="18" t="s">
        <v>256</v>
      </c>
      <c r="C131" s="19" t="s">
        <v>257</v>
      </c>
      <c r="D131" s="22" t="n">
        <v>8443.07</v>
      </c>
      <c r="E131" s="20" t="n">
        <v>46080.5035</v>
      </c>
      <c r="F131" s="20" t="n">
        <f aca="false">+E131/D131</f>
        <v>5.45779005740803</v>
      </c>
    </row>
    <row r="132" s="23" customFormat="true" ht="20.1" hidden="false" customHeight="true" outlineLevel="0" collapsed="false">
      <c r="B132" s="18" t="s">
        <v>402</v>
      </c>
      <c r="C132" s="19" t="s">
        <v>403</v>
      </c>
      <c r="D132" s="22" t="n">
        <v>61.03</v>
      </c>
      <c r="E132" s="20" t="n">
        <v>79.9495</v>
      </c>
      <c r="F132" s="20" t="n">
        <f aca="false">+E132/D132</f>
        <v>1.31000327707685</v>
      </c>
    </row>
    <row r="133" s="23" customFormat="true" ht="20.1" hidden="false" customHeight="true" outlineLevel="0" collapsed="false">
      <c r="B133" s="18" t="s">
        <v>348</v>
      </c>
      <c r="C133" s="19" t="s">
        <v>349</v>
      </c>
      <c r="D133" s="22" t="n">
        <v>5344.04</v>
      </c>
      <c r="E133" s="20" t="n">
        <v>15297.1993</v>
      </c>
      <c r="F133" s="20" t="n">
        <f aca="false">+E133/D133</f>
        <v>2.86247844327513</v>
      </c>
    </row>
    <row r="134" s="23" customFormat="true" ht="20.1" hidden="false" customHeight="true" outlineLevel="0" collapsed="false">
      <c r="B134" s="18" t="s">
        <v>350</v>
      </c>
      <c r="C134" s="19" t="s">
        <v>351</v>
      </c>
      <c r="D134" s="22" t="n">
        <v>20645.63</v>
      </c>
      <c r="E134" s="20" t="n">
        <v>34462.5103</v>
      </c>
      <c r="F134" s="20" t="n">
        <f aca="false">+E134/D134</f>
        <v>1.66923994569311</v>
      </c>
    </row>
    <row r="135" s="23" customFormat="true" ht="20.1" hidden="false" customHeight="true" outlineLevel="0" collapsed="false">
      <c r="B135" s="18" t="s">
        <v>178</v>
      </c>
      <c r="C135" s="19" t="s">
        <v>179</v>
      </c>
      <c r="D135" s="22" t="n">
        <v>76772.81</v>
      </c>
      <c r="E135" s="20" t="n">
        <v>478076.4825</v>
      </c>
      <c r="F135" s="20" t="n">
        <f aca="false">+E135/D135</f>
        <v>6.22715884048011</v>
      </c>
    </row>
    <row r="136" s="23" customFormat="true" ht="20.1" hidden="false" customHeight="true" outlineLevel="0" collapsed="false">
      <c r="B136" s="18" t="s">
        <v>262</v>
      </c>
      <c r="C136" s="19" t="s">
        <v>263</v>
      </c>
      <c r="D136" s="22" t="n">
        <v>4034.24</v>
      </c>
      <c r="E136" s="20" t="n">
        <v>80270.7979</v>
      </c>
      <c r="F136" s="20" t="n">
        <f aca="false">+E136/D136</f>
        <v>19.8973779200048</v>
      </c>
    </row>
    <row r="137" s="23" customFormat="true" ht="20.1" hidden="false" customHeight="true" outlineLevel="0" collapsed="false">
      <c r="B137" s="24" t="s">
        <v>180</v>
      </c>
      <c r="C137" s="25"/>
      <c r="D137" s="26" t="n">
        <v>256363.23</v>
      </c>
      <c r="E137" s="27" t="n">
        <v>1714991.5343</v>
      </c>
      <c r="F137" s="27" t="n">
        <f aca="false">+E137/D137</f>
        <v>6.68969389369919</v>
      </c>
    </row>
    <row r="138" s="23" customFormat="true" ht="20.1" hidden="false" customHeight="true" outlineLevel="0" collapsed="false">
      <c r="B138" s="18" t="s">
        <v>181</v>
      </c>
      <c r="C138" s="19" t="s">
        <v>182</v>
      </c>
      <c r="D138" s="22" t="n">
        <v>411.69</v>
      </c>
      <c r="E138" s="20" t="n">
        <v>9812.492</v>
      </c>
      <c r="F138" s="20" t="n">
        <f aca="false">+E138/D138</f>
        <v>23.8346620029634</v>
      </c>
    </row>
    <row r="139" s="23" customFormat="true" ht="20.1" hidden="false" customHeight="true" outlineLevel="0" collapsed="false">
      <c r="B139" s="18" t="s">
        <v>264</v>
      </c>
      <c r="C139" s="19" t="s">
        <v>265</v>
      </c>
      <c r="D139" s="22" t="n">
        <v>706.94</v>
      </c>
      <c r="E139" s="20" t="n">
        <v>1297.8029</v>
      </c>
      <c r="F139" s="20" t="n">
        <f aca="false">+E139/D139</f>
        <v>1.83580346281155</v>
      </c>
    </row>
    <row r="140" s="23" customFormat="true" ht="20.1" hidden="false" customHeight="true" outlineLevel="0" collapsed="false">
      <c r="B140" s="18" t="s">
        <v>266</v>
      </c>
      <c r="C140" s="19" t="s">
        <v>267</v>
      </c>
      <c r="D140" s="22" t="n">
        <v>4422.51</v>
      </c>
      <c r="E140" s="20" t="n">
        <v>13086.1987</v>
      </c>
      <c r="F140" s="20" t="n">
        <f aca="false">+E140/D140</f>
        <v>2.95899810288727</v>
      </c>
    </row>
    <row r="141" s="23" customFormat="true" ht="20.1" hidden="false" customHeight="true" outlineLevel="0" collapsed="false">
      <c r="B141" s="18" t="s">
        <v>183</v>
      </c>
      <c r="C141" s="19" t="s">
        <v>184</v>
      </c>
      <c r="D141" s="22" t="n">
        <v>610.94</v>
      </c>
      <c r="E141" s="20" t="n">
        <v>2080.8627</v>
      </c>
      <c r="F141" s="20" t="n">
        <f aca="false">+E141/D141</f>
        <v>3.40600173503126</v>
      </c>
    </row>
    <row r="142" s="23" customFormat="true" ht="20.1" hidden="false" customHeight="true" outlineLevel="0" collapsed="false">
      <c r="B142" s="18" t="s">
        <v>404</v>
      </c>
      <c r="C142" s="19" t="s">
        <v>405</v>
      </c>
      <c r="D142" s="22" t="n">
        <v>892.3</v>
      </c>
      <c r="E142" s="20" t="n">
        <v>10690.9845</v>
      </c>
      <c r="F142" s="20" t="n">
        <f aca="false">+E142/D142</f>
        <v>11.9813790205088</v>
      </c>
    </row>
    <row r="143" s="23" customFormat="true" ht="20.1" hidden="false" customHeight="true" outlineLevel="0" collapsed="false">
      <c r="B143" s="18" t="s">
        <v>268</v>
      </c>
      <c r="C143" s="19" t="s">
        <v>269</v>
      </c>
      <c r="D143" s="22" t="n">
        <v>21974.5</v>
      </c>
      <c r="E143" s="20" t="n">
        <v>71997.1042</v>
      </c>
      <c r="F143" s="20" t="n">
        <f aca="false">+E143/D143</f>
        <v>3.27639328312362</v>
      </c>
    </row>
    <row r="144" s="23" customFormat="true" ht="20.1" hidden="false" customHeight="true" outlineLevel="0" collapsed="false">
      <c r="B144" s="18" t="s">
        <v>406</v>
      </c>
      <c r="C144" s="19" t="s">
        <v>407</v>
      </c>
      <c r="D144" s="22" t="n">
        <v>30857.35</v>
      </c>
      <c r="E144" s="20" t="n">
        <v>371104.9705</v>
      </c>
      <c r="F144" s="20" t="n">
        <f aca="false">+E144/D144</f>
        <v>12.0264692366648</v>
      </c>
    </row>
    <row r="145" s="23" customFormat="true" ht="20.1" hidden="false" customHeight="true" outlineLevel="0" collapsed="false">
      <c r="B145" s="18" t="s">
        <v>408</v>
      </c>
      <c r="C145" s="19" t="s">
        <v>409</v>
      </c>
      <c r="D145" s="22" t="n">
        <v>135.01</v>
      </c>
      <c r="E145" s="20" t="n">
        <v>441.975</v>
      </c>
      <c r="F145" s="20" t="n">
        <f aca="false">+E145/D145</f>
        <v>3.27364639656322</v>
      </c>
    </row>
    <row r="146" s="23" customFormat="true" ht="20.1" hidden="false" customHeight="true" outlineLevel="0" collapsed="false">
      <c r="B146" s="18" t="s">
        <v>185</v>
      </c>
      <c r="C146" s="19" t="s">
        <v>186</v>
      </c>
      <c r="D146" s="22" t="n">
        <v>228.82</v>
      </c>
      <c r="E146" s="20" t="n">
        <v>7270.0836</v>
      </c>
      <c r="F146" s="20" t="n">
        <f aca="false">+E146/D146</f>
        <v>31.7720636308015</v>
      </c>
    </row>
    <row r="147" s="23" customFormat="true" ht="20.1" hidden="false" customHeight="true" outlineLevel="0" collapsed="false">
      <c r="B147" s="18" t="s">
        <v>354</v>
      </c>
      <c r="C147" s="19" t="s">
        <v>355</v>
      </c>
      <c r="D147" s="22" t="n">
        <v>1959.03</v>
      </c>
      <c r="E147" s="20" t="n">
        <v>45656.9054</v>
      </c>
      <c r="F147" s="20" t="n">
        <f aca="false">+E147/D147</f>
        <v>23.3058735190375</v>
      </c>
    </row>
    <row r="148" s="23" customFormat="true" ht="20.1" hidden="false" customHeight="true" outlineLevel="0" collapsed="false">
      <c r="B148" s="18" t="s">
        <v>187</v>
      </c>
      <c r="C148" s="19" t="s">
        <v>188</v>
      </c>
      <c r="D148" s="22" t="n">
        <v>19.3</v>
      </c>
      <c r="E148" s="20" t="n">
        <v>154.353</v>
      </c>
      <c r="F148" s="20" t="n">
        <f aca="false">+E148/D148</f>
        <v>7.99756476683938</v>
      </c>
    </row>
    <row r="149" s="23" customFormat="true" ht="20.1" hidden="false" customHeight="true" outlineLevel="0" collapsed="false">
      <c r="B149" s="24" t="s">
        <v>189</v>
      </c>
      <c r="C149" s="28"/>
      <c r="D149" s="26" t="n">
        <v>62218.39</v>
      </c>
      <c r="E149" s="27" t="n">
        <v>533593.7325</v>
      </c>
      <c r="F149" s="27" t="n">
        <f aca="false">+E149/D149</f>
        <v>8.57614175648068</v>
      </c>
    </row>
    <row r="150" s="23" customFormat="true" ht="20.1" hidden="false" customHeight="true" outlineLevel="0" collapsed="false">
      <c r="B150" s="31" t="s">
        <v>190</v>
      </c>
      <c r="C150" s="32"/>
      <c r="D150" s="33" t="n">
        <v>4567007.66</v>
      </c>
      <c r="E150" s="34" t="n">
        <v>6248261.9295</v>
      </c>
      <c r="F150" s="34" t="n">
        <f aca="false">+E150/D150</f>
        <v>1.36813038091116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410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411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13</v>
      </c>
      <c r="C6" s="19" t="s">
        <v>14</v>
      </c>
      <c r="D6" s="22" t="n">
        <v>3642.85</v>
      </c>
      <c r="E6" s="20" t="n">
        <v>7767.5884</v>
      </c>
      <c r="F6" s="20" t="n">
        <f aca="false">E6/D6</f>
        <v>2.1322833495752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15</v>
      </c>
      <c r="C7" s="19" t="s">
        <v>16</v>
      </c>
      <c r="D7" s="22" t="n">
        <v>1</v>
      </c>
      <c r="E7" s="20" t="n">
        <v>0.5</v>
      </c>
      <c r="F7" s="20" t="n">
        <f aca="false">E7/D7</f>
        <v>0.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9</v>
      </c>
      <c r="C8" s="19" t="s">
        <v>20</v>
      </c>
      <c r="D8" s="22" t="n">
        <v>21.95</v>
      </c>
      <c r="E8" s="20" t="n">
        <v>32.3835</v>
      </c>
      <c r="F8" s="20" t="n">
        <f aca="false">E8/D8</f>
        <v>1.47533029612756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23</v>
      </c>
      <c r="C9" s="19" t="s">
        <v>24</v>
      </c>
      <c r="D9" s="22" t="n">
        <v>983.88</v>
      </c>
      <c r="E9" s="20" t="n">
        <v>12275.57</v>
      </c>
      <c r="F9" s="20" t="n">
        <f aca="false">E9/D9</f>
        <v>12.4766943123145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27</v>
      </c>
      <c r="C10" s="19" t="s">
        <v>28</v>
      </c>
      <c r="D10" s="22" t="n">
        <v>46.15</v>
      </c>
      <c r="E10" s="20" t="n">
        <v>172.46</v>
      </c>
      <c r="F10" s="20" t="n">
        <f aca="false">E10/D10</f>
        <v>3.73694474539545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31</v>
      </c>
      <c r="C11" s="19" t="s">
        <v>32</v>
      </c>
      <c r="D11" s="22" t="n">
        <v>697.31</v>
      </c>
      <c r="E11" s="20" t="n">
        <v>5072.066</v>
      </c>
      <c r="F11" s="20" t="n">
        <f aca="false">E11/D11</f>
        <v>7.2737605942837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33</v>
      </c>
      <c r="C12" s="19" t="s">
        <v>34</v>
      </c>
      <c r="D12" s="22" t="n">
        <v>3434.14</v>
      </c>
      <c r="E12" s="20" t="n">
        <v>22217.3569</v>
      </c>
      <c r="F12" s="20" t="n">
        <f aca="false">E12/D12</f>
        <v>6.46955479392221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37</v>
      </c>
      <c r="C13" s="19" t="s">
        <v>38</v>
      </c>
      <c r="D13" s="22" t="n">
        <v>32.95</v>
      </c>
      <c r="E13" s="20" t="n">
        <v>224.35</v>
      </c>
      <c r="F13" s="20" t="n">
        <f aca="false">E13/D13</f>
        <v>6.8088012139605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201</v>
      </c>
      <c r="C14" s="19" t="s">
        <v>202</v>
      </c>
      <c r="D14" s="22" t="n">
        <v>835.92</v>
      </c>
      <c r="E14" s="20" t="n">
        <v>1176.0882</v>
      </c>
      <c r="F14" s="20" t="n">
        <f aca="false">E14/D14</f>
        <v>1.40693870226816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39</v>
      </c>
      <c r="C15" s="19" t="s">
        <v>40</v>
      </c>
      <c r="D15" s="22" t="n">
        <v>208.44</v>
      </c>
      <c r="E15" s="20" t="n">
        <v>325.4571</v>
      </c>
      <c r="F15" s="20" t="n">
        <f aca="false">E15/D15</f>
        <v>1.5613946459412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41</v>
      </c>
      <c r="C16" s="19" t="s">
        <v>42</v>
      </c>
      <c r="D16" s="22" t="n">
        <v>782.9</v>
      </c>
      <c r="E16" s="20" t="n">
        <v>13750.585</v>
      </c>
      <c r="F16" s="20" t="n">
        <f aca="false">E16/D16</f>
        <v>17.5636543619875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43</v>
      </c>
      <c r="C17" s="19" t="s">
        <v>44</v>
      </c>
      <c r="D17" s="22" t="n">
        <v>217.25</v>
      </c>
      <c r="E17" s="20" t="n">
        <v>305.3365</v>
      </c>
      <c r="F17" s="20" t="n">
        <f aca="false">E17/D17</f>
        <v>1.40546144994246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49</v>
      </c>
      <c r="C18" s="19" t="s">
        <v>50</v>
      </c>
      <c r="D18" s="22" t="n">
        <v>16.7</v>
      </c>
      <c r="E18" s="20" t="n">
        <v>190.25</v>
      </c>
      <c r="F18" s="20" t="n">
        <f aca="false">E18/D18</f>
        <v>11.3922155688623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51</v>
      </c>
      <c r="C19" s="19" t="s">
        <v>52</v>
      </c>
      <c r="D19" s="22" t="n">
        <v>32.6</v>
      </c>
      <c r="E19" s="20" t="n">
        <v>42.3</v>
      </c>
      <c r="F19" s="20" t="n">
        <f aca="false">E19/D19</f>
        <v>1.29754601226994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57</v>
      </c>
      <c r="C20" s="19" t="s">
        <v>58</v>
      </c>
      <c r="D20" s="22" t="n">
        <v>11.8</v>
      </c>
      <c r="E20" s="20" t="n">
        <v>70.36</v>
      </c>
      <c r="F20" s="20" t="n">
        <f aca="false">E20/D20</f>
        <v>5.9627118644067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59</v>
      </c>
      <c r="C21" s="19" t="s">
        <v>60</v>
      </c>
      <c r="D21" s="22" t="n">
        <v>10.4</v>
      </c>
      <c r="E21" s="20" t="n">
        <v>125.535</v>
      </c>
      <c r="F21" s="20" t="n">
        <f aca="false">E21/D21</f>
        <v>12.070673076923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65</v>
      </c>
      <c r="C22" s="19" t="s">
        <v>66</v>
      </c>
      <c r="D22" s="22" t="n">
        <v>17.05</v>
      </c>
      <c r="E22" s="20" t="n">
        <v>183.235</v>
      </c>
      <c r="F22" s="20" t="n">
        <f aca="false">E22/D22</f>
        <v>10.7469208211144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213</v>
      </c>
      <c r="C23" s="19" t="s">
        <v>214</v>
      </c>
      <c r="D23" s="22" t="n">
        <v>58.25</v>
      </c>
      <c r="E23" s="20" t="n">
        <v>87.375</v>
      </c>
      <c r="F23" s="20" t="n">
        <f aca="false">E23/D23</f>
        <v>1.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67</v>
      </c>
      <c r="C24" s="19" t="s">
        <v>68</v>
      </c>
      <c r="D24" s="22" t="n">
        <v>161.91</v>
      </c>
      <c r="E24" s="20" t="n">
        <v>2172.964</v>
      </c>
      <c r="F24" s="20" t="n">
        <f aca="false">E24/D24</f>
        <v>13.420814032487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69</v>
      </c>
      <c r="C25" s="19" t="s">
        <v>70</v>
      </c>
      <c r="D25" s="22" t="n">
        <v>7.05</v>
      </c>
      <c r="E25" s="20" t="n">
        <v>10.575</v>
      </c>
      <c r="F25" s="20" t="n">
        <f aca="false">E25/D25</f>
        <v>1.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71</v>
      </c>
      <c r="C26" s="19" t="s">
        <v>72</v>
      </c>
      <c r="D26" s="22" t="n">
        <v>3.2</v>
      </c>
      <c r="E26" s="20" t="n">
        <v>14.4</v>
      </c>
      <c r="F26" s="20" t="n">
        <f aca="false">E26/D26</f>
        <v>4.5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73</v>
      </c>
      <c r="C27" s="19" t="s">
        <v>74</v>
      </c>
      <c r="D27" s="22" t="n">
        <v>22.24</v>
      </c>
      <c r="E27" s="20" t="n">
        <v>326.935</v>
      </c>
      <c r="F27" s="20" t="n">
        <f aca="false">E27/D27</f>
        <v>14.700314748201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75</v>
      </c>
      <c r="C28" s="19" t="s">
        <v>76</v>
      </c>
      <c r="D28" s="22" t="n">
        <v>2833.1</v>
      </c>
      <c r="E28" s="20" t="n">
        <v>5114.977</v>
      </c>
      <c r="F28" s="20" t="n">
        <f aca="false">E28/D28</f>
        <v>1.80543468285623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284</v>
      </c>
      <c r="C29" s="19" t="s">
        <v>285</v>
      </c>
      <c r="D29" s="22" t="n">
        <v>951.03</v>
      </c>
      <c r="E29" s="20" t="n">
        <v>1760.2145</v>
      </c>
      <c r="F29" s="20" t="n">
        <f aca="false">E29/D29</f>
        <v>1.85085065665647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77</v>
      </c>
      <c r="C30" s="19" t="s">
        <v>78</v>
      </c>
      <c r="D30" s="22" t="n">
        <v>5336.77</v>
      </c>
      <c r="E30" s="20" t="n">
        <v>8560.5812</v>
      </c>
      <c r="F30" s="20" t="n">
        <f aca="false">E30/D30</f>
        <v>1.60407534894702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79</v>
      </c>
      <c r="C31" s="19" t="s">
        <v>80</v>
      </c>
      <c r="D31" s="22" t="n">
        <v>7.01</v>
      </c>
      <c r="E31" s="20" t="n">
        <v>12.618</v>
      </c>
      <c r="F31" s="20" t="n">
        <f aca="false">E31/D31</f>
        <v>1.8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81</v>
      </c>
      <c r="C32" s="19" t="s">
        <v>82</v>
      </c>
      <c r="D32" s="22" t="n">
        <v>6.6</v>
      </c>
      <c r="E32" s="20" t="n">
        <v>8.316</v>
      </c>
      <c r="F32" s="20" t="n">
        <f aca="false">E32/D32</f>
        <v>1.26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91</v>
      </c>
      <c r="C33" s="19" t="s">
        <v>92</v>
      </c>
      <c r="D33" s="22" t="n">
        <v>777.03</v>
      </c>
      <c r="E33" s="20" t="n">
        <v>11917.388</v>
      </c>
      <c r="F33" s="20" t="n">
        <f aca="false">E33/D33</f>
        <v>15.337101527611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93</v>
      </c>
      <c r="C34" s="19" t="s">
        <v>94</v>
      </c>
      <c r="D34" s="22" t="n">
        <v>5.95</v>
      </c>
      <c r="E34" s="20" t="n">
        <v>17.85</v>
      </c>
      <c r="F34" s="20" t="n">
        <f aca="false">E34/D34</f>
        <v>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95</v>
      </c>
      <c r="C35" s="19" t="s">
        <v>96</v>
      </c>
      <c r="D35" s="22" t="n">
        <v>15.65</v>
      </c>
      <c r="E35" s="20" t="n">
        <v>250.68</v>
      </c>
      <c r="F35" s="20" t="n">
        <f aca="false">E35/D35</f>
        <v>16.0178913738019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97</v>
      </c>
      <c r="C36" s="19" t="s">
        <v>98</v>
      </c>
      <c r="D36" s="22" t="n">
        <v>44457.25</v>
      </c>
      <c r="E36" s="20" t="n">
        <v>56928.9585</v>
      </c>
      <c r="F36" s="20" t="n">
        <f aca="false">E36/D36</f>
        <v>1.28053261279094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99</v>
      </c>
      <c r="C37" s="19" t="s">
        <v>100</v>
      </c>
      <c r="D37" s="22" t="n">
        <v>55.28</v>
      </c>
      <c r="E37" s="20" t="n">
        <v>399.945</v>
      </c>
      <c r="F37" s="20" t="n">
        <f aca="false">E37/D37</f>
        <v>7.23489507959479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101</v>
      </c>
      <c r="C38" s="19" t="s">
        <v>102</v>
      </c>
      <c r="D38" s="22" t="n">
        <v>40.21</v>
      </c>
      <c r="E38" s="20" t="n">
        <v>461.16</v>
      </c>
      <c r="F38" s="20" t="n">
        <f aca="false">E38/D38</f>
        <v>11.4687888584929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109</v>
      </c>
      <c r="C39" s="19" t="s">
        <v>110</v>
      </c>
      <c r="D39" s="22" t="n">
        <v>892.4</v>
      </c>
      <c r="E39" s="20" t="n">
        <v>15882.575</v>
      </c>
      <c r="F39" s="20" t="n">
        <f aca="false">E39/D39</f>
        <v>17.7975963693411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113</v>
      </c>
      <c r="C40" s="19" t="s">
        <v>114</v>
      </c>
      <c r="D40" s="22" t="n">
        <v>25.5</v>
      </c>
      <c r="E40" s="20" t="n">
        <v>51</v>
      </c>
      <c r="F40" s="20" t="n">
        <f aca="false">E40/D40</f>
        <v>2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121</v>
      </c>
      <c r="C41" s="19" t="s">
        <v>122</v>
      </c>
      <c r="D41" s="22" t="n">
        <v>207.95</v>
      </c>
      <c r="E41" s="20" t="n">
        <v>353.1535</v>
      </c>
      <c r="F41" s="20" t="n">
        <f aca="false">E41/D41</f>
        <v>1.69826160134648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412</v>
      </c>
      <c r="C42" s="19" t="s">
        <v>413</v>
      </c>
      <c r="D42" s="22" t="n">
        <v>900</v>
      </c>
      <c r="E42" s="20" t="n">
        <v>450</v>
      </c>
      <c r="F42" s="20" t="n">
        <f aca="false">E42/D42</f>
        <v>0.5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125</v>
      </c>
      <c r="C43" s="19" t="s">
        <v>126</v>
      </c>
      <c r="D43" s="22" t="n">
        <v>2634.77</v>
      </c>
      <c r="E43" s="20" t="n">
        <v>14949.477</v>
      </c>
      <c r="F43" s="20" t="n">
        <f aca="false">E43/D43</f>
        <v>5.67392106331862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3" customFormat="true" ht="20.1" hidden="false" customHeight="true" outlineLevel="0" collapsed="false">
      <c r="B44" s="18" t="s">
        <v>414</v>
      </c>
      <c r="C44" s="19" t="s">
        <v>415</v>
      </c>
      <c r="D44" s="22" t="n">
        <v>11</v>
      </c>
      <c r="E44" s="20" t="n">
        <v>22</v>
      </c>
      <c r="F44" s="20" t="n">
        <f aca="false">E44/D44</f>
        <v>2</v>
      </c>
    </row>
    <row r="45" s="23" customFormat="true" ht="20.1" hidden="false" customHeight="true" outlineLevel="0" collapsed="false">
      <c r="B45" s="18" t="s">
        <v>127</v>
      </c>
      <c r="C45" s="19" t="s">
        <v>128</v>
      </c>
      <c r="D45" s="22" t="n">
        <v>8711.4</v>
      </c>
      <c r="E45" s="20" t="n">
        <v>12095.9215</v>
      </c>
      <c r="F45" s="20" t="n">
        <f aca="false">E45/D45</f>
        <v>1.3885163693551</v>
      </c>
    </row>
    <row r="46" s="23" customFormat="true" ht="20.1" hidden="false" customHeight="true" outlineLevel="0" collapsed="false">
      <c r="B46" s="18" t="s">
        <v>131</v>
      </c>
      <c r="C46" s="19" t="s">
        <v>132</v>
      </c>
      <c r="D46" s="22" t="n">
        <v>548.8</v>
      </c>
      <c r="E46" s="20" t="n">
        <v>3800.315</v>
      </c>
      <c r="F46" s="20" t="n">
        <f aca="false">E46/D46</f>
        <v>6.9247722303207</v>
      </c>
    </row>
    <row r="47" s="23" customFormat="true" ht="20.1" hidden="false" customHeight="true" outlineLevel="0" collapsed="false">
      <c r="B47" s="18" t="s">
        <v>365</v>
      </c>
      <c r="C47" s="19" t="s">
        <v>366</v>
      </c>
      <c r="D47" s="22" t="n">
        <v>52.6</v>
      </c>
      <c r="E47" s="20" t="n">
        <v>203.952</v>
      </c>
      <c r="F47" s="20" t="n">
        <f aca="false">E47/D47</f>
        <v>3.8774144486692</v>
      </c>
    </row>
    <row r="48" s="23" customFormat="true" ht="20.1" hidden="false" customHeight="true" outlineLevel="0" collapsed="false">
      <c r="B48" s="18" t="s">
        <v>135</v>
      </c>
      <c r="C48" s="19" t="s">
        <v>136</v>
      </c>
      <c r="D48" s="22" t="n">
        <v>1039.46</v>
      </c>
      <c r="E48" s="20" t="n">
        <v>2545.2425</v>
      </c>
      <c r="F48" s="20" t="n">
        <f aca="false">E48/D48</f>
        <v>2.44861995651588</v>
      </c>
    </row>
    <row r="49" s="23" customFormat="true" ht="20.1" hidden="false" customHeight="true" outlineLevel="0" collapsed="false">
      <c r="B49" s="18" t="s">
        <v>137</v>
      </c>
      <c r="C49" s="19" t="s">
        <v>138</v>
      </c>
      <c r="D49" s="22" t="n">
        <v>62.5</v>
      </c>
      <c r="E49" s="20" t="n">
        <v>943.565</v>
      </c>
      <c r="F49" s="20" t="n">
        <f aca="false">E49/D49</f>
        <v>15.09704</v>
      </c>
    </row>
    <row r="50" s="23" customFormat="true" ht="20.1" hidden="false" customHeight="true" outlineLevel="0" collapsed="false">
      <c r="B50" s="18" t="s">
        <v>143</v>
      </c>
      <c r="C50" s="19" t="s">
        <v>243</v>
      </c>
      <c r="D50" s="22" t="n">
        <v>153.95</v>
      </c>
      <c r="E50" s="20" t="n">
        <v>759.194</v>
      </c>
      <c r="F50" s="20" t="n">
        <f aca="false">E50/D50</f>
        <v>4.93143228320883</v>
      </c>
    </row>
    <row r="51" s="23" customFormat="true" ht="20.1" hidden="false" customHeight="true" outlineLevel="0" collapsed="false">
      <c r="B51" s="18" t="s">
        <v>308</v>
      </c>
      <c r="C51" s="19" t="s">
        <v>309</v>
      </c>
      <c r="D51" s="22" t="n">
        <v>3032.4</v>
      </c>
      <c r="E51" s="20" t="n">
        <v>41871.821</v>
      </c>
      <c r="F51" s="20" t="n">
        <f aca="false">E51/D51</f>
        <v>13.8081456931803</v>
      </c>
    </row>
    <row r="52" s="23" customFormat="true" ht="20.1" hidden="false" customHeight="true" outlineLevel="0" collapsed="false">
      <c r="B52" s="18" t="s">
        <v>153</v>
      </c>
      <c r="C52" s="19" t="s">
        <v>154</v>
      </c>
      <c r="D52" s="22" t="n">
        <v>37.96</v>
      </c>
      <c r="E52" s="20" t="n">
        <v>377.53</v>
      </c>
      <c r="F52" s="20" t="n">
        <f aca="false">E52/D52</f>
        <v>9.945468914647</v>
      </c>
    </row>
    <row r="53" s="23" customFormat="true" ht="20.1" hidden="false" customHeight="true" outlineLevel="0" collapsed="false">
      <c r="B53" s="18" t="s">
        <v>155</v>
      </c>
      <c r="C53" s="19" t="s">
        <v>156</v>
      </c>
      <c r="D53" s="22" t="n">
        <v>1347.85</v>
      </c>
      <c r="E53" s="20" t="n">
        <v>4546.2945</v>
      </c>
      <c r="F53" s="20" t="n">
        <f aca="false">E53/D53</f>
        <v>3.37299736617576</v>
      </c>
    </row>
    <row r="54" s="23" customFormat="true" ht="20.1" hidden="false" customHeight="true" outlineLevel="0" collapsed="false">
      <c r="B54" s="18" t="s">
        <v>161</v>
      </c>
      <c r="C54" s="19" t="s">
        <v>162</v>
      </c>
      <c r="D54" s="22" t="n">
        <v>148.6</v>
      </c>
      <c r="E54" s="20" t="n">
        <v>835.4155</v>
      </c>
      <c r="F54" s="20" t="n">
        <f aca="false">E54/D54</f>
        <v>5.62190780619112</v>
      </c>
    </row>
    <row r="55" s="23" customFormat="true" ht="20.1" hidden="false" customHeight="true" outlineLevel="0" collapsed="false">
      <c r="B55" s="18" t="s">
        <v>163</v>
      </c>
      <c r="C55" s="19" t="s">
        <v>164</v>
      </c>
      <c r="D55" s="22" t="n">
        <v>44.46</v>
      </c>
      <c r="E55" s="20" t="n">
        <v>459.69</v>
      </c>
      <c r="F55" s="20" t="n">
        <f aca="false">E55/D55</f>
        <v>10.3394062078273</v>
      </c>
    </row>
    <row r="56" s="23" customFormat="true" ht="20.1" hidden="false" customHeight="true" outlineLevel="0" collapsed="false">
      <c r="B56" s="18" t="s">
        <v>171</v>
      </c>
      <c r="C56" s="19" t="s">
        <v>172</v>
      </c>
      <c r="D56" s="22" t="n">
        <v>471.8</v>
      </c>
      <c r="E56" s="20" t="n">
        <v>689.2</v>
      </c>
      <c r="F56" s="20" t="n">
        <f aca="false">E56/D56</f>
        <v>1.46078846969055</v>
      </c>
    </row>
    <row r="57" s="23" customFormat="true" ht="20.1" hidden="false" customHeight="true" outlineLevel="0" collapsed="false">
      <c r="B57" s="24" t="s">
        <v>173</v>
      </c>
      <c r="C57" s="25"/>
      <c r="D57" s="26" t="n">
        <v>86055.22</v>
      </c>
      <c r="E57" s="27" t="n">
        <v>252812.7053</v>
      </c>
      <c r="F57" s="27" t="n">
        <f aca="false">E57/D57</f>
        <v>2.93779628127149</v>
      </c>
    </row>
    <row r="58" s="23" customFormat="true" ht="20.1" hidden="false" customHeight="true" outlineLevel="0" collapsed="false">
      <c r="B58" s="18" t="s">
        <v>416</v>
      </c>
      <c r="C58" s="19" t="s">
        <v>417</v>
      </c>
      <c r="D58" s="22" t="n">
        <v>1050</v>
      </c>
      <c r="E58" s="20" t="n">
        <v>525</v>
      </c>
      <c r="F58" s="20" t="n">
        <f aca="false">+E58/D58</f>
        <v>0.5</v>
      </c>
    </row>
    <row r="59" s="23" customFormat="true" ht="20.1" hidden="false" customHeight="true" outlineLevel="0" collapsed="false">
      <c r="B59" s="18" t="s">
        <v>418</v>
      </c>
      <c r="C59" s="19" t="s">
        <v>419</v>
      </c>
      <c r="D59" s="22" t="n">
        <v>350</v>
      </c>
      <c r="E59" s="20" t="n">
        <v>1340</v>
      </c>
      <c r="F59" s="20" t="n">
        <f aca="false">+E59/D59</f>
        <v>3.82857142857143</v>
      </c>
    </row>
    <row r="60" s="23" customFormat="true" ht="20.1" hidden="false" customHeight="true" outlineLevel="0" collapsed="false">
      <c r="B60" s="18" t="s">
        <v>174</v>
      </c>
      <c r="C60" s="19" t="s">
        <v>175</v>
      </c>
      <c r="D60" s="22" t="n">
        <v>0.58</v>
      </c>
      <c r="E60" s="20" t="n">
        <v>5.22</v>
      </c>
      <c r="F60" s="20" t="n">
        <f aca="false">+E60/D60</f>
        <v>9</v>
      </c>
    </row>
    <row r="61" s="23" customFormat="true" ht="20.1" hidden="false" customHeight="true" outlineLevel="0" collapsed="false">
      <c r="B61" s="18" t="s">
        <v>420</v>
      </c>
      <c r="C61" s="19" t="s">
        <v>421</v>
      </c>
      <c r="D61" s="22" t="n">
        <v>805.8</v>
      </c>
      <c r="E61" s="20" t="n">
        <v>4471.8</v>
      </c>
      <c r="F61" s="20" t="n">
        <f aca="false">+E61/D61</f>
        <v>5.54951600893522</v>
      </c>
    </row>
    <row r="62" s="23" customFormat="true" ht="20.1" hidden="false" customHeight="true" outlineLevel="0" collapsed="false">
      <c r="B62" s="18" t="s">
        <v>176</v>
      </c>
      <c r="C62" s="19" t="s">
        <v>177</v>
      </c>
      <c r="D62" s="22" t="n">
        <v>1070.87</v>
      </c>
      <c r="E62" s="20" t="n">
        <v>7696.485</v>
      </c>
      <c r="F62" s="20" t="n">
        <f aca="false">+E62/D62</f>
        <v>7.18713289194767</v>
      </c>
    </row>
    <row r="63" s="23" customFormat="true" ht="20.1" hidden="false" customHeight="true" outlineLevel="0" collapsed="false">
      <c r="B63" s="18" t="s">
        <v>422</v>
      </c>
      <c r="C63" s="19" t="s">
        <v>423</v>
      </c>
      <c r="D63" s="22" t="n">
        <v>42468.75</v>
      </c>
      <c r="E63" s="20" t="n">
        <v>84913.5</v>
      </c>
      <c r="F63" s="20" t="n">
        <f aca="false">+E63/D63</f>
        <v>1.9994348785872</v>
      </c>
    </row>
    <row r="64" s="23" customFormat="true" ht="20.1" hidden="false" customHeight="true" outlineLevel="0" collapsed="false">
      <c r="B64" s="18" t="s">
        <v>424</v>
      </c>
      <c r="C64" s="19" t="s">
        <v>425</v>
      </c>
      <c r="D64" s="22" t="n">
        <v>277.6</v>
      </c>
      <c r="E64" s="20" t="n">
        <v>1782.2</v>
      </c>
      <c r="F64" s="20" t="n">
        <f aca="false">+E64/D64</f>
        <v>6.4200288184438</v>
      </c>
    </row>
    <row r="65" s="23" customFormat="true" ht="20.1" hidden="false" customHeight="true" outlineLevel="0" collapsed="false">
      <c r="B65" s="18" t="s">
        <v>426</v>
      </c>
      <c r="C65" s="19" t="s">
        <v>427</v>
      </c>
      <c r="D65" s="22" t="n">
        <v>381183</v>
      </c>
      <c r="E65" s="20" t="n">
        <v>251580.78</v>
      </c>
      <c r="F65" s="20" t="n">
        <f aca="false">+E65/D65</f>
        <v>0.66</v>
      </c>
    </row>
    <row r="66" s="23" customFormat="true" ht="20.1" hidden="false" customHeight="true" outlineLevel="0" collapsed="false">
      <c r="B66" s="18" t="s">
        <v>258</v>
      </c>
      <c r="C66" s="19" t="s">
        <v>259</v>
      </c>
      <c r="D66" s="22" t="n">
        <v>2</v>
      </c>
      <c r="E66" s="20" t="n">
        <v>2</v>
      </c>
      <c r="F66" s="20" t="n">
        <f aca="false">+E66/D66</f>
        <v>1</v>
      </c>
    </row>
    <row r="67" s="23" customFormat="true" ht="20.1" hidden="false" customHeight="true" outlineLevel="0" collapsed="false">
      <c r="B67" s="18" t="s">
        <v>178</v>
      </c>
      <c r="C67" s="19" t="s">
        <v>179</v>
      </c>
      <c r="D67" s="22" t="n">
        <v>9384.45</v>
      </c>
      <c r="E67" s="20" t="n">
        <v>48594.05</v>
      </c>
      <c r="F67" s="20" t="n">
        <f aca="false">+E67/D67</f>
        <v>5.17814576240483</v>
      </c>
    </row>
    <row r="68" s="23" customFormat="true" ht="20.1" hidden="false" customHeight="true" outlineLevel="0" collapsed="false">
      <c r="B68" s="24" t="s">
        <v>180</v>
      </c>
      <c r="C68" s="25"/>
      <c r="D68" s="26" t="n">
        <v>436593.05</v>
      </c>
      <c r="E68" s="27" t="n">
        <v>400911.035</v>
      </c>
      <c r="F68" s="27" t="n">
        <f aca="false">+E68/D68</f>
        <v>0.918271683436097</v>
      </c>
    </row>
    <row r="69" s="23" customFormat="true" ht="20.1" hidden="false" customHeight="true" outlineLevel="0" collapsed="false">
      <c r="B69" s="18" t="s">
        <v>181</v>
      </c>
      <c r="C69" s="19" t="s">
        <v>182</v>
      </c>
      <c r="D69" s="22" t="n">
        <v>37.88</v>
      </c>
      <c r="E69" s="20" t="n">
        <v>899.284</v>
      </c>
      <c r="F69" s="20" t="n">
        <f aca="false">+E69/D69</f>
        <v>23.7403379091869</v>
      </c>
    </row>
    <row r="70" s="23" customFormat="true" ht="20.1" hidden="false" customHeight="true" outlineLevel="0" collapsed="false">
      <c r="B70" s="18" t="s">
        <v>428</v>
      </c>
      <c r="C70" s="19" t="s">
        <v>429</v>
      </c>
      <c r="D70" s="22" t="n">
        <v>320.4</v>
      </c>
      <c r="E70" s="20" t="n">
        <v>3204</v>
      </c>
      <c r="F70" s="20" t="n">
        <f aca="false">+E70/D70</f>
        <v>10</v>
      </c>
    </row>
    <row r="71" s="23" customFormat="true" ht="20.1" hidden="false" customHeight="true" outlineLevel="0" collapsed="false">
      <c r="B71" s="18" t="s">
        <v>183</v>
      </c>
      <c r="C71" s="19" t="s">
        <v>184</v>
      </c>
      <c r="D71" s="22" t="n">
        <v>558.31</v>
      </c>
      <c r="E71" s="20" t="n">
        <v>3763.581</v>
      </c>
      <c r="F71" s="20" t="n">
        <f aca="false">+E71/D71</f>
        <v>6.74102380397987</v>
      </c>
    </row>
    <row r="72" s="23" customFormat="true" ht="20.1" hidden="false" customHeight="true" outlineLevel="0" collapsed="false">
      <c r="B72" s="18" t="s">
        <v>185</v>
      </c>
      <c r="C72" s="19" t="s">
        <v>186</v>
      </c>
      <c r="D72" s="22" t="n">
        <v>22.92</v>
      </c>
      <c r="E72" s="20" t="n">
        <v>734.057</v>
      </c>
      <c r="F72" s="20" t="n">
        <f aca="false">+E72/D72</f>
        <v>32.0269197207679</v>
      </c>
    </row>
    <row r="73" s="23" customFormat="true" ht="20.1" hidden="false" customHeight="true" outlineLevel="0" collapsed="false">
      <c r="B73" s="18" t="s">
        <v>430</v>
      </c>
      <c r="C73" s="19" t="s">
        <v>431</v>
      </c>
      <c r="D73" s="22" t="n">
        <v>2.05</v>
      </c>
      <c r="E73" s="20" t="n">
        <v>61.5</v>
      </c>
      <c r="F73" s="20" t="n">
        <f aca="false">+E73/D73</f>
        <v>30</v>
      </c>
    </row>
    <row r="74" s="23" customFormat="true" ht="20.1" hidden="false" customHeight="true" outlineLevel="0" collapsed="false">
      <c r="B74" s="24" t="s">
        <v>189</v>
      </c>
      <c r="C74" s="28"/>
      <c r="D74" s="29" t="n">
        <v>941.56</v>
      </c>
      <c r="E74" s="30" t="n">
        <v>8662.422</v>
      </c>
      <c r="F74" s="30" t="n">
        <f aca="false">+E74/D74</f>
        <v>9.20007434470454</v>
      </c>
    </row>
    <row r="75" s="23" customFormat="true" ht="20.1" hidden="false" customHeight="true" outlineLevel="0" collapsed="false">
      <c r="B75" s="31" t="s">
        <v>190</v>
      </c>
      <c r="C75" s="32"/>
      <c r="D75" s="33" t="n">
        <v>523589.83</v>
      </c>
      <c r="E75" s="34" t="n">
        <v>662386.1623</v>
      </c>
      <c r="F75" s="34" t="n">
        <f aca="false">+E75/D75</f>
        <v>1.26508599737317</v>
      </c>
    </row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1" activeCellId="0" sqref="B1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432</v>
      </c>
      <c r="C1" s="6"/>
      <c r="D1" s="6"/>
      <c r="E1" s="6"/>
    </row>
    <row r="2" s="9" customFormat="true" ht="30" hidden="false" customHeight="true" outlineLevel="0" collapsed="false">
      <c r="A2" s="7"/>
      <c r="B2" s="8" t="s">
        <v>433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9</v>
      </c>
      <c r="C6" s="19" t="s">
        <v>10</v>
      </c>
      <c r="D6" s="22" t="n">
        <v>602.85</v>
      </c>
      <c r="E6" s="20" t="n">
        <v>6329.294</v>
      </c>
      <c r="F6" s="20" t="n">
        <f aca="false">E6/D6</f>
        <v>10.4989533051339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320</v>
      </c>
      <c r="C7" s="19" t="s">
        <v>321</v>
      </c>
      <c r="D7" s="22" t="n">
        <v>73.65</v>
      </c>
      <c r="E7" s="20" t="n">
        <v>46.275</v>
      </c>
      <c r="F7" s="20" t="n">
        <f aca="false">E7/D7</f>
        <v>0.628309572301426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95</v>
      </c>
      <c r="C8" s="19" t="s">
        <v>196</v>
      </c>
      <c r="D8" s="22" t="n">
        <v>12.4</v>
      </c>
      <c r="E8" s="20" t="n">
        <v>0.86</v>
      </c>
      <c r="F8" s="20" t="n">
        <f aca="false">E8/D8</f>
        <v>0.0693548387096774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13</v>
      </c>
      <c r="C9" s="19" t="s">
        <v>14</v>
      </c>
      <c r="D9" s="22" t="n">
        <v>538</v>
      </c>
      <c r="E9" s="20" t="n">
        <v>1763.581</v>
      </c>
      <c r="F9" s="20" t="n">
        <f aca="false">E9/D9</f>
        <v>3.2780315985130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322</v>
      </c>
      <c r="C10" s="19" t="s">
        <v>323</v>
      </c>
      <c r="D10" s="22" t="n">
        <v>1.85</v>
      </c>
      <c r="E10" s="20" t="n">
        <v>4.1475</v>
      </c>
      <c r="F10" s="20" t="n">
        <f aca="false">E10/D10</f>
        <v>2.2418918918918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19</v>
      </c>
      <c r="C11" s="19" t="s">
        <v>20</v>
      </c>
      <c r="D11" s="22" t="n">
        <v>244.35</v>
      </c>
      <c r="E11" s="20" t="n">
        <v>488.86</v>
      </c>
      <c r="F11" s="20" t="n">
        <f aca="false">E11/D11</f>
        <v>2.0006547984448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21</v>
      </c>
      <c r="C12" s="19" t="s">
        <v>22</v>
      </c>
      <c r="D12" s="22" t="n">
        <v>408.3</v>
      </c>
      <c r="E12" s="20" t="n">
        <v>1459.6095</v>
      </c>
      <c r="F12" s="20" t="n">
        <f aca="false">E12/D12</f>
        <v>3.57484570168993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359</v>
      </c>
      <c r="C13" s="19" t="s">
        <v>360</v>
      </c>
      <c r="D13" s="22" t="n">
        <v>77.35</v>
      </c>
      <c r="E13" s="20" t="n">
        <v>232.4185</v>
      </c>
      <c r="F13" s="20" t="n">
        <f aca="false">E13/D13</f>
        <v>3.00476405946994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199</v>
      </c>
      <c r="C14" s="19" t="s">
        <v>200</v>
      </c>
      <c r="D14" s="22" t="n">
        <v>182.4</v>
      </c>
      <c r="E14" s="20" t="n">
        <v>184.791</v>
      </c>
      <c r="F14" s="20" t="n">
        <f aca="false">E14/D14</f>
        <v>1.0131085526315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27</v>
      </c>
      <c r="C15" s="19" t="s">
        <v>28</v>
      </c>
      <c r="D15" s="22" t="n">
        <v>3615.25</v>
      </c>
      <c r="E15" s="20" t="n">
        <v>7988.898</v>
      </c>
      <c r="F15" s="20" t="n">
        <f aca="false">E15/D15</f>
        <v>2.20977747043773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31</v>
      </c>
      <c r="C16" s="19" t="s">
        <v>32</v>
      </c>
      <c r="D16" s="22" t="n">
        <v>9069.71</v>
      </c>
      <c r="E16" s="20" t="n">
        <v>34085.622</v>
      </c>
      <c r="F16" s="20" t="n">
        <f aca="false">E16/D16</f>
        <v>3.75818212489705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324</v>
      </c>
      <c r="C17" s="19" t="s">
        <v>325</v>
      </c>
      <c r="D17" s="22" t="n">
        <v>8.7</v>
      </c>
      <c r="E17" s="20" t="n">
        <v>37.7</v>
      </c>
      <c r="F17" s="20" t="n">
        <f aca="false">E17/D17</f>
        <v>4.3333333333333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33</v>
      </c>
      <c r="C18" s="19" t="s">
        <v>34</v>
      </c>
      <c r="D18" s="22" t="n">
        <v>926.87</v>
      </c>
      <c r="E18" s="20" t="n">
        <v>3875.016</v>
      </c>
      <c r="F18" s="20" t="n">
        <f aca="false">E18/D18</f>
        <v>4.18075458262755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35</v>
      </c>
      <c r="C19" s="19" t="s">
        <v>36</v>
      </c>
      <c r="D19" s="22" t="n">
        <v>1374.95</v>
      </c>
      <c r="E19" s="20" t="n">
        <v>800.83</v>
      </c>
      <c r="F19" s="20" t="n">
        <f aca="false">E19/D19</f>
        <v>0.582442997927197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37</v>
      </c>
      <c r="C20" s="19" t="s">
        <v>38</v>
      </c>
      <c r="D20" s="22" t="n">
        <v>29220.28</v>
      </c>
      <c r="E20" s="20" t="n">
        <v>89298.921</v>
      </c>
      <c r="F20" s="20" t="n">
        <f aca="false">E20/D20</f>
        <v>3.05605972974934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39</v>
      </c>
      <c r="C21" s="19" t="s">
        <v>40</v>
      </c>
      <c r="D21" s="22" t="n">
        <v>296.8</v>
      </c>
      <c r="E21" s="20" t="n">
        <v>163.789</v>
      </c>
      <c r="F21" s="20" t="n">
        <f aca="false">E21/D21</f>
        <v>0.55184973045822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41</v>
      </c>
      <c r="C22" s="19" t="s">
        <v>42</v>
      </c>
      <c r="D22" s="22" t="n">
        <v>13.95</v>
      </c>
      <c r="E22" s="20" t="n">
        <v>129.3395</v>
      </c>
      <c r="F22" s="20" t="n">
        <f aca="false">E22/D22</f>
        <v>9.27164874551971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205</v>
      </c>
      <c r="C23" s="19" t="s">
        <v>206</v>
      </c>
      <c r="D23" s="22" t="n">
        <v>1159.05</v>
      </c>
      <c r="E23" s="20" t="n">
        <v>4078.4945</v>
      </c>
      <c r="F23" s="20" t="n">
        <f aca="false">E23/D23</f>
        <v>3.5188253310901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47</v>
      </c>
      <c r="C24" s="19" t="s">
        <v>48</v>
      </c>
      <c r="D24" s="22" t="n">
        <v>3541.44</v>
      </c>
      <c r="E24" s="20" t="n">
        <v>29003.149</v>
      </c>
      <c r="F24" s="20" t="n">
        <f aca="false">E24/D24</f>
        <v>8.1896485610373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49</v>
      </c>
      <c r="C25" s="19" t="s">
        <v>50</v>
      </c>
      <c r="D25" s="22" t="n">
        <v>1.7</v>
      </c>
      <c r="E25" s="20" t="n">
        <v>12.21</v>
      </c>
      <c r="F25" s="20" t="n">
        <f aca="false">E25/D25</f>
        <v>7.1823529411764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51</v>
      </c>
      <c r="C26" s="19" t="s">
        <v>52</v>
      </c>
      <c r="D26" s="22" t="n">
        <v>18.6</v>
      </c>
      <c r="E26" s="20" t="n">
        <v>6.8615</v>
      </c>
      <c r="F26" s="20" t="n">
        <f aca="false">E26/D26</f>
        <v>0.368897849462366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53</v>
      </c>
      <c r="C27" s="19" t="s">
        <v>54</v>
      </c>
      <c r="D27" s="22" t="n">
        <v>7779.07</v>
      </c>
      <c r="E27" s="20" t="n">
        <v>33193.4355</v>
      </c>
      <c r="F27" s="20" t="n">
        <f aca="false">E27/D27</f>
        <v>4.267018486785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55</v>
      </c>
      <c r="C28" s="19" t="s">
        <v>56</v>
      </c>
      <c r="D28" s="22" t="n">
        <v>275.6</v>
      </c>
      <c r="E28" s="20" t="n">
        <v>111.3375</v>
      </c>
      <c r="F28" s="20" t="n">
        <f aca="false">E28/D28</f>
        <v>0.403982220609579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207</v>
      </c>
      <c r="C29" s="19" t="s">
        <v>208</v>
      </c>
      <c r="D29" s="22" t="n">
        <v>199.45</v>
      </c>
      <c r="E29" s="20" t="n">
        <v>898.4745</v>
      </c>
      <c r="F29" s="20" t="n">
        <f aca="false">E29/D29</f>
        <v>4.50476059162697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57</v>
      </c>
      <c r="C30" s="19" t="s">
        <v>58</v>
      </c>
      <c r="D30" s="22" t="n">
        <v>49046.96</v>
      </c>
      <c r="E30" s="20" t="n">
        <v>332548.0105</v>
      </c>
      <c r="F30" s="20" t="n">
        <f aca="false">E30/D30</f>
        <v>6.7801961732184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328</v>
      </c>
      <c r="C31" s="19" t="s">
        <v>329</v>
      </c>
      <c r="D31" s="22" t="n">
        <v>50.65</v>
      </c>
      <c r="E31" s="20" t="n">
        <v>83.7275</v>
      </c>
      <c r="F31" s="20" t="n">
        <f aca="false">E31/D31</f>
        <v>1.6530602171767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59</v>
      </c>
      <c r="C32" s="19" t="s">
        <v>60</v>
      </c>
      <c r="D32" s="22" t="n">
        <v>4442.76</v>
      </c>
      <c r="E32" s="20" t="n">
        <v>47152.724</v>
      </c>
      <c r="F32" s="20" t="n">
        <f aca="false">E32/D32</f>
        <v>10.6133853730564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63</v>
      </c>
      <c r="C33" s="19" t="s">
        <v>64</v>
      </c>
      <c r="D33" s="22" t="n">
        <v>14.8</v>
      </c>
      <c r="E33" s="20" t="n">
        <v>1.7</v>
      </c>
      <c r="F33" s="20" t="n">
        <f aca="false">E33/D33</f>
        <v>0.11486486486486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211</v>
      </c>
      <c r="C34" s="19" t="s">
        <v>212</v>
      </c>
      <c r="D34" s="22" t="n">
        <v>85.4</v>
      </c>
      <c r="E34" s="20" t="n">
        <v>248.7385</v>
      </c>
      <c r="F34" s="20" t="n">
        <f aca="false">E34/D34</f>
        <v>2.91262880562061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67</v>
      </c>
      <c r="C35" s="19" t="s">
        <v>68</v>
      </c>
      <c r="D35" s="22" t="n">
        <v>6.95</v>
      </c>
      <c r="E35" s="20" t="n">
        <v>85.3455</v>
      </c>
      <c r="F35" s="20" t="n">
        <f aca="false">E35/D35</f>
        <v>12.279928057554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280</v>
      </c>
      <c r="C36" s="19" t="s">
        <v>281</v>
      </c>
      <c r="D36" s="22" t="n">
        <v>142.05</v>
      </c>
      <c r="E36" s="20" t="n">
        <v>79.875</v>
      </c>
      <c r="F36" s="20" t="n">
        <f aca="false">E36/D36</f>
        <v>0.562302006335797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282</v>
      </c>
      <c r="C37" s="19" t="s">
        <v>283</v>
      </c>
      <c r="D37" s="22" t="n">
        <v>95.6</v>
      </c>
      <c r="E37" s="20" t="n">
        <v>241.59</v>
      </c>
      <c r="F37" s="20" t="n">
        <f aca="false">E37/D37</f>
        <v>2.5270920502092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69</v>
      </c>
      <c r="C38" s="19" t="s">
        <v>70</v>
      </c>
      <c r="D38" s="22" t="n">
        <v>162.25</v>
      </c>
      <c r="E38" s="20" t="n">
        <v>139.015</v>
      </c>
      <c r="F38" s="20" t="n">
        <f aca="false">E38/D38</f>
        <v>0.856795069337442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215</v>
      </c>
      <c r="C39" s="19" t="s">
        <v>216</v>
      </c>
      <c r="D39" s="22" t="n">
        <v>30.1</v>
      </c>
      <c r="E39" s="20" t="n">
        <v>408.5555</v>
      </c>
      <c r="F39" s="20" t="n">
        <f aca="false">E39/D39</f>
        <v>13.5732724252492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71</v>
      </c>
      <c r="C40" s="19" t="s">
        <v>72</v>
      </c>
      <c r="D40" s="22" t="n">
        <v>806.6</v>
      </c>
      <c r="E40" s="20" t="n">
        <v>3928.901</v>
      </c>
      <c r="F40" s="20" t="n">
        <f aca="false">E40/D40</f>
        <v>4.87094098685842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73</v>
      </c>
      <c r="C41" s="19" t="s">
        <v>74</v>
      </c>
      <c r="D41" s="22" t="n">
        <v>1791.09</v>
      </c>
      <c r="E41" s="20" t="n">
        <v>21981.5515</v>
      </c>
      <c r="F41" s="20" t="n">
        <f aca="false">E41/D41</f>
        <v>12.2727230345767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284</v>
      </c>
      <c r="C42" s="19" t="s">
        <v>285</v>
      </c>
      <c r="D42" s="22" t="n">
        <v>1572</v>
      </c>
      <c r="E42" s="20" t="n">
        <v>1421.1125</v>
      </c>
      <c r="F42" s="20" t="n">
        <f aca="false">E42/D42</f>
        <v>0.90401558524173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434</v>
      </c>
      <c r="C43" s="19" t="s">
        <v>435</v>
      </c>
      <c r="D43" s="22" t="n">
        <v>0.6</v>
      </c>
      <c r="E43" s="20" t="n">
        <v>2.01</v>
      </c>
      <c r="F43" s="20" t="n">
        <f aca="false">E43/D43</f>
        <v>3.35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77</v>
      </c>
      <c r="C44" s="19" t="s">
        <v>78</v>
      </c>
      <c r="D44" s="22" t="n">
        <v>25.7</v>
      </c>
      <c r="E44" s="20" t="n">
        <v>24.615</v>
      </c>
      <c r="F44" s="20" t="n">
        <f aca="false">E44/D44</f>
        <v>0.957782101167315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79</v>
      </c>
      <c r="C45" s="19" t="s">
        <v>80</v>
      </c>
      <c r="D45" s="22" t="n">
        <v>1314.05</v>
      </c>
      <c r="E45" s="20" t="n">
        <v>4526.902</v>
      </c>
      <c r="F45" s="20" t="n">
        <f aca="false">E45/D45</f>
        <v>3.44499980974849</v>
      </c>
    </row>
    <row r="46" s="23" customFormat="true" ht="20.1" hidden="false" customHeight="true" outlineLevel="0" collapsed="false">
      <c r="B46" s="18" t="s">
        <v>85</v>
      </c>
      <c r="C46" s="19" t="s">
        <v>86</v>
      </c>
      <c r="D46" s="22" t="n">
        <v>5.7</v>
      </c>
      <c r="E46" s="20" t="n">
        <v>24.66</v>
      </c>
      <c r="F46" s="20" t="n">
        <f aca="false">E46/D46</f>
        <v>4.32631578947368</v>
      </c>
    </row>
    <row r="47" s="23" customFormat="true" ht="20.1" hidden="false" customHeight="true" outlineLevel="0" collapsed="false">
      <c r="B47" s="18" t="s">
        <v>87</v>
      </c>
      <c r="C47" s="19" t="s">
        <v>88</v>
      </c>
      <c r="D47" s="22" t="n">
        <v>3415.45</v>
      </c>
      <c r="E47" s="20" t="n">
        <v>38444.5575</v>
      </c>
      <c r="F47" s="20" t="n">
        <f aca="false">E47/D47</f>
        <v>11.2560738702074</v>
      </c>
    </row>
    <row r="48" s="23" customFormat="true" ht="20.1" hidden="false" customHeight="true" outlineLevel="0" collapsed="false">
      <c r="B48" s="18" t="s">
        <v>288</v>
      </c>
      <c r="C48" s="19" t="s">
        <v>289</v>
      </c>
      <c r="D48" s="22" t="n">
        <v>1121.24</v>
      </c>
      <c r="E48" s="20" t="n">
        <v>8274.5015</v>
      </c>
      <c r="F48" s="20" t="n">
        <f aca="false">E48/D48</f>
        <v>7.379777300132</v>
      </c>
    </row>
    <row r="49" s="23" customFormat="true" ht="20.1" hidden="false" customHeight="true" outlineLevel="0" collapsed="false">
      <c r="B49" s="18" t="s">
        <v>89</v>
      </c>
      <c r="C49" s="19" t="s">
        <v>90</v>
      </c>
      <c r="D49" s="22" t="n">
        <v>5458.33</v>
      </c>
      <c r="E49" s="20" t="n">
        <v>83287.5225</v>
      </c>
      <c r="F49" s="20" t="n">
        <f aca="false">E49/D49</f>
        <v>15.2587920664379</v>
      </c>
    </row>
    <row r="50" s="23" customFormat="true" ht="20.1" hidden="false" customHeight="true" outlineLevel="0" collapsed="false">
      <c r="B50" s="18" t="s">
        <v>290</v>
      </c>
      <c r="C50" s="19" t="s">
        <v>291</v>
      </c>
      <c r="D50" s="22" t="n">
        <v>1294.47</v>
      </c>
      <c r="E50" s="20" t="n">
        <v>1022.704</v>
      </c>
      <c r="F50" s="20" t="n">
        <f aca="false">E50/D50</f>
        <v>0.790056161981351</v>
      </c>
    </row>
    <row r="51" s="23" customFormat="true" ht="20.1" hidden="false" customHeight="true" outlineLevel="0" collapsed="false">
      <c r="B51" s="18" t="s">
        <v>93</v>
      </c>
      <c r="C51" s="19" t="s">
        <v>94</v>
      </c>
      <c r="D51" s="22" t="n">
        <v>1.65</v>
      </c>
      <c r="E51" s="20" t="n">
        <v>3.3</v>
      </c>
      <c r="F51" s="20" t="n">
        <f aca="false">E51/D51</f>
        <v>2</v>
      </c>
    </row>
    <row r="52" s="23" customFormat="true" ht="20.1" hidden="false" customHeight="true" outlineLevel="0" collapsed="false">
      <c r="B52" s="18" t="s">
        <v>292</v>
      </c>
      <c r="C52" s="19" t="s">
        <v>293</v>
      </c>
      <c r="D52" s="22" t="n">
        <v>10.55</v>
      </c>
      <c r="E52" s="20" t="n">
        <v>30.5325</v>
      </c>
      <c r="F52" s="20" t="n">
        <f aca="false">E52/D52</f>
        <v>2.89407582938389</v>
      </c>
    </row>
    <row r="53" s="23" customFormat="true" ht="20.1" hidden="false" customHeight="true" outlineLevel="0" collapsed="false">
      <c r="B53" s="18" t="s">
        <v>95</v>
      </c>
      <c r="C53" s="19" t="s">
        <v>96</v>
      </c>
      <c r="D53" s="22" t="n">
        <v>881.4</v>
      </c>
      <c r="E53" s="20" t="n">
        <v>10910.6595</v>
      </c>
      <c r="F53" s="20" t="n">
        <f aca="false">E53/D53</f>
        <v>12.3787831858407</v>
      </c>
    </row>
    <row r="54" s="23" customFormat="true" ht="20.1" hidden="false" customHeight="true" outlineLevel="0" collapsed="false">
      <c r="B54" s="18" t="s">
        <v>436</v>
      </c>
      <c r="C54" s="19" t="s">
        <v>437</v>
      </c>
      <c r="D54" s="22" t="n">
        <v>4</v>
      </c>
      <c r="E54" s="20" t="n">
        <v>17.054</v>
      </c>
      <c r="F54" s="20" t="n">
        <f aca="false">E54/D54</f>
        <v>4.2635</v>
      </c>
    </row>
    <row r="55" s="23" customFormat="true" ht="20.1" hidden="false" customHeight="true" outlineLevel="0" collapsed="false">
      <c r="B55" s="18" t="s">
        <v>97</v>
      </c>
      <c r="C55" s="19" t="s">
        <v>98</v>
      </c>
      <c r="D55" s="22" t="n">
        <v>180.3</v>
      </c>
      <c r="E55" s="20" t="n">
        <v>160.092</v>
      </c>
      <c r="F55" s="20" t="n">
        <f aca="false">E55/D55</f>
        <v>0.887920133111481</v>
      </c>
    </row>
    <row r="56" s="23" customFormat="true" ht="20.1" hidden="false" customHeight="true" outlineLevel="0" collapsed="false">
      <c r="B56" s="18" t="s">
        <v>99</v>
      </c>
      <c r="C56" s="19" t="s">
        <v>100</v>
      </c>
      <c r="D56" s="22" t="n">
        <v>6969.05</v>
      </c>
      <c r="E56" s="20" t="n">
        <v>26305.2495</v>
      </c>
      <c r="F56" s="20" t="n">
        <f aca="false">E56/D56</f>
        <v>3.77458182966114</v>
      </c>
    </row>
    <row r="57" s="23" customFormat="true" ht="20.1" hidden="false" customHeight="true" outlineLevel="0" collapsed="false">
      <c r="B57" s="18" t="s">
        <v>101</v>
      </c>
      <c r="C57" s="19" t="s">
        <v>102</v>
      </c>
      <c r="D57" s="22" t="n">
        <v>143.6</v>
      </c>
      <c r="E57" s="20" t="n">
        <v>1763.385</v>
      </c>
      <c r="F57" s="20" t="n">
        <f aca="false">E57/D57</f>
        <v>12.2798398328691</v>
      </c>
    </row>
    <row r="58" s="23" customFormat="true" ht="20.1" hidden="false" customHeight="true" outlineLevel="0" collapsed="false">
      <c r="B58" s="18" t="s">
        <v>221</v>
      </c>
      <c r="C58" s="19" t="s">
        <v>222</v>
      </c>
      <c r="D58" s="22" t="n">
        <v>4608.44</v>
      </c>
      <c r="E58" s="20" t="n">
        <v>8096.272</v>
      </c>
      <c r="F58" s="20" t="n">
        <f aca="false">E58/D58</f>
        <v>1.75683571881157</v>
      </c>
    </row>
    <row r="59" s="23" customFormat="true" ht="20.1" hidden="false" customHeight="true" outlineLevel="0" collapsed="false">
      <c r="B59" s="18" t="s">
        <v>103</v>
      </c>
      <c r="C59" s="19" t="s">
        <v>104</v>
      </c>
      <c r="D59" s="22" t="n">
        <v>126.52</v>
      </c>
      <c r="E59" s="20" t="n">
        <v>201.5885</v>
      </c>
      <c r="F59" s="20" t="n">
        <f aca="false">E59/D59</f>
        <v>1.59333306987038</v>
      </c>
    </row>
    <row r="60" s="23" customFormat="true" ht="20.1" hidden="false" customHeight="true" outlineLevel="0" collapsed="false">
      <c r="B60" s="18" t="s">
        <v>334</v>
      </c>
      <c r="C60" s="19" t="s">
        <v>335</v>
      </c>
      <c r="D60" s="22" t="n">
        <v>2.3</v>
      </c>
      <c r="E60" s="20" t="n">
        <v>3.45</v>
      </c>
      <c r="F60" s="20" t="n">
        <f aca="false">E60/D60</f>
        <v>1.5</v>
      </c>
    </row>
    <row r="61" s="23" customFormat="true" ht="20.1" hidden="false" customHeight="true" outlineLevel="0" collapsed="false">
      <c r="B61" s="18" t="s">
        <v>225</v>
      </c>
      <c r="C61" s="19" t="s">
        <v>226</v>
      </c>
      <c r="D61" s="22" t="n">
        <v>6254.02</v>
      </c>
      <c r="E61" s="20" t="n">
        <v>24017.6395</v>
      </c>
      <c r="F61" s="20" t="n">
        <f aca="false">E61/D61</f>
        <v>3.84035220546145</v>
      </c>
    </row>
    <row r="62" s="23" customFormat="true" ht="20.1" hidden="false" customHeight="true" outlineLevel="0" collapsed="false">
      <c r="B62" s="18" t="s">
        <v>107</v>
      </c>
      <c r="C62" s="19" t="s">
        <v>108</v>
      </c>
      <c r="D62" s="22" t="n">
        <v>201</v>
      </c>
      <c r="E62" s="20" t="n">
        <v>172.6275</v>
      </c>
      <c r="F62" s="20" t="n">
        <f aca="false">E62/D62</f>
        <v>0.85884328358209</v>
      </c>
    </row>
    <row r="63" s="23" customFormat="true" ht="20.1" hidden="false" customHeight="true" outlineLevel="0" collapsed="false">
      <c r="B63" s="18" t="s">
        <v>229</v>
      </c>
      <c r="C63" s="19" t="s">
        <v>230</v>
      </c>
      <c r="D63" s="22" t="n">
        <v>225.29</v>
      </c>
      <c r="E63" s="20" t="n">
        <v>1348.0305</v>
      </c>
      <c r="F63" s="20" t="n">
        <f aca="false">E63/D63</f>
        <v>5.98353455546185</v>
      </c>
    </row>
    <row r="64" s="23" customFormat="true" ht="20.1" hidden="false" customHeight="true" outlineLevel="0" collapsed="false">
      <c r="B64" s="18" t="s">
        <v>302</v>
      </c>
      <c r="C64" s="19" t="s">
        <v>303</v>
      </c>
      <c r="D64" s="22" t="n">
        <v>51.8</v>
      </c>
      <c r="E64" s="20" t="n">
        <v>128.329</v>
      </c>
      <c r="F64" s="20" t="n">
        <f aca="false">E64/D64</f>
        <v>2.47739382239382</v>
      </c>
    </row>
    <row r="65" s="23" customFormat="true" ht="20.1" hidden="false" customHeight="true" outlineLevel="0" collapsed="false">
      <c r="B65" s="18" t="s">
        <v>109</v>
      </c>
      <c r="C65" s="19" t="s">
        <v>110</v>
      </c>
      <c r="D65" s="22" t="n">
        <v>755.55</v>
      </c>
      <c r="E65" s="20" t="n">
        <v>7695.653</v>
      </c>
      <c r="F65" s="20" t="n">
        <f aca="false">E65/D65</f>
        <v>10.1854979816028</v>
      </c>
    </row>
    <row r="66" s="23" customFormat="true" ht="20.1" hidden="false" customHeight="true" outlineLevel="0" collapsed="false">
      <c r="B66" s="18" t="s">
        <v>231</v>
      </c>
      <c r="C66" s="19" t="s">
        <v>232</v>
      </c>
      <c r="D66" s="22" t="n">
        <v>1.8</v>
      </c>
      <c r="E66" s="20" t="n">
        <v>2.25</v>
      </c>
      <c r="F66" s="20" t="n">
        <f aca="false">E66/D66</f>
        <v>1.25</v>
      </c>
    </row>
    <row r="67" s="23" customFormat="true" ht="20.1" hidden="false" customHeight="true" outlineLevel="0" collapsed="false">
      <c r="B67" s="18" t="s">
        <v>336</v>
      </c>
      <c r="C67" s="19" t="s">
        <v>337</v>
      </c>
      <c r="D67" s="22" t="n">
        <v>1290.5</v>
      </c>
      <c r="E67" s="20" t="n">
        <v>910.56</v>
      </c>
      <c r="F67" s="20" t="n">
        <f aca="false">E67/D67</f>
        <v>0.705586981790004</v>
      </c>
    </row>
    <row r="68" s="23" customFormat="true" ht="20.1" hidden="false" customHeight="true" outlineLevel="0" collapsed="false">
      <c r="B68" s="18" t="s">
        <v>113</v>
      </c>
      <c r="C68" s="19" t="s">
        <v>114</v>
      </c>
      <c r="D68" s="22" t="n">
        <v>332.2</v>
      </c>
      <c r="E68" s="20" t="n">
        <v>1077.354</v>
      </c>
      <c r="F68" s="20" t="n">
        <f aca="false">E68/D68</f>
        <v>3.24308850090307</v>
      </c>
    </row>
    <row r="69" s="23" customFormat="true" ht="20.1" hidden="false" customHeight="true" outlineLevel="0" collapsed="false">
      <c r="B69" s="18" t="s">
        <v>117</v>
      </c>
      <c r="C69" s="19" t="s">
        <v>118</v>
      </c>
      <c r="D69" s="22" t="n">
        <v>2481.8</v>
      </c>
      <c r="E69" s="20" t="n">
        <v>21308.2485</v>
      </c>
      <c r="F69" s="20" t="n">
        <f aca="false">E69/D69</f>
        <v>8.58580405350955</v>
      </c>
    </row>
    <row r="70" s="23" customFormat="true" ht="20.1" hidden="false" customHeight="true" outlineLevel="0" collapsed="false">
      <c r="B70" s="18" t="s">
        <v>119</v>
      </c>
      <c r="C70" s="19" t="s">
        <v>120</v>
      </c>
      <c r="D70" s="22" t="n">
        <v>9.45</v>
      </c>
      <c r="E70" s="20" t="n">
        <v>3.2025</v>
      </c>
      <c r="F70" s="20" t="n">
        <f aca="false">E70/D70</f>
        <v>0.338888888888889</v>
      </c>
    </row>
    <row r="71" s="23" customFormat="true" ht="20.1" hidden="false" customHeight="true" outlineLevel="0" collapsed="false">
      <c r="B71" s="18" t="s">
        <v>125</v>
      </c>
      <c r="C71" s="19" t="s">
        <v>126</v>
      </c>
      <c r="D71" s="22" t="n">
        <v>5.3</v>
      </c>
      <c r="E71" s="20" t="n">
        <v>40.017</v>
      </c>
      <c r="F71" s="20" t="n">
        <f aca="false">E71/D71</f>
        <v>7.55037735849057</v>
      </c>
    </row>
    <row r="72" s="23" customFormat="true" ht="20.1" hidden="false" customHeight="true" outlineLevel="0" collapsed="false">
      <c r="B72" s="18" t="s">
        <v>392</v>
      </c>
      <c r="C72" s="19" t="s">
        <v>393</v>
      </c>
      <c r="D72" s="22" t="n">
        <v>35.8</v>
      </c>
      <c r="E72" s="20" t="n">
        <v>158.074</v>
      </c>
      <c r="F72" s="20" t="n">
        <f aca="false">E72/D72</f>
        <v>4.4154748603352</v>
      </c>
    </row>
    <row r="73" s="23" customFormat="true" ht="20.1" hidden="false" customHeight="true" outlineLevel="0" collapsed="false">
      <c r="B73" s="18" t="s">
        <v>133</v>
      </c>
      <c r="C73" s="19" t="s">
        <v>134</v>
      </c>
      <c r="D73" s="22" t="n">
        <v>124.6</v>
      </c>
      <c r="E73" s="20" t="n">
        <v>474.6985</v>
      </c>
      <c r="F73" s="20" t="n">
        <f aca="false">E73/D73</f>
        <v>3.80977929373997</v>
      </c>
    </row>
    <row r="74" s="23" customFormat="true" ht="20.1" hidden="false" customHeight="true" outlineLevel="0" collapsed="false">
      <c r="B74" s="18" t="s">
        <v>338</v>
      </c>
      <c r="C74" s="19" t="s">
        <v>339</v>
      </c>
      <c r="D74" s="22" t="n">
        <v>1.3</v>
      </c>
      <c r="E74" s="20" t="n">
        <v>4.01</v>
      </c>
      <c r="F74" s="20" t="n">
        <f aca="false">E74/D74</f>
        <v>3.08461538461538</v>
      </c>
    </row>
    <row r="75" s="23" customFormat="true" ht="20.1" hidden="false" customHeight="true" outlineLevel="0" collapsed="false">
      <c r="B75" s="18" t="s">
        <v>237</v>
      </c>
      <c r="C75" s="19" t="s">
        <v>238</v>
      </c>
      <c r="D75" s="22" t="n">
        <v>98.1</v>
      </c>
      <c r="E75" s="20" t="n">
        <v>85.62</v>
      </c>
      <c r="F75" s="20" t="n">
        <f aca="false">E75/D75</f>
        <v>0.872782874617737</v>
      </c>
    </row>
    <row r="76" s="23" customFormat="true" ht="20.1" hidden="false" customHeight="true" outlineLevel="0" collapsed="false">
      <c r="B76" s="18" t="s">
        <v>135</v>
      </c>
      <c r="C76" s="19" t="s">
        <v>136</v>
      </c>
      <c r="D76" s="22" t="n">
        <v>323.3</v>
      </c>
      <c r="E76" s="20" t="n">
        <v>291.735</v>
      </c>
      <c r="F76" s="20" t="n">
        <f aca="false">E76/D76</f>
        <v>0.902366223321992</v>
      </c>
    </row>
    <row r="77" s="23" customFormat="true" ht="20.1" hidden="false" customHeight="true" outlineLevel="0" collapsed="false">
      <c r="B77" s="18" t="s">
        <v>340</v>
      </c>
      <c r="C77" s="19" t="s">
        <v>341</v>
      </c>
      <c r="D77" s="22" t="n">
        <v>34.7</v>
      </c>
      <c r="E77" s="20" t="n">
        <v>532.8825</v>
      </c>
      <c r="F77" s="20" t="n">
        <f aca="false">E77/D77</f>
        <v>15.3568443804035</v>
      </c>
    </row>
    <row r="78" s="23" customFormat="true" ht="20.1" hidden="false" customHeight="true" outlineLevel="0" collapsed="false">
      <c r="B78" s="18" t="s">
        <v>139</v>
      </c>
      <c r="C78" s="19" t="s">
        <v>140</v>
      </c>
      <c r="D78" s="22" t="n">
        <v>1852.1</v>
      </c>
      <c r="E78" s="20" t="n">
        <v>1208.3925</v>
      </c>
      <c r="F78" s="20" t="n">
        <f aca="false">E78/D78</f>
        <v>0.652444522433994</v>
      </c>
    </row>
    <row r="79" s="23" customFormat="true" ht="20.1" hidden="false" customHeight="true" outlineLevel="0" collapsed="false">
      <c r="B79" s="18" t="s">
        <v>147</v>
      </c>
      <c r="C79" s="19" t="s">
        <v>148</v>
      </c>
      <c r="D79" s="22" t="n">
        <v>992.23</v>
      </c>
      <c r="E79" s="20" t="n">
        <v>767.1735</v>
      </c>
      <c r="F79" s="20" t="n">
        <f aca="false">E79/D79</f>
        <v>0.773181117281276</v>
      </c>
    </row>
    <row r="80" s="23" customFormat="true" ht="20.1" hidden="false" customHeight="true" outlineLevel="0" collapsed="false">
      <c r="B80" s="18" t="s">
        <v>149</v>
      </c>
      <c r="C80" s="19" t="s">
        <v>150</v>
      </c>
      <c r="D80" s="22" t="n">
        <v>120.6</v>
      </c>
      <c r="E80" s="20" t="n">
        <v>724.4235</v>
      </c>
      <c r="F80" s="20" t="n">
        <f aca="false">E80/D80</f>
        <v>6.00682835820895</v>
      </c>
    </row>
    <row r="81" s="23" customFormat="true" ht="20.1" hidden="false" customHeight="true" outlineLevel="0" collapsed="false">
      <c r="B81" s="18" t="s">
        <v>151</v>
      </c>
      <c r="C81" s="19" t="s">
        <v>152</v>
      </c>
      <c r="D81" s="22" t="n">
        <v>781.65</v>
      </c>
      <c r="E81" s="20" t="n">
        <v>9089.0635</v>
      </c>
      <c r="F81" s="20" t="n">
        <f aca="false">E81/D81</f>
        <v>11.6280477195676</v>
      </c>
    </row>
    <row r="82" s="23" customFormat="true" ht="20.1" hidden="false" customHeight="true" outlineLevel="0" collapsed="false">
      <c r="B82" s="18" t="s">
        <v>153</v>
      </c>
      <c r="C82" s="19" t="s">
        <v>154</v>
      </c>
      <c r="D82" s="22" t="n">
        <v>4765.98</v>
      </c>
      <c r="E82" s="20" t="n">
        <v>34241.1245</v>
      </c>
      <c r="F82" s="20" t="n">
        <f aca="false">E82/D82</f>
        <v>7.18448766046018</v>
      </c>
    </row>
    <row r="83" s="23" customFormat="true" ht="20.1" hidden="false" customHeight="true" outlineLevel="0" collapsed="false">
      <c r="B83" s="18" t="s">
        <v>157</v>
      </c>
      <c r="C83" s="19" t="s">
        <v>158</v>
      </c>
      <c r="D83" s="22" t="n">
        <v>4165.2</v>
      </c>
      <c r="E83" s="20" t="n">
        <v>18494.568</v>
      </c>
      <c r="F83" s="20" t="n">
        <f aca="false">E83/D83</f>
        <v>4.44025929127053</v>
      </c>
    </row>
    <row r="84" s="23" customFormat="true" ht="20.1" hidden="false" customHeight="true" outlineLevel="0" collapsed="false">
      <c r="B84" s="18" t="s">
        <v>159</v>
      </c>
      <c r="C84" s="19" t="s">
        <v>160</v>
      </c>
      <c r="D84" s="22" t="n">
        <v>5110.67</v>
      </c>
      <c r="E84" s="20" t="n">
        <v>32773.6225</v>
      </c>
      <c r="F84" s="20" t="n">
        <f aca="false">E84/D84</f>
        <v>6.41278394026615</v>
      </c>
    </row>
    <row r="85" s="23" customFormat="true" ht="20.1" hidden="false" customHeight="true" outlineLevel="0" collapsed="false">
      <c r="B85" s="18" t="s">
        <v>244</v>
      </c>
      <c r="C85" s="19" t="s">
        <v>245</v>
      </c>
      <c r="D85" s="22" t="n">
        <v>4943.89</v>
      </c>
      <c r="E85" s="20" t="n">
        <v>19617.8515</v>
      </c>
      <c r="F85" s="20" t="n">
        <f aca="false">E85/D85</f>
        <v>3.96810032181137</v>
      </c>
    </row>
    <row r="86" s="23" customFormat="true" ht="20.1" hidden="false" customHeight="true" outlineLevel="0" collapsed="false">
      <c r="B86" s="18" t="s">
        <v>163</v>
      </c>
      <c r="C86" s="19" t="s">
        <v>164</v>
      </c>
      <c r="D86" s="22" t="n">
        <v>1118.1</v>
      </c>
      <c r="E86" s="20" t="n">
        <v>15404.6145</v>
      </c>
      <c r="F86" s="20" t="n">
        <f aca="false">E86/D86</f>
        <v>13.7774926214113</v>
      </c>
    </row>
    <row r="87" s="23" customFormat="true" ht="20.1" hidden="false" customHeight="true" outlineLevel="0" collapsed="false">
      <c r="B87" s="18" t="s">
        <v>165</v>
      </c>
      <c r="C87" s="19" t="s">
        <v>166</v>
      </c>
      <c r="D87" s="22" t="n">
        <v>171.45</v>
      </c>
      <c r="E87" s="20" t="n">
        <v>1611.2045</v>
      </c>
      <c r="F87" s="20" t="n">
        <f aca="false">E87/D87</f>
        <v>9.3975182268883</v>
      </c>
    </row>
    <row r="88" s="23" customFormat="true" ht="20.1" hidden="false" customHeight="true" outlineLevel="0" collapsed="false">
      <c r="B88" s="18" t="s">
        <v>167</v>
      </c>
      <c r="C88" s="19" t="s">
        <v>168</v>
      </c>
      <c r="D88" s="22" t="n">
        <v>79.55</v>
      </c>
      <c r="E88" s="20" t="n">
        <v>665.647</v>
      </c>
      <c r="F88" s="20" t="n">
        <f aca="false">E88/D88</f>
        <v>8.36765556253928</v>
      </c>
    </row>
    <row r="89" s="23" customFormat="true" ht="20.1" hidden="false" customHeight="true" outlineLevel="0" collapsed="false">
      <c r="B89" s="18" t="s">
        <v>246</v>
      </c>
      <c r="C89" s="19" t="s">
        <v>247</v>
      </c>
      <c r="D89" s="22" t="n">
        <v>19.15</v>
      </c>
      <c r="E89" s="20" t="n">
        <v>2.305</v>
      </c>
      <c r="F89" s="20" t="n">
        <f aca="false">E89/D89</f>
        <v>0.120365535248042</v>
      </c>
    </row>
    <row r="90" s="23" customFormat="true" ht="20.1" hidden="false" customHeight="true" outlineLevel="0" collapsed="false">
      <c r="B90" s="18" t="s">
        <v>314</v>
      </c>
      <c r="C90" s="19" t="s">
        <v>315</v>
      </c>
      <c r="D90" s="22" t="n">
        <v>8279.91</v>
      </c>
      <c r="E90" s="20" t="n">
        <v>7947.998</v>
      </c>
      <c r="F90" s="20" t="n">
        <f aca="false">E90/D90</f>
        <v>0.959913573939813</v>
      </c>
    </row>
    <row r="91" s="23" customFormat="true" ht="20.1" hidden="false" customHeight="true" outlineLevel="0" collapsed="false">
      <c r="B91" s="18" t="s">
        <v>250</v>
      </c>
      <c r="C91" s="19" t="s">
        <v>251</v>
      </c>
      <c r="D91" s="22" t="n">
        <v>1719.64</v>
      </c>
      <c r="E91" s="20" t="n">
        <v>11910.127</v>
      </c>
      <c r="F91" s="20" t="n">
        <f aca="false">E91/D91</f>
        <v>6.92594205763997</v>
      </c>
    </row>
    <row r="92" s="23" customFormat="true" ht="20.1" hidden="false" customHeight="true" outlineLevel="0" collapsed="false">
      <c r="B92" s="18" t="s">
        <v>252</v>
      </c>
      <c r="C92" s="19" t="s">
        <v>253</v>
      </c>
      <c r="D92" s="22" t="n">
        <v>298.4</v>
      </c>
      <c r="E92" s="20" t="n">
        <v>2084.783</v>
      </c>
      <c r="F92" s="20" t="n">
        <f aca="false">E92/D92</f>
        <v>6.98653820375335</v>
      </c>
    </row>
    <row r="93" s="23" customFormat="true" ht="20.1" hidden="false" customHeight="true" outlineLevel="0" collapsed="false">
      <c r="B93" s="18" t="s">
        <v>171</v>
      </c>
      <c r="C93" s="19" t="s">
        <v>172</v>
      </c>
      <c r="D93" s="22" t="n">
        <v>253.2</v>
      </c>
      <c r="E93" s="20" t="n">
        <v>125.23</v>
      </c>
      <c r="F93" s="20" t="n">
        <f aca="false">E93/D93</f>
        <v>0.49458925750395</v>
      </c>
    </row>
    <row r="94" s="23" customFormat="true" ht="20.1" hidden="false" customHeight="true" outlineLevel="0" collapsed="false">
      <c r="B94" s="24" t="s">
        <v>173</v>
      </c>
      <c r="C94" s="25"/>
      <c r="D94" s="26" t="n">
        <v>190351.36</v>
      </c>
      <c r="E94" s="27" t="n">
        <v>1020532.8765</v>
      </c>
      <c r="F94" s="27" t="n">
        <f aca="false">+E94/D94</f>
        <v>5.36131119052683</v>
      </c>
    </row>
    <row r="95" s="23" customFormat="true" ht="20.1" hidden="false" customHeight="true" outlineLevel="0" collapsed="false">
      <c r="B95" s="18" t="s">
        <v>254</v>
      </c>
      <c r="C95" s="19" t="s">
        <v>255</v>
      </c>
      <c r="D95" s="22" t="n">
        <v>71.05</v>
      </c>
      <c r="E95" s="20" t="n">
        <v>645.443</v>
      </c>
      <c r="F95" s="20" t="n">
        <f aca="false">+E95/D95</f>
        <v>9.08434904996481</v>
      </c>
    </row>
    <row r="96" s="23" customFormat="true" ht="20.1" hidden="false" customHeight="true" outlineLevel="0" collapsed="false">
      <c r="B96" s="18" t="s">
        <v>346</v>
      </c>
      <c r="C96" s="19" t="s">
        <v>347</v>
      </c>
      <c r="D96" s="22" t="n">
        <v>12.25</v>
      </c>
      <c r="E96" s="20" t="n">
        <v>139.542</v>
      </c>
      <c r="F96" s="20" t="n">
        <f aca="false">+E96/D96</f>
        <v>11.3911836734694</v>
      </c>
    </row>
    <row r="97" s="23" customFormat="true" ht="20.1" hidden="false" customHeight="true" outlineLevel="0" collapsed="false">
      <c r="B97" s="18" t="s">
        <v>176</v>
      </c>
      <c r="C97" s="19" t="s">
        <v>177</v>
      </c>
      <c r="D97" s="22" t="n">
        <v>4848.85</v>
      </c>
      <c r="E97" s="20" t="n">
        <v>27329.49</v>
      </c>
      <c r="F97" s="20" t="n">
        <f aca="false">+E97/D97</f>
        <v>5.63628282994937</v>
      </c>
    </row>
    <row r="98" s="23" customFormat="true" ht="20.1" hidden="false" customHeight="true" outlineLevel="0" collapsed="false">
      <c r="B98" s="18" t="s">
        <v>350</v>
      </c>
      <c r="C98" s="19" t="s">
        <v>351</v>
      </c>
      <c r="D98" s="22" t="n">
        <v>5.8</v>
      </c>
      <c r="E98" s="20" t="n">
        <v>39.15</v>
      </c>
      <c r="F98" s="20" t="n">
        <f aca="false">+E98/D98</f>
        <v>6.75</v>
      </c>
    </row>
    <row r="99" s="23" customFormat="true" ht="20.1" hidden="false" customHeight="true" outlineLevel="0" collapsed="false">
      <c r="B99" s="18" t="s">
        <v>178</v>
      </c>
      <c r="C99" s="19" t="s">
        <v>179</v>
      </c>
      <c r="D99" s="22" t="n">
        <v>20363.14</v>
      </c>
      <c r="E99" s="20" t="n">
        <v>120965.4025</v>
      </c>
      <c r="F99" s="20" t="n">
        <f aca="false">+E99/D99</f>
        <v>5.94041009883545</v>
      </c>
    </row>
    <row r="100" s="23" customFormat="true" ht="20.1" hidden="false" customHeight="true" outlineLevel="0" collapsed="false">
      <c r="B100" s="24" t="s">
        <v>180</v>
      </c>
      <c r="C100" s="25"/>
      <c r="D100" s="26" t="n">
        <v>25301.09</v>
      </c>
      <c r="E100" s="27" t="n">
        <v>149119.0275</v>
      </c>
      <c r="F100" s="27" t="n">
        <f aca="false">+E100/D100</f>
        <v>5.89377878581516</v>
      </c>
    </row>
    <row r="101" s="23" customFormat="true" ht="20.1" hidden="false" customHeight="true" outlineLevel="0" collapsed="false">
      <c r="B101" s="18" t="s">
        <v>181</v>
      </c>
      <c r="C101" s="19" t="s">
        <v>182</v>
      </c>
      <c r="D101" s="22" t="n">
        <v>400.45</v>
      </c>
      <c r="E101" s="20" t="n">
        <v>9107.3075</v>
      </c>
      <c r="F101" s="20" t="n">
        <f aca="false">+E101/D101</f>
        <v>22.7426832313647</v>
      </c>
    </row>
    <row r="102" s="23" customFormat="true" ht="20.1" hidden="false" customHeight="true" outlineLevel="0" collapsed="false">
      <c r="B102" s="18" t="s">
        <v>183</v>
      </c>
      <c r="C102" s="19" t="s">
        <v>184</v>
      </c>
      <c r="D102" s="22" t="n">
        <v>29.25</v>
      </c>
      <c r="E102" s="20" t="n">
        <v>35.0225</v>
      </c>
      <c r="F102" s="20" t="n">
        <f aca="false">+E102/D102</f>
        <v>1.19735042735043</v>
      </c>
    </row>
    <row r="103" s="23" customFormat="true" ht="20.1" hidden="false" customHeight="true" outlineLevel="0" collapsed="false">
      <c r="B103" s="18" t="s">
        <v>268</v>
      </c>
      <c r="C103" s="19" t="s">
        <v>269</v>
      </c>
      <c r="D103" s="22" t="n">
        <v>67.3</v>
      </c>
      <c r="E103" s="20" t="n">
        <v>359.225</v>
      </c>
      <c r="F103" s="20" t="n">
        <f aca="false">+E103/D103</f>
        <v>5.33766716196137</v>
      </c>
    </row>
    <row r="104" s="23" customFormat="true" ht="20.1" hidden="false" customHeight="true" outlineLevel="0" collapsed="false">
      <c r="B104" s="18" t="s">
        <v>185</v>
      </c>
      <c r="C104" s="19" t="s">
        <v>186</v>
      </c>
      <c r="D104" s="22" t="n">
        <v>95.05</v>
      </c>
      <c r="E104" s="20" t="n">
        <v>2797.506</v>
      </c>
      <c r="F104" s="20" t="n">
        <f aca="false">+E104/D104</f>
        <v>29.4319410836402</v>
      </c>
    </row>
    <row r="105" s="23" customFormat="true" ht="20.1" hidden="false" customHeight="true" outlineLevel="0" collapsed="false">
      <c r="B105" s="18" t="s">
        <v>354</v>
      </c>
      <c r="C105" s="19" t="s">
        <v>355</v>
      </c>
      <c r="D105" s="22" t="n">
        <v>74.4</v>
      </c>
      <c r="E105" s="20" t="n">
        <v>1937.11</v>
      </c>
      <c r="F105" s="20" t="n">
        <f aca="false">+E105/D105</f>
        <v>26.0364247311828</v>
      </c>
    </row>
    <row r="106" s="23" customFormat="true" ht="20.1" hidden="false" customHeight="true" outlineLevel="0" collapsed="false">
      <c r="B106" s="24" t="s">
        <v>189</v>
      </c>
      <c r="C106" s="28"/>
      <c r="D106" s="26" t="n">
        <v>666.45</v>
      </c>
      <c r="E106" s="27" t="n">
        <v>14236.171</v>
      </c>
      <c r="F106" s="27" t="n">
        <f aca="false">+E106/D106</f>
        <v>21.3611988896391</v>
      </c>
    </row>
    <row r="107" s="23" customFormat="true" ht="20.1" hidden="false" customHeight="true" outlineLevel="0" collapsed="false">
      <c r="B107" s="31" t="s">
        <v>190</v>
      </c>
      <c r="C107" s="32"/>
      <c r="D107" s="33" t="n">
        <v>216318.9</v>
      </c>
      <c r="E107" s="34" t="n">
        <v>1183888.075</v>
      </c>
      <c r="F107" s="34" t="n">
        <f aca="false">+E107/D107</f>
        <v>5.47288320622932</v>
      </c>
    </row>
    <row r="108" s="35" customFormat="true" ht="20.1" hidden="false" customHeight="true" outlineLevel="0" collapsed="false">
      <c r="B108" s="36"/>
      <c r="C108" s="37"/>
      <c r="D108" s="38"/>
      <c r="E108" s="39"/>
      <c r="F108" s="39"/>
    </row>
    <row r="109" customFormat="false" ht="20.1" hidden="false" customHeight="true" outlineLevel="0" collapsed="false">
      <c r="B109" s="1" t="s">
        <v>191</v>
      </c>
      <c r="C109" s="3"/>
      <c r="D109" s="1"/>
      <c r="F109" s="1"/>
      <c r="G109" s="1"/>
      <c r="H109" s="1"/>
      <c r="I109" s="1"/>
      <c r="J109" s="1"/>
      <c r="K109" s="1"/>
      <c r="L109" s="1"/>
      <c r="M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2" width="14.99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true" hidden="false" outlineLevel="0" max="8" min="7" style="3" width="12.99"/>
    <col collapsed="false" customWidth="false" hidden="false" outlineLevel="0" max="147" min="9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438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439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194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1" customFormat="true" ht="20.1" hidden="false" customHeight="true" outlineLevel="0" collapsed="false">
      <c r="A6" s="17"/>
      <c r="B6" s="18" t="s">
        <v>9</v>
      </c>
      <c r="C6" s="19" t="s">
        <v>10</v>
      </c>
      <c r="D6" s="22" t="n">
        <v>92417.8</v>
      </c>
      <c r="E6" s="20" t="n">
        <v>807813.013</v>
      </c>
      <c r="F6" s="20" t="n">
        <f aca="false">E6/D6</f>
        <v>8.74088122634385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1" customFormat="true" ht="20.1" hidden="false" customHeight="true" outlineLevel="0" collapsed="false">
      <c r="A7" s="17"/>
      <c r="B7" s="18" t="s">
        <v>320</v>
      </c>
      <c r="C7" s="19" t="s">
        <v>321</v>
      </c>
      <c r="D7" s="22" t="n">
        <v>398.6</v>
      </c>
      <c r="E7" s="20" t="n">
        <v>152.8225</v>
      </c>
      <c r="F7" s="20" t="n">
        <f aca="false">E7/D7</f>
        <v>0.38339814350225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1" customFormat="true" ht="20.1" hidden="false" customHeight="true" outlineLevel="0" collapsed="false">
      <c r="A8" s="17"/>
      <c r="B8" s="18" t="s">
        <v>195</v>
      </c>
      <c r="C8" s="19" t="s">
        <v>196</v>
      </c>
      <c r="D8" s="22" t="n">
        <v>503</v>
      </c>
      <c r="E8" s="20" t="n">
        <v>253.5375</v>
      </c>
      <c r="F8" s="20" t="n">
        <f aca="false">E8/D8</f>
        <v>0.50405069582505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1" customFormat="true" ht="20.1" hidden="false" customHeight="true" outlineLevel="0" collapsed="false">
      <c r="A9" s="17"/>
      <c r="B9" s="18" t="s">
        <v>13</v>
      </c>
      <c r="C9" s="19" t="s">
        <v>14</v>
      </c>
      <c r="D9" s="22" t="n">
        <v>2752.75</v>
      </c>
      <c r="E9" s="20" t="n">
        <v>5122.1875</v>
      </c>
      <c r="F9" s="20" t="n">
        <f aca="false">E9/D9</f>
        <v>1.86075288348016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1" customFormat="true" ht="20.1" hidden="false" customHeight="true" outlineLevel="0" collapsed="false">
      <c r="A10" s="17"/>
      <c r="B10" s="18" t="s">
        <v>322</v>
      </c>
      <c r="C10" s="19" t="s">
        <v>323</v>
      </c>
      <c r="D10" s="22" t="n">
        <v>40018.6</v>
      </c>
      <c r="E10" s="20" t="n">
        <v>60617.447</v>
      </c>
      <c r="F10" s="20" t="n">
        <f aca="false">E10/D10</f>
        <v>1.51473182470151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1" customFormat="true" ht="20.1" hidden="false" customHeight="true" outlineLevel="0" collapsed="false">
      <c r="A11" s="17"/>
      <c r="B11" s="18" t="s">
        <v>375</v>
      </c>
      <c r="C11" s="19" t="s">
        <v>376</v>
      </c>
      <c r="D11" s="22" t="n">
        <v>16.6</v>
      </c>
      <c r="E11" s="20" t="n">
        <v>22.0575</v>
      </c>
      <c r="F11" s="20" t="n">
        <f aca="false">E11/D11</f>
        <v>1.32876506024096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1" customFormat="true" ht="20.1" hidden="false" customHeight="true" outlineLevel="0" collapsed="false">
      <c r="A12" s="17"/>
      <c r="B12" s="18" t="s">
        <v>377</v>
      </c>
      <c r="C12" s="19" t="s">
        <v>378</v>
      </c>
      <c r="D12" s="22" t="n">
        <v>190894.05</v>
      </c>
      <c r="E12" s="20" t="n">
        <v>89095.3025</v>
      </c>
      <c r="F12" s="20" t="n">
        <f aca="false">E12/D12</f>
        <v>0.466726451138734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1" customFormat="true" ht="20.1" hidden="false" customHeight="true" outlineLevel="0" collapsed="false">
      <c r="A13" s="17"/>
      <c r="B13" s="18" t="s">
        <v>19</v>
      </c>
      <c r="C13" s="19" t="s">
        <v>20</v>
      </c>
      <c r="D13" s="22" t="n">
        <v>2.45</v>
      </c>
      <c r="E13" s="20" t="n">
        <v>9.555</v>
      </c>
      <c r="F13" s="20" t="n">
        <f aca="false">E13/D13</f>
        <v>3.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1" customFormat="true" ht="20.1" hidden="false" customHeight="true" outlineLevel="0" collapsed="false">
      <c r="A14" s="17"/>
      <c r="B14" s="18" t="s">
        <v>21</v>
      </c>
      <c r="C14" s="19" t="s">
        <v>22</v>
      </c>
      <c r="D14" s="22" t="n">
        <v>5929.4</v>
      </c>
      <c r="E14" s="20" t="n">
        <v>14059.6825</v>
      </c>
      <c r="F14" s="20" t="n">
        <f aca="false">E14/D14</f>
        <v>2.37118131682801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1" customFormat="true" ht="20.1" hidden="false" customHeight="true" outlineLevel="0" collapsed="false">
      <c r="A15" s="17"/>
      <c r="B15" s="18" t="s">
        <v>359</v>
      </c>
      <c r="C15" s="19" t="s">
        <v>360</v>
      </c>
      <c r="D15" s="22" t="n">
        <v>27.35</v>
      </c>
      <c r="E15" s="20" t="n">
        <v>344.68</v>
      </c>
      <c r="F15" s="20" t="n">
        <f aca="false">E15/D15</f>
        <v>12.6025594149909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1" customFormat="true" ht="20.1" hidden="false" customHeight="true" outlineLevel="0" collapsed="false">
      <c r="A16" s="17"/>
      <c r="B16" s="18" t="s">
        <v>199</v>
      </c>
      <c r="C16" s="19" t="s">
        <v>200</v>
      </c>
      <c r="D16" s="22" t="n">
        <v>29.4</v>
      </c>
      <c r="E16" s="20" t="n">
        <v>36.6575</v>
      </c>
      <c r="F16" s="20" t="n">
        <f aca="false">E16/D16</f>
        <v>1.2468537414966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1" customFormat="true" ht="20.1" hidden="false" customHeight="true" outlineLevel="0" collapsed="false">
      <c r="A17" s="17"/>
      <c r="B17" s="18" t="s">
        <v>25</v>
      </c>
      <c r="C17" s="19" t="s">
        <v>26</v>
      </c>
      <c r="D17" s="22" t="n">
        <v>1732.2</v>
      </c>
      <c r="E17" s="20" t="n">
        <v>576.7675</v>
      </c>
      <c r="F17" s="20" t="n">
        <f aca="false">E17/D17</f>
        <v>0.332968190740099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1" customFormat="true" ht="20.1" hidden="false" customHeight="true" outlineLevel="0" collapsed="false">
      <c r="A18" s="17"/>
      <c r="B18" s="18" t="s">
        <v>27</v>
      </c>
      <c r="C18" s="19" t="s">
        <v>28</v>
      </c>
      <c r="D18" s="22" t="n">
        <v>12715.7</v>
      </c>
      <c r="E18" s="20" t="n">
        <v>29306.3725</v>
      </c>
      <c r="F18" s="20" t="n">
        <f aca="false">E18/D18</f>
        <v>2.30473922001935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1" customFormat="true" ht="20.1" hidden="false" customHeight="true" outlineLevel="0" collapsed="false">
      <c r="A19" s="17"/>
      <c r="B19" s="18" t="s">
        <v>29</v>
      </c>
      <c r="C19" s="19" t="s">
        <v>30</v>
      </c>
      <c r="D19" s="22" t="n">
        <v>798066.2</v>
      </c>
      <c r="E19" s="20" t="n">
        <v>1126564.0084</v>
      </c>
      <c r="F19" s="20" t="n">
        <f aca="false">E19/D19</f>
        <v>1.4116172422789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1" customFormat="true" ht="20.1" hidden="false" customHeight="true" outlineLevel="0" collapsed="false">
      <c r="A20" s="17"/>
      <c r="B20" s="18" t="s">
        <v>31</v>
      </c>
      <c r="C20" s="19" t="s">
        <v>32</v>
      </c>
      <c r="D20" s="22" t="n">
        <v>8185.15</v>
      </c>
      <c r="E20" s="20" t="n">
        <v>14677.2025</v>
      </c>
      <c r="F20" s="20" t="n">
        <f aca="false">E20/D20</f>
        <v>1.7931500949891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1" customFormat="true" ht="20.1" hidden="false" customHeight="true" outlineLevel="0" collapsed="false">
      <c r="A21" s="17"/>
      <c r="B21" s="18" t="s">
        <v>324</v>
      </c>
      <c r="C21" s="19" t="s">
        <v>325</v>
      </c>
      <c r="D21" s="22" t="n">
        <v>1988.45</v>
      </c>
      <c r="E21" s="20" t="n">
        <v>4821.3615</v>
      </c>
      <c r="F21" s="20" t="n">
        <f aca="false">E21/D21</f>
        <v>2.4246832960346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1" customFormat="true" ht="20.1" hidden="false" customHeight="true" outlineLevel="0" collapsed="false">
      <c r="A22" s="17"/>
      <c r="B22" s="18" t="s">
        <v>35</v>
      </c>
      <c r="C22" s="19" t="s">
        <v>36</v>
      </c>
      <c r="D22" s="22" t="n">
        <v>21.2</v>
      </c>
      <c r="E22" s="20" t="n">
        <v>24.2075</v>
      </c>
      <c r="F22" s="20" t="n">
        <f aca="false">E22/D22</f>
        <v>1.14186320754717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1" customFormat="true" ht="20.1" hidden="false" customHeight="true" outlineLevel="0" collapsed="false">
      <c r="A23" s="17"/>
      <c r="B23" s="18" t="s">
        <v>37</v>
      </c>
      <c r="C23" s="19" t="s">
        <v>38</v>
      </c>
      <c r="D23" s="22" t="n">
        <v>659.4</v>
      </c>
      <c r="E23" s="20" t="n">
        <v>1470.02</v>
      </c>
      <c r="F23" s="20" t="n">
        <f aca="false">E23/D23</f>
        <v>2.2293296936609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1" customFormat="true" ht="20.1" hidden="false" customHeight="true" outlineLevel="0" collapsed="false">
      <c r="A24" s="17"/>
      <c r="B24" s="18" t="s">
        <v>201</v>
      </c>
      <c r="C24" s="19" t="s">
        <v>202</v>
      </c>
      <c r="D24" s="22" t="n">
        <v>4665</v>
      </c>
      <c r="E24" s="20" t="n">
        <v>5175.81</v>
      </c>
      <c r="F24" s="20" t="n">
        <f aca="false">E24/D24</f>
        <v>1.10949839228296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1" customFormat="true" ht="20.1" hidden="false" customHeight="true" outlineLevel="0" collapsed="false">
      <c r="A25" s="17"/>
      <c r="B25" s="18" t="s">
        <v>39</v>
      </c>
      <c r="C25" s="19" t="s">
        <v>40</v>
      </c>
      <c r="D25" s="22" t="n">
        <v>711561.35</v>
      </c>
      <c r="E25" s="20" t="n">
        <v>879603.7475</v>
      </c>
      <c r="F25" s="20" t="n">
        <f aca="false">E25/D25</f>
        <v>1.236160097087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1" customFormat="true" ht="20.1" hidden="false" customHeight="true" outlineLevel="0" collapsed="false">
      <c r="A26" s="17"/>
      <c r="B26" s="18" t="s">
        <v>203</v>
      </c>
      <c r="C26" s="19" t="s">
        <v>204</v>
      </c>
      <c r="D26" s="22" t="n">
        <v>14279.75</v>
      </c>
      <c r="E26" s="20" t="n">
        <v>14119.9</v>
      </c>
      <c r="F26" s="20" t="n">
        <f aca="false">E26/D26</f>
        <v>0.988805826432536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1" customFormat="true" ht="20.1" hidden="false" customHeight="true" outlineLevel="0" collapsed="false">
      <c r="A27" s="17"/>
      <c r="B27" s="18" t="s">
        <v>41</v>
      </c>
      <c r="C27" s="19" t="s">
        <v>42</v>
      </c>
      <c r="D27" s="22" t="n">
        <v>1.2</v>
      </c>
      <c r="E27" s="20" t="n">
        <v>17.76</v>
      </c>
      <c r="F27" s="20" t="n">
        <f aca="false">E27/D27</f>
        <v>14.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1" customFormat="true" ht="20.1" hidden="false" customHeight="true" outlineLevel="0" collapsed="false">
      <c r="A28" s="17"/>
      <c r="B28" s="18" t="s">
        <v>43</v>
      </c>
      <c r="C28" s="19" t="s">
        <v>44</v>
      </c>
      <c r="D28" s="22" t="n">
        <v>3.9</v>
      </c>
      <c r="E28" s="20" t="n">
        <v>1.755</v>
      </c>
      <c r="F28" s="20" t="n">
        <f aca="false">E28/D28</f>
        <v>0.4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1" customFormat="true" ht="20.1" hidden="false" customHeight="true" outlineLevel="0" collapsed="false">
      <c r="A29" s="17"/>
      <c r="B29" s="18" t="s">
        <v>205</v>
      </c>
      <c r="C29" s="19" t="s">
        <v>206</v>
      </c>
      <c r="D29" s="22" t="n">
        <v>857.95</v>
      </c>
      <c r="E29" s="20" t="n">
        <v>4665.465</v>
      </c>
      <c r="F29" s="20" t="n">
        <f aca="false">E29/D29</f>
        <v>5.43792179031412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1" customFormat="true" ht="20.1" hidden="false" customHeight="true" outlineLevel="0" collapsed="false">
      <c r="A30" s="17"/>
      <c r="B30" s="18" t="s">
        <v>47</v>
      </c>
      <c r="C30" s="19" t="s">
        <v>48</v>
      </c>
      <c r="D30" s="22" t="n">
        <v>67.65</v>
      </c>
      <c r="E30" s="20" t="n">
        <v>372.815</v>
      </c>
      <c r="F30" s="20" t="n">
        <f aca="false">E30/D30</f>
        <v>5.51093865484109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1" customFormat="true" ht="20.1" hidden="false" customHeight="true" outlineLevel="0" collapsed="false">
      <c r="A31" s="17"/>
      <c r="B31" s="18" t="s">
        <v>49</v>
      </c>
      <c r="C31" s="19" t="s">
        <v>50</v>
      </c>
      <c r="D31" s="22" t="n">
        <v>33.7</v>
      </c>
      <c r="E31" s="20" t="n">
        <v>668.905</v>
      </c>
      <c r="F31" s="20" t="n">
        <f aca="false">E31/D31</f>
        <v>19.8488130563798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1" customFormat="true" ht="20.1" hidden="false" customHeight="true" outlineLevel="0" collapsed="false">
      <c r="A32" s="17"/>
      <c r="B32" s="18" t="s">
        <v>53</v>
      </c>
      <c r="C32" s="19" t="s">
        <v>54</v>
      </c>
      <c r="D32" s="22" t="n">
        <v>38771.55</v>
      </c>
      <c r="E32" s="20" t="n">
        <v>94233.3085</v>
      </c>
      <c r="F32" s="20" t="n">
        <f aca="false">E32/D32</f>
        <v>2.43047565805339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1" customFormat="true" ht="20.1" hidden="false" customHeight="true" outlineLevel="0" collapsed="false">
      <c r="A33" s="17"/>
      <c r="B33" s="18" t="s">
        <v>381</v>
      </c>
      <c r="C33" s="19" t="s">
        <v>382</v>
      </c>
      <c r="D33" s="22" t="n">
        <v>418.05</v>
      </c>
      <c r="E33" s="20" t="n">
        <v>658.4</v>
      </c>
      <c r="F33" s="20" t="n">
        <f aca="false">E33/D33</f>
        <v>1.57493122832197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1" customFormat="true" ht="20.1" hidden="false" customHeight="true" outlineLevel="0" collapsed="false">
      <c r="A34" s="17"/>
      <c r="B34" s="18" t="s">
        <v>207</v>
      </c>
      <c r="C34" s="19" t="s">
        <v>208</v>
      </c>
      <c r="D34" s="22" t="n">
        <v>166.9</v>
      </c>
      <c r="E34" s="20" t="n">
        <v>78.9575</v>
      </c>
      <c r="F34" s="20" t="n">
        <f aca="false">E34/D34</f>
        <v>0.473082684242061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1" customFormat="true" ht="20.1" hidden="false" customHeight="true" outlineLevel="0" collapsed="false">
      <c r="A35" s="17"/>
      <c r="B35" s="18" t="s">
        <v>57</v>
      </c>
      <c r="C35" s="19" t="s">
        <v>58</v>
      </c>
      <c r="D35" s="22" t="n">
        <v>69622</v>
      </c>
      <c r="E35" s="20" t="n">
        <v>440268.558</v>
      </c>
      <c r="F35" s="20" t="n">
        <f aca="false">E35/D35</f>
        <v>6.32369880210279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1" customFormat="true" ht="20.1" hidden="false" customHeight="true" outlineLevel="0" collapsed="false">
      <c r="A36" s="17"/>
      <c r="B36" s="18" t="s">
        <v>328</v>
      </c>
      <c r="C36" s="19" t="s">
        <v>329</v>
      </c>
      <c r="D36" s="22" t="n">
        <v>202.15</v>
      </c>
      <c r="E36" s="20" t="n">
        <v>520.6225</v>
      </c>
      <c r="F36" s="20" t="n">
        <f aca="false">E36/D36</f>
        <v>2.57542666336879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1" customFormat="true" ht="20.1" hidden="false" customHeight="true" outlineLevel="0" collapsed="false">
      <c r="A37" s="17"/>
      <c r="B37" s="18" t="s">
        <v>59</v>
      </c>
      <c r="C37" s="19" t="s">
        <v>60</v>
      </c>
      <c r="D37" s="22" t="n">
        <v>2270.95</v>
      </c>
      <c r="E37" s="20" t="n">
        <v>27759.768</v>
      </c>
      <c r="F37" s="20" t="n">
        <f aca="false">E37/D37</f>
        <v>12.2238569761554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1" customFormat="true" ht="20.1" hidden="false" customHeight="true" outlineLevel="0" collapsed="false">
      <c r="A38" s="17"/>
      <c r="B38" s="18" t="s">
        <v>383</v>
      </c>
      <c r="C38" s="19" t="s">
        <v>384</v>
      </c>
      <c r="D38" s="22" t="n">
        <v>3359.65</v>
      </c>
      <c r="E38" s="20" t="n">
        <v>6081.4625</v>
      </c>
      <c r="F38" s="20" t="n">
        <f aca="false">E38/D38</f>
        <v>1.8101476344262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1" customFormat="true" ht="20.1" hidden="false" customHeight="true" outlineLevel="0" collapsed="false">
      <c r="A39" s="17"/>
      <c r="B39" s="18" t="s">
        <v>211</v>
      </c>
      <c r="C39" s="19" t="s">
        <v>212</v>
      </c>
      <c r="D39" s="22" t="n">
        <v>2972.75</v>
      </c>
      <c r="E39" s="20" t="n">
        <v>5539.96</v>
      </c>
      <c r="F39" s="20" t="n">
        <f aca="false">E39/D39</f>
        <v>1.86358085947355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1" customFormat="true" ht="20.1" hidden="false" customHeight="true" outlineLevel="0" collapsed="false">
      <c r="A40" s="17"/>
      <c r="B40" s="18" t="s">
        <v>385</v>
      </c>
      <c r="C40" s="19" t="s">
        <v>386</v>
      </c>
      <c r="D40" s="22" t="n">
        <v>2232.9</v>
      </c>
      <c r="E40" s="20" t="n">
        <v>7216.836</v>
      </c>
      <c r="F40" s="20" t="n">
        <f aca="false">E40/D40</f>
        <v>3.23204621792288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1" customFormat="true" ht="20.1" hidden="false" customHeight="true" outlineLevel="0" collapsed="false">
      <c r="A41" s="17"/>
      <c r="B41" s="18" t="s">
        <v>67</v>
      </c>
      <c r="C41" s="19" t="s">
        <v>68</v>
      </c>
      <c r="D41" s="22" t="n">
        <v>1228.2</v>
      </c>
      <c r="E41" s="20" t="n">
        <v>7638.009</v>
      </c>
      <c r="F41" s="20" t="n">
        <f aca="false">E41/D41</f>
        <v>6.21886419149976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1" customFormat="true" ht="20.1" hidden="false" customHeight="true" outlineLevel="0" collapsed="false">
      <c r="A42" s="17"/>
      <c r="B42" s="18" t="s">
        <v>282</v>
      </c>
      <c r="C42" s="19" t="s">
        <v>283</v>
      </c>
      <c r="D42" s="22" t="n">
        <v>57260.65</v>
      </c>
      <c r="E42" s="20" t="n">
        <v>97261.145</v>
      </c>
      <c r="F42" s="20" t="n">
        <f aca="false">E42/D42</f>
        <v>1.69856865054798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1" customFormat="true" ht="20.1" hidden="false" customHeight="true" outlineLevel="0" collapsed="false">
      <c r="A43" s="17"/>
      <c r="B43" s="18" t="s">
        <v>330</v>
      </c>
      <c r="C43" s="19" t="s">
        <v>331</v>
      </c>
      <c r="D43" s="22" t="n">
        <v>4</v>
      </c>
      <c r="E43" s="20" t="n">
        <v>5.8</v>
      </c>
      <c r="F43" s="20" t="n">
        <f aca="false">E43/D43</f>
        <v>1.45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1" customFormat="true" ht="20.1" hidden="false" customHeight="true" outlineLevel="0" collapsed="false">
      <c r="A44" s="17"/>
      <c r="B44" s="18" t="s">
        <v>69</v>
      </c>
      <c r="C44" s="19" t="s">
        <v>70</v>
      </c>
      <c r="D44" s="22" t="n">
        <v>54791.9</v>
      </c>
      <c r="E44" s="20" t="n">
        <v>35829.5125</v>
      </c>
      <c r="F44" s="20" t="n">
        <f aca="false">E44/D44</f>
        <v>0.65391987684311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1" customFormat="true" ht="20.1" hidden="false" customHeight="true" outlineLevel="0" collapsed="false">
      <c r="A45" s="17"/>
      <c r="B45" s="18" t="s">
        <v>215</v>
      </c>
      <c r="C45" s="19" t="s">
        <v>216</v>
      </c>
      <c r="D45" s="22" t="n">
        <v>471.55</v>
      </c>
      <c r="E45" s="20" t="n">
        <v>7425.355</v>
      </c>
      <c r="F45" s="20" t="n">
        <f aca="false">E45/D45</f>
        <v>15.7466970628777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1" customFormat="true" ht="20.1" hidden="false" customHeight="true" outlineLevel="0" collapsed="false">
      <c r="A46" s="17"/>
      <c r="B46" s="18" t="s">
        <v>71</v>
      </c>
      <c r="C46" s="19" t="s">
        <v>72</v>
      </c>
      <c r="D46" s="22" t="n">
        <v>6660.1</v>
      </c>
      <c r="E46" s="20" t="n">
        <v>17052.2475</v>
      </c>
      <c r="F46" s="20" t="n">
        <f aca="false">E46/D46</f>
        <v>2.56035907869251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s="21" customFormat="true" ht="20.1" hidden="false" customHeight="true" outlineLevel="0" collapsed="false">
      <c r="A47" s="17"/>
      <c r="B47" s="18" t="s">
        <v>73</v>
      </c>
      <c r="C47" s="19" t="s">
        <v>74</v>
      </c>
      <c r="D47" s="22" t="n">
        <v>45.4</v>
      </c>
      <c r="E47" s="20" t="n">
        <v>604.395</v>
      </c>
      <c r="F47" s="20" t="n">
        <f aca="false">E47/D47</f>
        <v>13.3126651982379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s="21" customFormat="true" ht="20.1" hidden="false" customHeight="true" outlineLevel="0" collapsed="false">
      <c r="A48" s="17"/>
      <c r="B48" s="18" t="s">
        <v>75</v>
      </c>
      <c r="C48" s="19" t="s">
        <v>76</v>
      </c>
      <c r="D48" s="22" t="n">
        <v>13880.95</v>
      </c>
      <c r="E48" s="20" t="n">
        <v>11754.185</v>
      </c>
      <c r="F48" s="20" t="n">
        <f aca="false">E48/D48</f>
        <v>0.846785342501774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s="21" customFormat="true" ht="20.1" hidden="false" customHeight="true" outlineLevel="0" collapsed="false">
      <c r="A49" s="17"/>
      <c r="B49" s="18" t="s">
        <v>284</v>
      </c>
      <c r="C49" s="19" t="s">
        <v>285</v>
      </c>
      <c r="D49" s="22" t="n">
        <v>46337.3</v>
      </c>
      <c r="E49" s="20" t="n">
        <v>31364.68</v>
      </c>
      <c r="F49" s="20" t="n">
        <f aca="false">E49/D49</f>
        <v>0.676877591055154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s="21" customFormat="true" ht="20.1" hidden="false" customHeight="true" outlineLevel="0" collapsed="false">
      <c r="A50" s="17"/>
      <c r="B50" s="18" t="s">
        <v>77</v>
      </c>
      <c r="C50" s="19" t="s">
        <v>78</v>
      </c>
      <c r="D50" s="22" t="n">
        <v>2232</v>
      </c>
      <c r="E50" s="20" t="n">
        <v>1182.96</v>
      </c>
      <c r="F50" s="20" t="n">
        <f aca="false">E50/D50</f>
        <v>0.53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s="23" customFormat="true" ht="20.1" hidden="false" customHeight="true" outlineLevel="0" collapsed="false">
      <c r="B51" s="18" t="s">
        <v>79</v>
      </c>
      <c r="C51" s="19" t="s">
        <v>80</v>
      </c>
      <c r="D51" s="22" t="n">
        <v>2918.95</v>
      </c>
      <c r="E51" s="20" t="n">
        <v>6641.989</v>
      </c>
      <c r="F51" s="20" t="n">
        <f aca="false">E51/D51</f>
        <v>2.2754720019185</v>
      </c>
    </row>
    <row r="52" s="23" customFormat="true" ht="20.1" hidden="false" customHeight="true" outlineLevel="0" collapsed="false">
      <c r="B52" s="18" t="s">
        <v>85</v>
      </c>
      <c r="C52" s="19" t="s">
        <v>86</v>
      </c>
      <c r="D52" s="22" t="n">
        <v>576.2</v>
      </c>
      <c r="E52" s="20" t="n">
        <v>3401.3355</v>
      </c>
      <c r="F52" s="20" t="n">
        <f aca="false">E52/D52</f>
        <v>5.90304668517876</v>
      </c>
    </row>
    <row r="53" s="23" customFormat="true" ht="20.1" hidden="false" customHeight="true" outlineLevel="0" collapsed="false">
      <c r="B53" s="18" t="s">
        <v>87</v>
      </c>
      <c r="C53" s="19" t="s">
        <v>88</v>
      </c>
      <c r="D53" s="22" t="n">
        <v>18335.85</v>
      </c>
      <c r="E53" s="20" t="n">
        <v>250453.3935</v>
      </c>
      <c r="F53" s="20" t="n">
        <f aca="false">E53/D53</f>
        <v>13.6592191526436</v>
      </c>
    </row>
    <row r="54" s="23" customFormat="true" ht="20.1" hidden="false" customHeight="true" outlineLevel="0" collapsed="false">
      <c r="B54" s="18" t="s">
        <v>288</v>
      </c>
      <c r="C54" s="19" t="s">
        <v>289</v>
      </c>
      <c r="D54" s="22" t="n">
        <v>2511.2</v>
      </c>
      <c r="E54" s="20" t="n">
        <v>16540.4575</v>
      </c>
      <c r="F54" s="20" t="n">
        <f aca="false">E54/D54</f>
        <v>6.58667469735585</v>
      </c>
    </row>
    <row r="55" s="23" customFormat="true" ht="20.1" hidden="false" customHeight="true" outlineLevel="0" collapsed="false">
      <c r="B55" s="18" t="s">
        <v>290</v>
      </c>
      <c r="C55" s="19" t="s">
        <v>291</v>
      </c>
      <c r="D55" s="22" t="n">
        <v>20138.1</v>
      </c>
      <c r="E55" s="20" t="n">
        <v>10891.7125</v>
      </c>
      <c r="F55" s="20" t="n">
        <f aca="false">E55/D55</f>
        <v>0.540851048510038</v>
      </c>
    </row>
    <row r="56" s="23" customFormat="true" ht="20.1" hidden="false" customHeight="true" outlineLevel="0" collapsed="false">
      <c r="B56" s="18" t="s">
        <v>93</v>
      </c>
      <c r="C56" s="19" t="s">
        <v>94</v>
      </c>
      <c r="D56" s="22" t="n">
        <v>2.6</v>
      </c>
      <c r="E56" s="20" t="n">
        <v>5.07</v>
      </c>
      <c r="F56" s="20" t="n">
        <f aca="false">E56/D56</f>
        <v>1.95</v>
      </c>
    </row>
    <row r="57" s="23" customFormat="true" ht="20.1" hidden="false" customHeight="true" outlineLevel="0" collapsed="false">
      <c r="B57" s="18" t="s">
        <v>292</v>
      </c>
      <c r="C57" s="19" t="s">
        <v>293</v>
      </c>
      <c r="D57" s="22" t="n">
        <v>32.3</v>
      </c>
      <c r="E57" s="20" t="n">
        <v>207.03</v>
      </c>
      <c r="F57" s="20" t="n">
        <f aca="false">E57/D57</f>
        <v>6.40959752321982</v>
      </c>
    </row>
    <row r="58" s="23" customFormat="true" ht="20.1" hidden="false" customHeight="true" outlineLevel="0" collapsed="false">
      <c r="B58" s="18" t="s">
        <v>95</v>
      </c>
      <c r="C58" s="19" t="s">
        <v>96</v>
      </c>
      <c r="D58" s="22" t="n">
        <v>2777.3</v>
      </c>
      <c r="E58" s="20" t="n">
        <v>36939.5645</v>
      </c>
      <c r="F58" s="20" t="n">
        <f aca="false">E58/D58</f>
        <v>13.3005309113167</v>
      </c>
    </row>
    <row r="59" s="23" customFormat="true" ht="20.1" hidden="false" customHeight="true" outlineLevel="0" collapsed="false">
      <c r="B59" s="18" t="s">
        <v>436</v>
      </c>
      <c r="C59" s="19" t="s">
        <v>437</v>
      </c>
      <c r="D59" s="22" t="n">
        <v>29.9</v>
      </c>
      <c r="E59" s="20" t="n">
        <v>316.94</v>
      </c>
      <c r="F59" s="20" t="n">
        <f aca="false">E59/D59</f>
        <v>10.6</v>
      </c>
    </row>
    <row r="60" s="23" customFormat="true" ht="20.1" hidden="false" customHeight="true" outlineLevel="0" collapsed="false">
      <c r="B60" s="18" t="s">
        <v>97</v>
      </c>
      <c r="C60" s="19" t="s">
        <v>98</v>
      </c>
      <c r="D60" s="22" t="n">
        <v>3555.9</v>
      </c>
      <c r="E60" s="20" t="n">
        <v>6240.37</v>
      </c>
      <c r="F60" s="20" t="n">
        <f aca="false">E60/D60</f>
        <v>1.75493405326359</v>
      </c>
    </row>
    <row r="61" s="23" customFormat="true" ht="20.1" hidden="false" customHeight="true" outlineLevel="0" collapsed="false">
      <c r="B61" s="18" t="s">
        <v>99</v>
      </c>
      <c r="C61" s="19" t="s">
        <v>100</v>
      </c>
      <c r="D61" s="22" t="n">
        <v>144861</v>
      </c>
      <c r="E61" s="20" t="n">
        <v>594195.451</v>
      </c>
      <c r="F61" s="20" t="n">
        <f aca="false">E61/D61</f>
        <v>4.10183176286233</v>
      </c>
    </row>
    <row r="62" s="23" customFormat="true" ht="20.1" hidden="false" customHeight="true" outlineLevel="0" collapsed="false">
      <c r="B62" s="18" t="s">
        <v>221</v>
      </c>
      <c r="C62" s="19" t="s">
        <v>222</v>
      </c>
      <c r="D62" s="22" t="n">
        <v>47639.95</v>
      </c>
      <c r="E62" s="20" t="n">
        <v>30471.53</v>
      </c>
      <c r="F62" s="20" t="n">
        <f aca="false">E62/D62</f>
        <v>0.639621368200428</v>
      </c>
    </row>
    <row r="63" s="23" customFormat="true" ht="20.1" hidden="false" customHeight="true" outlineLevel="0" collapsed="false">
      <c r="B63" s="18" t="s">
        <v>103</v>
      </c>
      <c r="C63" s="19" t="s">
        <v>104</v>
      </c>
      <c r="D63" s="22" t="n">
        <v>68.3</v>
      </c>
      <c r="E63" s="20" t="n">
        <v>80.2925</v>
      </c>
      <c r="F63" s="20" t="n">
        <f aca="false">E63/D63</f>
        <v>1.17558565153733</v>
      </c>
    </row>
    <row r="64" s="23" customFormat="true" ht="20.1" hidden="false" customHeight="true" outlineLevel="0" collapsed="false">
      <c r="B64" s="18" t="s">
        <v>334</v>
      </c>
      <c r="C64" s="19" t="s">
        <v>335</v>
      </c>
      <c r="D64" s="22" t="n">
        <v>3212.25</v>
      </c>
      <c r="E64" s="20" t="n">
        <v>2799.21</v>
      </c>
      <c r="F64" s="20" t="n">
        <f aca="false">E64/D64</f>
        <v>0.871417230912912</v>
      </c>
    </row>
    <row r="65" s="23" customFormat="true" ht="20.1" hidden="false" customHeight="true" outlineLevel="0" collapsed="false">
      <c r="B65" s="18" t="s">
        <v>225</v>
      </c>
      <c r="C65" s="19" t="s">
        <v>226</v>
      </c>
      <c r="D65" s="22" t="n">
        <v>1317.55</v>
      </c>
      <c r="E65" s="20" t="n">
        <v>4898.15</v>
      </c>
      <c r="F65" s="20" t="n">
        <f aca="false">E65/D65</f>
        <v>3.71761982467458</v>
      </c>
    </row>
    <row r="66" s="23" customFormat="true" ht="20.1" hidden="false" customHeight="true" outlineLevel="0" collapsed="false">
      <c r="B66" s="18" t="s">
        <v>107</v>
      </c>
      <c r="C66" s="19" t="s">
        <v>108</v>
      </c>
      <c r="D66" s="22" t="n">
        <v>41494.75</v>
      </c>
      <c r="E66" s="20" t="n">
        <v>54262.9</v>
      </c>
      <c r="F66" s="20" t="n">
        <f aca="false">E66/D66</f>
        <v>1.30770519162063</v>
      </c>
    </row>
    <row r="67" s="23" customFormat="true" ht="20.1" hidden="false" customHeight="true" outlineLevel="0" collapsed="false">
      <c r="B67" s="18" t="s">
        <v>227</v>
      </c>
      <c r="C67" s="19" t="s">
        <v>228</v>
      </c>
      <c r="D67" s="22" t="n">
        <v>10.7</v>
      </c>
      <c r="E67" s="20" t="n">
        <v>26.685</v>
      </c>
      <c r="F67" s="20" t="n">
        <f aca="false">E67/D67</f>
        <v>2.49392523364486</v>
      </c>
    </row>
    <row r="68" s="23" customFormat="true" ht="20.1" hidden="false" customHeight="true" outlineLevel="0" collapsed="false">
      <c r="B68" s="18" t="s">
        <v>229</v>
      </c>
      <c r="C68" s="19" t="s">
        <v>230</v>
      </c>
      <c r="D68" s="22" t="n">
        <v>179.35</v>
      </c>
      <c r="E68" s="20" t="n">
        <v>1096.635</v>
      </c>
      <c r="F68" s="20" t="n">
        <f aca="false">E68/D68</f>
        <v>6.11449679397825</v>
      </c>
    </row>
    <row r="69" s="23" customFormat="true" ht="20.1" hidden="false" customHeight="true" outlineLevel="0" collapsed="false">
      <c r="B69" s="18" t="s">
        <v>302</v>
      </c>
      <c r="C69" s="19" t="s">
        <v>303</v>
      </c>
      <c r="D69" s="22" t="n">
        <v>154.95</v>
      </c>
      <c r="E69" s="20" t="n">
        <v>3162.0375</v>
      </c>
      <c r="F69" s="20" t="n">
        <f aca="false">E69/D69</f>
        <v>20.4068247821878</v>
      </c>
    </row>
    <row r="70" s="23" customFormat="true" ht="20.1" hidden="false" customHeight="true" outlineLevel="0" collapsed="false">
      <c r="B70" s="18" t="s">
        <v>109</v>
      </c>
      <c r="C70" s="19" t="s">
        <v>110</v>
      </c>
      <c r="D70" s="22" t="n">
        <v>2864.1</v>
      </c>
      <c r="E70" s="20" t="n">
        <v>20676.6495</v>
      </c>
      <c r="F70" s="20" t="n">
        <f aca="false">E70/D70</f>
        <v>7.21924845501205</v>
      </c>
    </row>
    <row r="71" s="23" customFormat="true" ht="20.1" hidden="false" customHeight="true" outlineLevel="0" collapsed="false">
      <c r="B71" s="18" t="s">
        <v>231</v>
      </c>
      <c r="C71" s="19" t="s">
        <v>232</v>
      </c>
      <c r="D71" s="22" t="n">
        <v>36.1</v>
      </c>
      <c r="E71" s="20" t="n">
        <v>90.215</v>
      </c>
      <c r="F71" s="20" t="n">
        <f aca="false">E71/D71</f>
        <v>2.49903047091413</v>
      </c>
    </row>
    <row r="72" s="23" customFormat="true" ht="20.1" hidden="false" customHeight="true" outlineLevel="0" collapsed="false">
      <c r="B72" s="18" t="s">
        <v>336</v>
      </c>
      <c r="C72" s="19" t="s">
        <v>337</v>
      </c>
      <c r="D72" s="22" t="n">
        <v>6657.78</v>
      </c>
      <c r="E72" s="20" t="n">
        <v>4184.4125</v>
      </c>
      <c r="F72" s="20" t="n">
        <f aca="false">E72/D72</f>
        <v>0.628499665053516</v>
      </c>
    </row>
    <row r="73" s="23" customFormat="true" ht="20.1" hidden="false" customHeight="true" outlineLevel="0" collapsed="false">
      <c r="B73" s="18" t="s">
        <v>233</v>
      </c>
      <c r="C73" s="19" t="s">
        <v>234</v>
      </c>
      <c r="D73" s="22" t="n">
        <v>3820.45</v>
      </c>
      <c r="E73" s="20" t="n">
        <v>7691.06</v>
      </c>
      <c r="F73" s="20" t="n">
        <f aca="false">E73/D73</f>
        <v>2.01312934340196</v>
      </c>
    </row>
    <row r="74" s="23" customFormat="true" ht="20.1" hidden="false" customHeight="true" outlineLevel="0" collapsed="false">
      <c r="B74" s="18" t="s">
        <v>113</v>
      </c>
      <c r="C74" s="19" t="s">
        <v>114</v>
      </c>
      <c r="D74" s="22" t="n">
        <v>3570.4</v>
      </c>
      <c r="E74" s="20" t="n">
        <v>15681.69</v>
      </c>
      <c r="F74" s="20" t="n">
        <f aca="false">E74/D74</f>
        <v>4.39213813578311</v>
      </c>
    </row>
    <row r="75" s="23" customFormat="true" ht="20.1" hidden="false" customHeight="true" outlineLevel="0" collapsed="false">
      <c r="B75" s="18" t="s">
        <v>390</v>
      </c>
      <c r="C75" s="19" t="s">
        <v>391</v>
      </c>
      <c r="D75" s="22" t="n">
        <v>10515.2</v>
      </c>
      <c r="E75" s="20" t="n">
        <v>21713.294</v>
      </c>
      <c r="F75" s="20" t="n">
        <f aca="false">E75/D75</f>
        <v>2.06494351034693</v>
      </c>
    </row>
    <row r="76" s="23" customFormat="true" ht="20.1" hidden="false" customHeight="true" outlineLevel="0" collapsed="false">
      <c r="B76" s="18" t="s">
        <v>117</v>
      </c>
      <c r="C76" s="19" t="s">
        <v>118</v>
      </c>
      <c r="D76" s="22" t="n">
        <v>4.4</v>
      </c>
      <c r="E76" s="20" t="n">
        <v>30.36</v>
      </c>
      <c r="F76" s="20" t="n">
        <f aca="false">E76/D76</f>
        <v>6.9</v>
      </c>
    </row>
    <row r="77" s="23" customFormat="true" ht="20.1" hidden="false" customHeight="true" outlineLevel="0" collapsed="false">
      <c r="B77" s="18" t="s">
        <v>121</v>
      </c>
      <c r="C77" s="19" t="s">
        <v>122</v>
      </c>
      <c r="D77" s="22" t="n">
        <v>632.55</v>
      </c>
      <c r="E77" s="20" t="n">
        <v>163.7075</v>
      </c>
      <c r="F77" s="20" t="n">
        <f aca="false">E77/D77</f>
        <v>0.258805628013596</v>
      </c>
    </row>
    <row r="78" s="23" customFormat="true" ht="20.1" hidden="false" customHeight="true" outlineLevel="0" collapsed="false">
      <c r="B78" s="18" t="s">
        <v>125</v>
      </c>
      <c r="C78" s="19" t="s">
        <v>126</v>
      </c>
      <c r="D78" s="22" t="n">
        <v>618.2</v>
      </c>
      <c r="E78" s="20" t="n">
        <v>2233.4135</v>
      </c>
      <c r="F78" s="20" t="n">
        <f aca="false">E78/D78</f>
        <v>3.61276852151407</v>
      </c>
    </row>
    <row r="79" s="23" customFormat="true" ht="20.1" hidden="false" customHeight="true" outlineLevel="0" collapsed="false">
      <c r="B79" s="18" t="s">
        <v>440</v>
      </c>
      <c r="C79" s="19" t="s">
        <v>441</v>
      </c>
      <c r="D79" s="22" t="n">
        <v>232</v>
      </c>
      <c r="E79" s="20" t="n">
        <v>242.87</v>
      </c>
      <c r="F79" s="20" t="n">
        <f aca="false">E79/D79</f>
        <v>1.04685344827586</v>
      </c>
    </row>
    <row r="80" s="23" customFormat="true" ht="20.1" hidden="false" customHeight="true" outlineLevel="0" collapsed="false">
      <c r="B80" s="18" t="s">
        <v>127</v>
      </c>
      <c r="C80" s="19" t="s">
        <v>128</v>
      </c>
      <c r="D80" s="22" t="n">
        <v>460.2</v>
      </c>
      <c r="E80" s="20" t="n">
        <v>745.81</v>
      </c>
      <c r="F80" s="20" t="n">
        <f aca="false">E80/D80</f>
        <v>1.62062146892655</v>
      </c>
    </row>
    <row r="81" s="23" customFormat="true" ht="20.1" hidden="false" customHeight="true" outlineLevel="0" collapsed="false">
      <c r="B81" s="18" t="s">
        <v>392</v>
      </c>
      <c r="C81" s="19" t="s">
        <v>393</v>
      </c>
      <c r="D81" s="22" t="n">
        <v>23237.85</v>
      </c>
      <c r="E81" s="20" t="n">
        <v>133061.717</v>
      </c>
      <c r="F81" s="20" t="n">
        <f aca="false">E81/D81</f>
        <v>5.72607693913163</v>
      </c>
    </row>
    <row r="82" s="23" customFormat="true" ht="20.1" hidden="false" customHeight="true" outlineLevel="0" collapsed="false">
      <c r="B82" s="18" t="s">
        <v>133</v>
      </c>
      <c r="C82" s="19" t="s">
        <v>134</v>
      </c>
      <c r="D82" s="22" t="n">
        <v>30623.25</v>
      </c>
      <c r="E82" s="20" t="n">
        <v>65149.8225</v>
      </c>
      <c r="F82" s="20" t="n">
        <f aca="false">E82/D82</f>
        <v>2.12746271215498</v>
      </c>
    </row>
    <row r="83" s="23" customFormat="true" ht="20.1" hidden="false" customHeight="true" outlineLevel="0" collapsed="false">
      <c r="B83" s="18" t="s">
        <v>338</v>
      </c>
      <c r="C83" s="19" t="s">
        <v>339</v>
      </c>
      <c r="D83" s="22" t="n">
        <v>8726.65</v>
      </c>
      <c r="E83" s="20" t="n">
        <v>4645.15</v>
      </c>
      <c r="F83" s="20" t="n">
        <f aca="false">E83/D83</f>
        <v>0.532294752281804</v>
      </c>
    </row>
    <row r="84" s="23" customFormat="true" ht="20.1" hidden="false" customHeight="true" outlineLevel="0" collapsed="false">
      <c r="B84" s="18" t="s">
        <v>135</v>
      </c>
      <c r="C84" s="19" t="s">
        <v>136</v>
      </c>
      <c r="D84" s="22" t="n">
        <v>9295.6</v>
      </c>
      <c r="E84" s="20" t="n">
        <v>19662.7275</v>
      </c>
      <c r="F84" s="20" t="n">
        <f aca="false">E84/D84</f>
        <v>2.11527254830242</v>
      </c>
    </row>
    <row r="85" s="23" customFormat="true" ht="20.1" hidden="false" customHeight="true" outlineLevel="0" collapsed="false">
      <c r="B85" s="18" t="s">
        <v>340</v>
      </c>
      <c r="C85" s="19" t="s">
        <v>341</v>
      </c>
      <c r="D85" s="22" t="n">
        <v>1288</v>
      </c>
      <c r="E85" s="20" t="n">
        <v>22892.1775</v>
      </c>
      <c r="F85" s="20" t="n">
        <f aca="false">E85/D85</f>
        <v>17.7734297360248</v>
      </c>
    </row>
    <row r="86" s="23" customFormat="true" ht="20.1" hidden="false" customHeight="true" outlineLevel="0" collapsed="false">
      <c r="B86" s="18" t="s">
        <v>139</v>
      </c>
      <c r="C86" s="19" t="s">
        <v>140</v>
      </c>
      <c r="D86" s="22" t="n">
        <v>3224.5</v>
      </c>
      <c r="E86" s="20" t="n">
        <v>1929.0025</v>
      </c>
      <c r="F86" s="20" t="n">
        <f aca="false">E86/D86</f>
        <v>0.598233059389053</v>
      </c>
    </row>
    <row r="87" s="23" customFormat="true" ht="20.1" hidden="false" customHeight="true" outlineLevel="0" collapsed="false">
      <c r="B87" s="18" t="s">
        <v>143</v>
      </c>
      <c r="C87" s="19" t="s">
        <v>144</v>
      </c>
      <c r="D87" s="22" t="n">
        <v>2.45</v>
      </c>
      <c r="E87" s="20" t="n">
        <v>6.86</v>
      </c>
      <c r="F87" s="20" t="n">
        <f aca="false">E87/D87</f>
        <v>2.8</v>
      </c>
    </row>
    <row r="88" s="23" customFormat="true" ht="20.1" hidden="false" customHeight="true" outlineLevel="0" collapsed="false">
      <c r="B88" s="18" t="s">
        <v>145</v>
      </c>
      <c r="C88" s="19" t="s">
        <v>146</v>
      </c>
      <c r="D88" s="22" t="n">
        <v>13.5</v>
      </c>
      <c r="E88" s="20" t="n">
        <v>13.71</v>
      </c>
      <c r="F88" s="20" t="n">
        <f aca="false">E88/D88</f>
        <v>1.01555555555556</v>
      </c>
    </row>
    <row r="89" s="23" customFormat="true" ht="20.1" hidden="false" customHeight="true" outlineLevel="0" collapsed="false">
      <c r="B89" s="18" t="s">
        <v>147</v>
      </c>
      <c r="C89" s="19" t="s">
        <v>148</v>
      </c>
      <c r="D89" s="22" t="n">
        <v>96.95</v>
      </c>
      <c r="E89" s="20" t="n">
        <v>105.995</v>
      </c>
      <c r="F89" s="20" t="n">
        <f aca="false">E89/D89</f>
        <v>1.09329551315111</v>
      </c>
    </row>
    <row r="90" s="23" customFormat="true" ht="20.1" hidden="false" customHeight="true" outlineLevel="0" collapsed="false">
      <c r="B90" s="18" t="s">
        <v>149</v>
      </c>
      <c r="C90" s="19" t="s">
        <v>150</v>
      </c>
      <c r="D90" s="22" t="n">
        <v>24443.25</v>
      </c>
      <c r="E90" s="20" t="n">
        <v>162492.9865</v>
      </c>
      <c r="F90" s="20" t="n">
        <f aca="false">E90/D90</f>
        <v>6.6477651907991</v>
      </c>
    </row>
    <row r="91" s="23" customFormat="true" ht="20.1" hidden="false" customHeight="true" outlineLevel="0" collapsed="false">
      <c r="B91" s="18" t="s">
        <v>153</v>
      </c>
      <c r="C91" s="19" t="s">
        <v>154</v>
      </c>
      <c r="D91" s="22" t="n">
        <v>5855.1</v>
      </c>
      <c r="E91" s="20" t="n">
        <v>54902.19</v>
      </c>
      <c r="F91" s="20" t="n">
        <f aca="false">E91/D91</f>
        <v>9.3768150842855</v>
      </c>
    </row>
    <row r="92" s="23" customFormat="true" ht="20.1" hidden="false" customHeight="true" outlineLevel="0" collapsed="false">
      <c r="B92" s="18" t="s">
        <v>312</v>
      </c>
      <c r="C92" s="19" t="s">
        <v>313</v>
      </c>
      <c r="D92" s="22" t="n">
        <v>1125.6</v>
      </c>
      <c r="E92" s="20" t="n">
        <v>4876.067</v>
      </c>
      <c r="F92" s="20" t="n">
        <f aca="false">E92/D92</f>
        <v>4.33197139303482</v>
      </c>
    </row>
    <row r="93" s="23" customFormat="true" ht="20.1" hidden="false" customHeight="true" outlineLevel="0" collapsed="false">
      <c r="B93" s="18" t="s">
        <v>155</v>
      </c>
      <c r="C93" s="19" t="s">
        <v>156</v>
      </c>
      <c r="D93" s="22" t="n">
        <v>38455.86</v>
      </c>
      <c r="E93" s="20" t="n">
        <v>42694.6261</v>
      </c>
      <c r="F93" s="20" t="n">
        <f aca="false">E93/D93</f>
        <v>1.11022419209972</v>
      </c>
    </row>
    <row r="94" s="23" customFormat="true" ht="20.1" hidden="false" customHeight="true" outlineLevel="0" collapsed="false">
      <c r="B94" s="18" t="s">
        <v>157</v>
      </c>
      <c r="C94" s="19" t="s">
        <v>158</v>
      </c>
      <c r="D94" s="22" t="n">
        <v>14428.4</v>
      </c>
      <c r="E94" s="20" t="n">
        <v>79942.2935</v>
      </c>
      <c r="F94" s="20" t="n">
        <f aca="false">E94/D94</f>
        <v>5.54062082420781</v>
      </c>
    </row>
    <row r="95" s="23" customFormat="true" ht="20.1" hidden="false" customHeight="true" outlineLevel="0" collapsed="false">
      <c r="B95" s="18" t="s">
        <v>159</v>
      </c>
      <c r="C95" s="19" t="s">
        <v>160</v>
      </c>
      <c r="D95" s="22" t="n">
        <v>62.75</v>
      </c>
      <c r="E95" s="20" t="n">
        <v>386.635</v>
      </c>
      <c r="F95" s="20" t="n">
        <f aca="false">E95/D95</f>
        <v>6.16151394422311</v>
      </c>
    </row>
    <row r="96" s="23" customFormat="true" ht="20.1" hidden="false" customHeight="true" outlineLevel="0" collapsed="false">
      <c r="B96" s="18" t="s">
        <v>244</v>
      </c>
      <c r="C96" s="19" t="s">
        <v>245</v>
      </c>
      <c r="D96" s="22" t="n">
        <v>317.3</v>
      </c>
      <c r="E96" s="20" t="n">
        <v>1540.895</v>
      </c>
      <c r="F96" s="20" t="n">
        <f aca="false">E96/D96</f>
        <v>4.85627166719193</v>
      </c>
    </row>
    <row r="97" s="23" customFormat="true" ht="20.1" hidden="false" customHeight="true" outlineLevel="0" collapsed="false">
      <c r="B97" s="18" t="s">
        <v>165</v>
      </c>
      <c r="C97" s="19" t="s">
        <v>166</v>
      </c>
      <c r="D97" s="22" t="n">
        <v>2026.05</v>
      </c>
      <c r="E97" s="20" t="n">
        <v>15666.4495</v>
      </c>
      <c r="F97" s="20" t="n">
        <f aca="false">E97/D97</f>
        <v>7.73250882258582</v>
      </c>
    </row>
    <row r="98" s="23" customFormat="true" ht="20.1" hidden="false" customHeight="true" outlineLevel="0" collapsed="false">
      <c r="B98" s="18" t="s">
        <v>167</v>
      </c>
      <c r="C98" s="19" t="s">
        <v>168</v>
      </c>
      <c r="D98" s="22" t="n">
        <v>95650.1</v>
      </c>
      <c r="E98" s="20" t="n">
        <v>447529.2305</v>
      </c>
      <c r="F98" s="20" t="n">
        <f aca="false">E98/D98</f>
        <v>4.67881612774059</v>
      </c>
    </row>
    <row r="99" s="23" customFormat="true" ht="20.1" hidden="false" customHeight="true" outlineLevel="0" collapsed="false">
      <c r="B99" s="18" t="s">
        <v>246</v>
      </c>
      <c r="C99" s="19" t="s">
        <v>247</v>
      </c>
      <c r="D99" s="22" t="n">
        <v>4434.45</v>
      </c>
      <c r="E99" s="20" t="n">
        <v>4107.315</v>
      </c>
      <c r="F99" s="20" t="n">
        <f aca="false">E99/D99</f>
        <v>0.926228731860772</v>
      </c>
    </row>
    <row r="100" s="23" customFormat="true" ht="20.1" hidden="false" customHeight="true" outlineLevel="0" collapsed="false">
      <c r="B100" s="18" t="s">
        <v>248</v>
      </c>
      <c r="C100" s="19" t="s">
        <v>249</v>
      </c>
      <c r="D100" s="22" t="n">
        <v>4.9</v>
      </c>
      <c r="E100" s="20" t="n">
        <v>12.74</v>
      </c>
      <c r="F100" s="20" t="n">
        <f aca="false">E100/D100</f>
        <v>2.6</v>
      </c>
    </row>
    <row r="101" s="23" customFormat="true" ht="20.1" hidden="false" customHeight="true" outlineLevel="0" collapsed="false">
      <c r="B101" s="18" t="s">
        <v>314</v>
      </c>
      <c r="C101" s="19" t="s">
        <v>315</v>
      </c>
      <c r="D101" s="22" t="n">
        <v>720.6</v>
      </c>
      <c r="E101" s="20" t="n">
        <v>761.5225</v>
      </c>
      <c r="F101" s="20" t="n">
        <f aca="false">E101/D101</f>
        <v>1.05678948098807</v>
      </c>
    </row>
    <row r="102" s="23" customFormat="true" ht="20.1" hidden="false" customHeight="true" outlineLevel="0" collapsed="false">
      <c r="B102" s="18" t="s">
        <v>250</v>
      </c>
      <c r="C102" s="19" t="s">
        <v>251</v>
      </c>
      <c r="D102" s="22" t="n">
        <v>352.6</v>
      </c>
      <c r="E102" s="20" t="n">
        <v>1712.25</v>
      </c>
      <c r="F102" s="20" t="n">
        <f aca="false">E102/D102</f>
        <v>4.85606920022689</v>
      </c>
    </row>
    <row r="103" s="23" customFormat="true" ht="20.1" hidden="false" customHeight="true" outlineLevel="0" collapsed="false">
      <c r="B103" s="18" t="s">
        <v>171</v>
      </c>
      <c r="C103" s="19" t="s">
        <v>172</v>
      </c>
      <c r="D103" s="22" t="n">
        <v>816.15</v>
      </c>
      <c r="E103" s="20" t="n">
        <v>820.03</v>
      </c>
      <c r="F103" s="20" t="n">
        <f aca="false">E103/D103</f>
        <v>1.00475402805857</v>
      </c>
    </row>
    <row r="104" s="23" customFormat="true" ht="20.1" hidden="false" customHeight="true" outlineLevel="0" collapsed="false">
      <c r="B104" s="24" t="s">
        <v>173</v>
      </c>
      <c r="C104" s="25"/>
      <c r="D104" s="26" t="n">
        <v>2775188.09</v>
      </c>
      <c r="E104" s="27" t="n">
        <v>6013065.83</v>
      </c>
      <c r="F104" s="27" t="n">
        <f aca="false">+E104/D104</f>
        <v>2.16672370844601</v>
      </c>
    </row>
    <row r="105" s="23" customFormat="true" ht="20.1" hidden="false" customHeight="true" outlineLevel="0" collapsed="false">
      <c r="B105" s="18" t="s">
        <v>254</v>
      </c>
      <c r="C105" s="19" t="s">
        <v>255</v>
      </c>
      <c r="D105" s="22" t="n">
        <v>75481.75</v>
      </c>
      <c r="E105" s="20" t="n">
        <v>824879.535</v>
      </c>
      <c r="F105" s="20" t="n">
        <f aca="false">+E105/D105</f>
        <v>10.9281983393337</v>
      </c>
    </row>
    <row r="106" s="23" customFormat="true" ht="20.1" hidden="false" customHeight="true" outlineLevel="0" collapsed="false">
      <c r="B106" s="18" t="s">
        <v>346</v>
      </c>
      <c r="C106" s="19" t="s">
        <v>347</v>
      </c>
      <c r="D106" s="22" t="n">
        <v>8775.2</v>
      </c>
      <c r="E106" s="20" t="n">
        <v>138099.633</v>
      </c>
      <c r="F106" s="20" t="n">
        <f aca="false">+E106/D106</f>
        <v>15.7374912252712</v>
      </c>
    </row>
    <row r="107" s="23" customFormat="true" ht="20.1" hidden="false" customHeight="true" outlineLevel="0" collapsed="false">
      <c r="B107" s="18" t="s">
        <v>442</v>
      </c>
      <c r="C107" s="19" t="s">
        <v>443</v>
      </c>
      <c r="D107" s="22" t="n">
        <v>57.8</v>
      </c>
      <c r="E107" s="20" t="n">
        <v>256.605</v>
      </c>
      <c r="F107" s="20" t="n">
        <f aca="false">+E107/D107</f>
        <v>4.43953287197232</v>
      </c>
    </row>
    <row r="108" s="23" customFormat="true" ht="20.1" hidden="false" customHeight="true" outlineLevel="0" collapsed="false">
      <c r="B108" s="18" t="s">
        <v>420</v>
      </c>
      <c r="C108" s="19" t="s">
        <v>421</v>
      </c>
      <c r="D108" s="22" t="n">
        <v>624168</v>
      </c>
      <c r="E108" s="20" t="n">
        <v>2368583</v>
      </c>
      <c r="F108" s="20" t="n">
        <f aca="false">+E108/D108</f>
        <v>3.79478441701593</v>
      </c>
    </row>
    <row r="109" s="23" customFormat="true" ht="20.1" hidden="false" customHeight="true" outlineLevel="0" collapsed="false">
      <c r="B109" s="18" t="s">
        <v>176</v>
      </c>
      <c r="C109" s="19" t="s">
        <v>177</v>
      </c>
      <c r="D109" s="22" t="n">
        <v>161942.95</v>
      </c>
      <c r="E109" s="20" t="n">
        <v>950847.883</v>
      </c>
      <c r="F109" s="20" t="n">
        <f aca="false">+E109/D109</f>
        <v>5.87149908656104</v>
      </c>
    </row>
    <row r="110" s="23" customFormat="true" ht="20.1" hidden="false" customHeight="true" outlineLevel="0" collapsed="false">
      <c r="B110" s="18" t="s">
        <v>400</v>
      </c>
      <c r="C110" s="19" t="s">
        <v>401</v>
      </c>
      <c r="D110" s="22" t="n">
        <v>10912.3</v>
      </c>
      <c r="E110" s="20" t="n">
        <v>125022.4115</v>
      </c>
      <c r="F110" s="20" t="n">
        <f aca="false">+E110/D110</f>
        <v>11.4570174482007</v>
      </c>
    </row>
    <row r="111" s="23" customFormat="true" ht="20.1" hidden="false" customHeight="true" outlineLevel="0" collapsed="false">
      <c r="B111" s="18" t="s">
        <v>256</v>
      </c>
      <c r="C111" s="19" t="s">
        <v>257</v>
      </c>
      <c r="D111" s="22" t="n">
        <v>650.55</v>
      </c>
      <c r="E111" s="20" t="n">
        <v>3317.9005</v>
      </c>
      <c r="F111" s="20" t="n">
        <f aca="false">+E111/D111</f>
        <v>5.1001467988625</v>
      </c>
    </row>
    <row r="112" s="23" customFormat="true" ht="20.1" hidden="false" customHeight="true" outlineLevel="0" collapsed="false">
      <c r="B112" s="18" t="s">
        <v>424</v>
      </c>
      <c r="C112" s="19" t="s">
        <v>425</v>
      </c>
      <c r="D112" s="22" t="n">
        <v>2717.7</v>
      </c>
      <c r="E112" s="20" t="n">
        <v>12759.57</v>
      </c>
      <c r="F112" s="20" t="n">
        <f aca="false">+E112/D112</f>
        <v>4.6949884093167</v>
      </c>
    </row>
    <row r="113" s="23" customFormat="true" ht="20.1" hidden="false" customHeight="true" outlineLevel="0" collapsed="false">
      <c r="B113" s="18" t="s">
        <v>402</v>
      </c>
      <c r="C113" s="19" t="s">
        <v>403</v>
      </c>
      <c r="D113" s="22" t="n">
        <v>14.35</v>
      </c>
      <c r="E113" s="20" t="n">
        <v>23.86</v>
      </c>
      <c r="F113" s="20" t="n">
        <f aca="false">+E113/D113</f>
        <v>1.66271777003484</v>
      </c>
    </row>
    <row r="114" s="23" customFormat="true" ht="20.1" hidden="false" customHeight="true" outlineLevel="0" collapsed="false">
      <c r="B114" s="18" t="s">
        <v>348</v>
      </c>
      <c r="C114" s="19" t="s">
        <v>349</v>
      </c>
      <c r="D114" s="22" t="n">
        <v>14416.15</v>
      </c>
      <c r="E114" s="20" t="n">
        <v>29943.525</v>
      </c>
      <c r="F114" s="20" t="n">
        <f aca="false">+E114/D114</f>
        <v>2.07708195322607</v>
      </c>
    </row>
    <row r="115" s="23" customFormat="true" ht="20.1" hidden="false" customHeight="true" outlineLevel="0" collapsed="false">
      <c r="B115" s="18" t="s">
        <v>350</v>
      </c>
      <c r="C115" s="19" t="s">
        <v>351</v>
      </c>
      <c r="D115" s="22" t="n">
        <v>156455.05</v>
      </c>
      <c r="E115" s="20" t="n">
        <v>258737.155</v>
      </c>
      <c r="F115" s="20" t="n">
        <f aca="false">+E115/D115</f>
        <v>1.65374754602041</v>
      </c>
    </row>
    <row r="116" s="23" customFormat="true" ht="20.1" hidden="false" customHeight="true" outlineLevel="0" collapsed="false">
      <c r="B116" s="18" t="s">
        <v>260</v>
      </c>
      <c r="C116" s="19" t="s">
        <v>261</v>
      </c>
      <c r="D116" s="22" t="n">
        <v>62836.55</v>
      </c>
      <c r="E116" s="20" t="n">
        <v>179893.27</v>
      </c>
      <c r="F116" s="20" t="n">
        <f aca="false">+E116/D116</f>
        <v>2.86287630367994</v>
      </c>
    </row>
    <row r="117" s="23" customFormat="true" ht="20.1" hidden="false" customHeight="true" outlineLevel="0" collapsed="false">
      <c r="B117" s="18" t="s">
        <v>178</v>
      </c>
      <c r="C117" s="19" t="s">
        <v>179</v>
      </c>
      <c r="D117" s="22" t="n">
        <v>73795.36</v>
      </c>
      <c r="E117" s="20" t="n">
        <v>401512.793</v>
      </c>
      <c r="F117" s="20" t="n">
        <f aca="false">+E117/D117</f>
        <v>5.44089483403835</v>
      </c>
    </row>
    <row r="118" s="23" customFormat="true" ht="20.1" hidden="false" customHeight="true" outlineLevel="0" collapsed="false">
      <c r="B118" s="18" t="s">
        <v>262</v>
      </c>
      <c r="C118" s="19" t="s">
        <v>263</v>
      </c>
      <c r="D118" s="22" t="n">
        <v>68641.1</v>
      </c>
      <c r="E118" s="20" t="n">
        <v>1249101.414</v>
      </c>
      <c r="F118" s="20" t="n">
        <f aca="false">+E118/D118</f>
        <v>18.1975727953078</v>
      </c>
    </row>
    <row r="119" s="23" customFormat="true" ht="20.1" hidden="false" customHeight="true" outlineLevel="0" collapsed="false">
      <c r="B119" s="24" t="s">
        <v>180</v>
      </c>
      <c r="C119" s="25"/>
      <c r="D119" s="26" t="n">
        <v>1260864.81</v>
      </c>
      <c r="E119" s="27" t="n">
        <v>6542978.555</v>
      </c>
      <c r="F119" s="27" t="n">
        <f aca="false">+E119/D119</f>
        <v>5.1892784247028</v>
      </c>
    </row>
    <row r="120" s="23" customFormat="true" ht="20.1" hidden="false" customHeight="true" outlineLevel="0" collapsed="false">
      <c r="B120" s="18" t="s">
        <v>181</v>
      </c>
      <c r="C120" s="19" t="s">
        <v>182</v>
      </c>
      <c r="D120" s="22" t="n">
        <v>1373.4</v>
      </c>
      <c r="E120" s="20" t="n">
        <v>33160.375</v>
      </c>
      <c r="F120" s="20" t="n">
        <f aca="false">+E120/D120</f>
        <v>24.1447320518421</v>
      </c>
    </row>
    <row r="121" s="23" customFormat="true" ht="20.1" hidden="false" customHeight="true" outlineLevel="0" collapsed="false">
      <c r="B121" s="18" t="s">
        <v>264</v>
      </c>
      <c r="C121" s="19" t="s">
        <v>265</v>
      </c>
      <c r="D121" s="22" t="n">
        <v>3564.75</v>
      </c>
      <c r="E121" s="20" t="n">
        <v>7340.8185</v>
      </c>
      <c r="F121" s="20" t="n">
        <f aca="false">+E121/D121</f>
        <v>2.05928003366295</v>
      </c>
    </row>
    <row r="122" s="23" customFormat="true" ht="20.1" hidden="false" customHeight="true" outlineLevel="0" collapsed="false">
      <c r="B122" s="18" t="s">
        <v>444</v>
      </c>
      <c r="C122" s="19" t="s">
        <v>445</v>
      </c>
      <c r="D122" s="22" t="n">
        <v>25.85</v>
      </c>
      <c r="E122" s="20" t="n">
        <v>23.9775</v>
      </c>
      <c r="F122" s="20" t="n">
        <f aca="false">+E122/D122</f>
        <v>0.927562862669246</v>
      </c>
    </row>
    <row r="123" s="23" customFormat="true" ht="20.1" hidden="false" customHeight="true" outlineLevel="0" collapsed="false">
      <c r="B123" s="18" t="s">
        <v>266</v>
      </c>
      <c r="C123" s="19" t="s">
        <v>267</v>
      </c>
      <c r="D123" s="22" t="n">
        <v>332.15</v>
      </c>
      <c r="E123" s="20" t="n">
        <v>1613.3215</v>
      </c>
      <c r="F123" s="20" t="n">
        <f aca="false">+E123/D123</f>
        <v>4.85720758693361</v>
      </c>
    </row>
    <row r="124" s="23" customFormat="true" ht="20.1" hidden="false" customHeight="true" outlineLevel="0" collapsed="false">
      <c r="B124" s="18" t="s">
        <v>183</v>
      </c>
      <c r="C124" s="19" t="s">
        <v>184</v>
      </c>
      <c r="D124" s="22" t="n">
        <v>628.1</v>
      </c>
      <c r="E124" s="20" t="n">
        <v>1741.094</v>
      </c>
      <c r="F124" s="20" t="n">
        <f aca="false">+E124/D124</f>
        <v>2.77200127368254</v>
      </c>
    </row>
    <row r="125" s="23" customFormat="true" ht="20.1" hidden="false" customHeight="true" outlineLevel="0" collapsed="false">
      <c r="B125" s="18" t="s">
        <v>404</v>
      </c>
      <c r="C125" s="19" t="s">
        <v>405</v>
      </c>
      <c r="D125" s="22" t="n">
        <v>2301.75</v>
      </c>
      <c r="E125" s="20" t="n">
        <v>21921.4095</v>
      </c>
      <c r="F125" s="20" t="n">
        <f aca="false">+E125/D125</f>
        <v>9.52380123818834</v>
      </c>
    </row>
    <row r="126" s="23" customFormat="true" ht="20.1" hidden="false" customHeight="true" outlineLevel="0" collapsed="false">
      <c r="B126" s="18" t="s">
        <v>268</v>
      </c>
      <c r="C126" s="19" t="s">
        <v>269</v>
      </c>
      <c r="D126" s="22" t="n">
        <v>438163.95</v>
      </c>
      <c r="E126" s="20" t="n">
        <v>1481679.037</v>
      </c>
      <c r="F126" s="20" t="n">
        <f aca="false">+E126/D126</f>
        <v>3.38156308158168</v>
      </c>
    </row>
    <row r="127" s="23" customFormat="true" ht="20.1" hidden="false" customHeight="true" outlineLevel="0" collapsed="false">
      <c r="B127" s="18" t="s">
        <v>406</v>
      </c>
      <c r="C127" s="19" t="s">
        <v>407</v>
      </c>
      <c r="D127" s="22" t="n">
        <v>182182.65</v>
      </c>
      <c r="E127" s="20" t="n">
        <v>1589904.1225</v>
      </c>
      <c r="F127" s="20" t="n">
        <f aca="false">+E127/D127</f>
        <v>8.72697879024155</v>
      </c>
    </row>
    <row r="128" s="23" customFormat="true" ht="20.1" hidden="false" customHeight="true" outlineLevel="0" collapsed="false">
      <c r="B128" s="18" t="s">
        <v>185</v>
      </c>
      <c r="C128" s="19" t="s">
        <v>186</v>
      </c>
      <c r="D128" s="22" t="n">
        <v>207.55</v>
      </c>
      <c r="E128" s="20" t="n">
        <v>5261.253</v>
      </c>
      <c r="F128" s="20" t="n">
        <f aca="false">+E128/D128</f>
        <v>25.3493278728017</v>
      </c>
    </row>
    <row r="129" s="23" customFormat="true" ht="20.1" hidden="false" customHeight="true" outlineLevel="0" collapsed="false">
      <c r="B129" s="18" t="s">
        <v>354</v>
      </c>
      <c r="C129" s="19" t="s">
        <v>355</v>
      </c>
      <c r="D129" s="22" t="n">
        <v>81908.35</v>
      </c>
      <c r="E129" s="20" t="n">
        <v>1981235.048</v>
      </c>
      <c r="F129" s="20" t="n">
        <f aca="false">+E129/D129</f>
        <v>24.1884380286015</v>
      </c>
    </row>
    <row r="130" s="23" customFormat="true" ht="20.1" hidden="false" customHeight="true" outlineLevel="0" collapsed="false">
      <c r="B130" s="18" t="s">
        <v>187</v>
      </c>
      <c r="C130" s="19" t="s">
        <v>188</v>
      </c>
      <c r="D130" s="22" t="n">
        <v>513.85</v>
      </c>
      <c r="E130" s="20" t="n">
        <v>8009.1485</v>
      </c>
      <c r="F130" s="20" t="n">
        <f aca="false">+E130/D130</f>
        <v>15.5865495767247</v>
      </c>
    </row>
    <row r="131" s="23" customFormat="true" ht="20.1" hidden="false" customHeight="true" outlineLevel="0" collapsed="false">
      <c r="B131" s="24" t="s">
        <v>189</v>
      </c>
      <c r="C131" s="28"/>
      <c r="D131" s="29" t="n">
        <v>711202.35</v>
      </c>
      <c r="E131" s="30" t="n">
        <v>5131889.605</v>
      </c>
      <c r="F131" s="30" t="n">
        <f aca="false">+E131/D131</f>
        <v>7.21579393684512</v>
      </c>
    </row>
    <row r="132" s="23" customFormat="true" ht="20.1" hidden="false" customHeight="true" outlineLevel="0" collapsed="false">
      <c r="B132" s="31" t="s">
        <v>190</v>
      </c>
      <c r="C132" s="32"/>
      <c r="D132" s="33" t="n">
        <v>4747255.25</v>
      </c>
      <c r="E132" s="34" t="n">
        <v>17687933.99</v>
      </c>
      <c r="F132" s="34" t="n">
        <f aca="false">+E132/D132</f>
        <v>3.72592857525409</v>
      </c>
    </row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7:56:46Z</dcterms:created>
  <dc:creator>jjruiz</dc:creator>
  <dc:description/>
  <dc:language>en-US</dc:language>
  <cp:lastModifiedBy>Juan Jose Ruiz Bosques</cp:lastModifiedBy>
  <dcterms:modified xsi:type="dcterms:W3CDTF">2018-05-25T11:41:34Z</dcterms:modified>
  <cp:revision>0</cp:revision>
  <dc:subject/>
  <dc:title/>
</cp:coreProperties>
</file>