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6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false" rightToLeft="false" tabSelected="true" showOutlineSymbols="true" defaultGridColor="true" view="normal" topLeftCell="A313" colorId="64" zoomScale="86" zoomScaleNormal="86" zoomScalePageLayoutView="100" workbookViewId="0">
      <selection pane="topLeft" activeCell="F336" activeCellId="0" sqref="F336"/>
    </sheetView>
  </sheetViews>
  <sheetFormatPr defaultColWidth="11.40625" defaultRowHeight="11.25" zeroHeight="false" outlineLevelRow="0" outlineLevelCol="0"/>
  <cols>
    <col collapsed="false" customWidth="true" hidden="false" outlineLevel="0" max="1" min="1" style="1" width="15.27"/>
    <col collapsed="false" customWidth="false" hidden="false" outlineLevel="0" max="13" min="2" style="1" width="11.4"/>
    <col collapsed="false" customWidth="true" hidden="false" outlineLevel="0" max="14" min="14" style="1" width="10.7"/>
    <col collapsed="false" customWidth="false" hidden="false" outlineLevel="0" max="257" min="15" style="1" width="11.4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20</v>
      </c>
      <c r="C7" s="12" t="n">
        <v>703</v>
      </c>
      <c r="D7" s="12" t="n">
        <v>0</v>
      </c>
      <c r="E7" s="12" t="n">
        <v>24895</v>
      </c>
      <c r="F7" s="12" t="n">
        <v>0</v>
      </c>
      <c r="G7" s="13" t="n">
        <v>17501</v>
      </c>
      <c r="H7" s="12" t="n">
        <v>2304</v>
      </c>
      <c r="I7" s="12" t="n">
        <v>8481</v>
      </c>
      <c r="J7" s="12" t="n">
        <v>3963</v>
      </c>
      <c r="K7" s="12" t="n">
        <f aca="false">G7-H7-I7-J7</f>
        <v>2753</v>
      </c>
      <c r="L7" s="12"/>
      <c r="M7" s="12" t="n">
        <v>9</v>
      </c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21828</v>
      </c>
      <c r="F8" s="14"/>
      <c r="G8" s="13" t="n">
        <v>7640</v>
      </c>
      <c r="H8" s="14" t="n">
        <v>382</v>
      </c>
      <c r="I8" s="14" t="n">
        <v>4126</v>
      </c>
      <c r="J8" s="14" t="n">
        <v>3132</v>
      </c>
      <c r="K8" s="14" t="n">
        <f aca="false">G8-H8-I8-J8</f>
        <v>0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984</v>
      </c>
      <c r="C9" s="14" t="n">
        <v>1925</v>
      </c>
      <c r="D9" s="14"/>
      <c r="E9" s="14" t="n">
        <v>19932</v>
      </c>
      <c r="F9" s="14"/>
      <c r="G9" s="13" t="n">
        <v>38369</v>
      </c>
      <c r="H9" s="14" t="n">
        <v>7674</v>
      </c>
      <c r="I9" s="14" t="n">
        <v>24940</v>
      </c>
      <c r="J9" s="14" t="n">
        <v>5755</v>
      </c>
      <c r="K9" s="14" t="n">
        <f aca="false">G9-H9-I9-J9</f>
        <v>0</v>
      </c>
      <c r="L9" s="14"/>
      <c r="M9" s="14" t="n">
        <v>32</v>
      </c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/>
      <c r="E10" s="14" t="n">
        <v>19572</v>
      </c>
      <c r="F10" s="14"/>
      <c r="G10" s="13" t="n">
        <v>39</v>
      </c>
      <c r="H10" s="14"/>
      <c r="I10" s="14"/>
      <c r="J10" s="14" t="n">
        <v>39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689</v>
      </c>
      <c r="C11" s="14" t="n">
        <v>501</v>
      </c>
      <c r="D11" s="14"/>
      <c r="E11" s="14" t="n">
        <v>34520</v>
      </c>
      <c r="F11" s="14"/>
      <c r="G11" s="13" t="n">
        <v>17295</v>
      </c>
      <c r="H11" s="14" t="n">
        <v>2116</v>
      </c>
      <c r="I11" s="14" t="n">
        <v>13621</v>
      </c>
      <c r="J11" s="14" t="n">
        <v>692</v>
      </c>
      <c r="K11" s="14" t="n">
        <f aca="false">G11-H11-I11-J11</f>
        <v>866</v>
      </c>
      <c r="L11" s="14" t="n">
        <v>336</v>
      </c>
      <c r="M11" s="14"/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5</v>
      </c>
      <c r="C13" s="14" t="n">
        <v>703</v>
      </c>
      <c r="D13" s="14"/>
      <c r="E13" s="14" t="n">
        <v>12500</v>
      </c>
      <c r="F13" s="14"/>
      <c r="G13" s="13" t="n">
        <v>8785</v>
      </c>
      <c r="H13" s="14" t="n">
        <v>1589</v>
      </c>
      <c r="I13" s="14" t="n">
        <v>6578</v>
      </c>
      <c r="J13" s="14" t="n">
        <v>618</v>
      </c>
      <c r="K13" s="14" t="n">
        <f aca="false">G13-H13-I13-J13</f>
        <v>0</v>
      </c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4</v>
      </c>
      <c r="C14" s="14" t="n">
        <v>8750</v>
      </c>
      <c r="D14" s="14"/>
      <c r="E14" s="14" t="n">
        <v>28556</v>
      </c>
      <c r="F14" s="14"/>
      <c r="G14" s="13" t="n">
        <v>249863</v>
      </c>
      <c r="H14" s="14" t="n">
        <v>42477</v>
      </c>
      <c r="I14" s="14" t="n">
        <v>172405</v>
      </c>
      <c r="J14" s="14" t="n">
        <v>24986</v>
      </c>
      <c r="K14" s="14" t="n">
        <f aca="false">G14-H14-I14-J14</f>
        <v>9995</v>
      </c>
      <c r="L14" s="14"/>
      <c r="M14" s="14"/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4.65" hidden="false" customHeight="false" outlineLevel="0" collapsed="false">
      <c r="A16" s="15" t="s">
        <v>41</v>
      </c>
      <c r="B16" s="16" t="n">
        <f aca="false">SUM(B7:B14)</f>
        <v>13244</v>
      </c>
      <c r="C16" s="16" t="n">
        <f aca="false">SUM(C7:C14)</f>
        <v>12934</v>
      </c>
      <c r="D16" s="16" t="n">
        <f aca="false">SUM(D7:D14)</f>
        <v>0</v>
      </c>
      <c r="E16" s="17" t="n">
        <f aca="false">(C7*E7+C8*E8+C9*E9+C10*E10+C11*E11+C12*E12+C13*E13+C14*E14)/C16</f>
        <v>26248.3569661358</v>
      </c>
      <c r="F16" s="17"/>
      <c r="G16" s="16" t="n">
        <f aca="false">SUM(G7:G14)</f>
        <v>339492</v>
      </c>
      <c r="H16" s="16" t="n">
        <f aca="false">SUM(H7:H14)</f>
        <v>56542</v>
      </c>
      <c r="I16" s="16" t="n">
        <f aca="false">SUM(I7:I14)</f>
        <v>230151</v>
      </c>
      <c r="J16" s="16" t="n">
        <f aca="false">SUM(J7:J14)</f>
        <v>39185</v>
      </c>
      <c r="K16" s="16" t="n">
        <f aca="false">SUM(K7:K14)</f>
        <v>13614</v>
      </c>
      <c r="L16" s="16" t="n">
        <f aca="false">SUM(L7:L14)</f>
        <v>336</v>
      </c>
      <c r="M16" s="16" t="n">
        <f aca="false">SUM(M7:M14)</f>
        <v>41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234</v>
      </c>
      <c r="C23" s="12" t="n">
        <v>2228</v>
      </c>
      <c r="D23" s="12" t="n">
        <v>0</v>
      </c>
      <c r="E23" s="12" t="n">
        <v>25772</v>
      </c>
      <c r="F23" s="12" t="n">
        <v>0</v>
      </c>
      <c r="G23" s="18" t="n">
        <v>57421</v>
      </c>
      <c r="H23" s="12" t="n">
        <v>19076</v>
      </c>
      <c r="I23" s="12" t="n">
        <v>16849</v>
      </c>
      <c r="J23" s="12" t="n">
        <v>14337</v>
      </c>
      <c r="K23" s="14" t="n">
        <f aca="false">G23-H23-I23-J23</f>
        <v>7159</v>
      </c>
      <c r="L23" s="12" t="n">
        <v>7</v>
      </c>
      <c r="M23" s="12" t="n">
        <v>1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3481</v>
      </c>
      <c r="F24" s="14"/>
      <c r="G24" s="18" t="n">
        <v>5870</v>
      </c>
      <c r="H24" s="14" t="n">
        <v>293</v>
      </c>
      <c r="I24" s="14" t="n">
        <v>3170</v>
      </c>
      <c r="J24" s="14" t="n">
        <v>2407</v>
      </c>
      <c r="K24" s="14" t="n">
        <f aca="false">G24-H24-I24-J24</f>
        <v>0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32</v>
      </c>
      <c r="C25" s="14" t="n">
        <v>1000</v>
      </c>
      <c r="D25" s="14"/>
      <c r="E25" s="14" t="n">
        <v>37220</v>
      </c>
      <c r="F25" s="14"/>
      <c r="G25" s="18" t="n">
        <v>37220</v>
      </c>
      <c r="H25" s="14" t="n">
        <v>7444</v>
      </c>
      <c r="I25" s="14" t="n">
        <v>24193</v>
      </c>
      <c r="J25" s="14" t="n">
        <v>5583</v>
      </c>
      <c r="K25" s="14" t="n">
        <f aca="false">G25-H25-I25-J25</f>
        <v>0</v>
      </c>
      <c r="L25" s="14"/>
      <c r="M25" s="14" t="n">
        <v>18</v>
      </c>
      <c r="N25" s="3"/>
    </row>
    <row r="26" customFormat="false" ht="11.25" hidden="false" customHeight="false" outlineLevel="0" collapsed="false">
      <c r="A26" s="11" t="s">
        <v>36</v>
      </c>
      <c r="B26" s="14" t="n">
        <v>447</v>
      </c>
      <c r="C26" s="14" t="n">
        <v>447</v>
      </c>
      <c r="D26" s="14"/>
      <c r="E26" s="14" t="n">
        <v>19572</v>
      </c>
      <c r="F26" s="14"/>
      <c r="G26" s="18" t="n">
        <v>8749</v>
      </c>
      <c r="H26" s="14" t="n">
        <v>100</v>
      </c>
      <c r="I26" s="14" t="n">
        <v>175</v>
      </c>
      <c r="J26" s="14" t="n">
        <v>8474</v>
      </c>
      <c r="K26" s="14" t="n">
        <f aca="false">G26-H26-I26-J26</f>
        <v>0</v>
      </c>
      <c r="L26" s="14"/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4925</v>
      </c>
      <c r="C27" s="14" t="n">
        <v>4562</v>
      </c>
      <c r="D27" s="14"/>
      <c r="E27" s="14" t="n">
        <v>38425</v>
      </c>
      <c r="F27" s="14"/>
      <c r="G27" s="18" t="n">
        <v>175295</v>
      </c>
      <c r="H27" s="14" t="n">
        <v>19271</v>
      </c>
      <c r="I27" s="14" t="n">
        <v>136145</v>
      </c>
      <c r="J27" s="14" t="n">
        <v>11114</v>
      </c>
      <c r="K27" s="14" t="n">
        <f aca="false">G27-H27-I27-J27</f>
        <v>8765</v>
      </c>
      <c r="L27" s="14"/>
      <c r="M27" s="14" t="n">
        <v>305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2</v>
      </c>
      <c r="C29" s="14" t="n">
        <v>390</v>
      </c>
      <c r="D29" s="14"/>
      <c r="E29" s="14" t="n">
        <v>12250</v>
      </c>
      <c r="F29" s="14"/>
      <c r="G29" s="18" t="n">
        <v>4875</v>
      </c>
      <c r="H29" s="14" t="n">
        <v>875</v>
      </c>
      <c r="I29" s="14" t="n">
        <v>3660</v>
      </c>
      <c r="J29" s="14" t="n">
        <v>340</v>
      </c>
      <c r="K29" s="14" t="n">
        <f aca="false">G29-H29-I29-J29</f>
        <v>0</v>
      </c>
      <c r="L29" s="14"/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7994</v>
      </c>
      <c r="C30" s="14" t="n">
        <v>7994</v>
      </c>
      <c r="D30" s="14"/>
      <c r="E30" s="14" t="n">
        <v>28064</v>
      </c>
      <c r="F30" s="14"/>
      <c r="G30" s="18" t="n">
        <v>224345</v>
      </c>
      <c r="H30" s="14" t="n">
        <v>38139</v>
      </c>
      <c r="I30" s="14" t="n">
        <v>154798</v>
      </c>
      <c r="J30" s="14" t="n">
        <v>22435</v>
      </c>
      <c r="K30" s="14" t="n">
        <f aca="false">G30-H30-I30-J30</f>
        <v>8973</v>
      </c>
      <c r="L30" s="14" t="n">
        <v>206</v>
      </c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4.65" hidden="false" customHeight="false" outlineLevel="0" collapsed="false">
      <c r="A32" s="15" t="s">
        <v>41</v>
      </c>
      <c r="B32" s="16" t="n">
        <f aca="false">SUM(B23:B30)</f>
        <v>17284</v>
      </c>
      <c r="C32" s="16" t="n">
        <f aca="false">SUM(C23:C30)</f>
        <v>16871</v>
      </c>
      <c r="D32" s="16" t="n">
        <f aca="false">SUM(D23:D30)</f>
        <v>0</v>
      </c>
      <c r="E32" s="17" t="n">
        <f aca="false">(C23*E23+C24*E24+C25*E25+C26*E26+C27*E27+C28*E28+C29*E29+C30*E30)/C32</f>
        <v>30447.2121391737</v>
      </c>
      <c r="F32" s="17"/>
      <c r="G32" s="16" t="n">
        <f aca="false">SUM(G23:G30)</f>
        <v>513775</v>
      </c>
      <c r="H32" s="16" t="n">
        <f aca="false">SUM(H23:H30)</f>
        <v>85198</v>
      </c>
      <c r="I32" s="16" t="n">
        <f aca="false">SUM(I23:I30)</f>
        <v>338990</v>
      </c>
      <c r="J32" s="16" t="n">
        <f aca="false">SUM(J23:J30)</f>
        <v>64690</v>
      </c>
      <c r="K32" s="16" t="n">
        <f aca="false">SUM(K23:K30)</f>
        <v>24897</v>
      </c>
      <c r="L32" s="16" t="n">
        <f aca="false">SUM(L23:L30)</f>
        <v>213</v>
      </c>
      <c r="M32" s="16" t="n">
        <f aca="false">SUM(M23:M30)</f>
        <v>324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48</v>
      </c>
      <c r="C39" s="12" t="n">
        <v>541</v>
      </c>
      <c r="D39" s="12" t="n">
        <v>0</v>
      </c>
      <c r="E39" s="12" t="n">
        <v>27471</v>
      </c>
      <c r="F39" s="12" t="n">
        <v>0</v>
      </c>
      <c r="G39" s="18" t="n">
        <v>14862</v>
      </c>
      <c r="H39" s="12" t="n">
        <v>6300</v>
      </c>
      <c r="I39" s="12" t="n">
        <v>4444</v>
      </c>
      <c r="J39" s="12" t="n">
        <v>2571</v>
      </c>
      <c r="K39" s="1" t="n">
        <f aca="false">G39-H39-I39-J39</f>
        <v>1547</v>
      </c>
      <c r="L39" s="12" t="n">
        <v>12</v>
      </c>
      <c r="M39" s="12"/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79</v>
      </c>
      <c r="D40" s="14"/>
      <c r="E40" s="14" t="n">
        <v>22341</v>
      </c>
      <c r="F40" s="14"/>
      <c r="G40" s="18" t="n">
        <v>3999</v>
      </c>
      <c r="H40" s="14" t="n">
        <v>200</v>
      </c>
      <c r="I40" s="14" t="n">
        <v>2159</v>
      </c>
      <c r="J40" s="14" t="n">
        <v>1640</v>
      </c>
      <c r="K40" s="14" t="n">
        <f aca="false">G40-H40-I40-J40</f>
        <v>0</v>
      </c>
      <c r="L40" s="14"/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1894</v>
      </c>
      <c r="C41" s="14" t="n">
        <v>1838</v>
      </c>
      <c r="D41" s="14"/>
      <c r="E41" s="14" t="n">
        <v>21125</v>
      </c>
      <c r="F41" s="14"/>
      <c r="G41" s="18" t="n">
        <v>38828</v>
      </c>
      <c r="H41" s="14" t="n">
        <v>5824</v>
      </c>
      <c r="I41" s="14" t="n">
        <v>27180</v>
      </c>
      <c r="J41" s="14" t="n">
        <v>5824</v>
      </c>
      <c r="K41" s="14" t="n">
        <f aca="false">G41-H41-I41-J41</f>
        <v>0</v>
      </c>
      <c r="L41" s="14"/>
      <c r="M41" s="14" t="n">
        <v>36</v>
      </c>
      <c r="N41" s="3"/>
    </row>
    <row r="42" customFormat="false" ht="11.25" hidden="false" customHeight="false" outlineLevel="0" collapsed="false">
      <c r="A42" s="11" t="s">
        <v>36</v>
      </c>
      <c r="B42" s="14" t="n">
        <v>23</v>
      </c>
      <c r="C42" s="14" t="n">
        <v>23</v>
      </c>
      <c r="D42" s="14"/>
      <c r="E42" s="14" t="n">
        <v>19572</v>
      </c>
      <c r="F42" s="14"/>
      <c r="G42" s="18" t="n">
        <v>450</v>
      </c>
      <c r="H42" s="14"/>
      <c r="I42" s="14"/>
      <c r="J42" s="14" t="n">
        <v>450</v>
      </c>
      <c r="K42" s="14"/>
      <c r="L42" s="14"/>
      <c r="M42" s="14"/>
      <c r="N42" s="3"/>
    </row>
    <row r="43" customFormat="false" ht="11.25" hidden="false" customHeight="false" outlineLevel="0" collapsed="false">
      <c r="A43" s="11" t="s">
        <v>37</v>
      </c>
      <c r="B43" s="14" t="n">
        <v>1456</v>
      </c>
      <c r="C43" s="14" t="n">
        <v>1435</v>
      </c>
      <c r="D43" s="14"/>
      <c r="E43" s="14" t="n">
        <v>36875</v>
      </c>
      <c r="F43" s="14"/>
      <c r="G43" s="18" t="n">
        <v>52916</v>
      </c>
      <c r="H43" s="14" t="n">
        <v>6062</v>
      </c>
      <c r="I43" s="14" t="n">
        <v>41524</v>
      </c>
      <c r="J43" s="14" t="n">
        <v>2684</v>
      </c>
      <c r="K43" s="14" t="n">
        <f aca="false">G43-H43-I43-J43</f>
        <v>2646</v>
      </c>
      <c r="L43" s="14" t="n">
        <v>304</v>
      </c>
      <c r="M43" s="14"/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0</v>
      </c>
      <c r="D45" s="14"/>
      <c r="E45" s="14" t="n">
        <v>12320</v>
      </c>
      <c r="F45" s="14"/>
      <c r="G45" s="18" t="n">
        <v>7638</v>
      </c>
      <c r="H45" s="14" t="n">
        <v>1375</v>
      </c>
      <c r="I45" s="14" t="n">
        <v>5728</v>
      </c>
      <c r="J45" s="14" t="n">
        <v>535</v>
      </c>
      <c r="K45" s="14" t="n">
        <f aca="false">G45-H45-I45-J45</f>
        <v>0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00</v>
      </c>
      <c r="D46" s="14"/>
      <c r="E46" s="14" t="n">
        <v>25314</v>
      </c>
      <c r="F46" s="14"/>
      <c r="G46" s="18" t="n">
        <v>12657</v>
      </c>
      <c r="H46" s="14" t="n">
        <v>2152</v>
      </c>
      <c r="I46" s="14" t="n">
        <v>8733</v>
      </c>
      <c r="J46" s="14" t="n">
        <v>1266</v>
      </c>
      <c r="K46" s="14" t="n">
        <f aca="false">G46-H46-I46-J46</f>
        <v>506</v>
      </c>
      <c r="L46" s="14"/>
      <c r="M46" s="14"/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4.65" hidden="false" customHeight="false" outlineLevel="0" collapsed="false">
      <c r="A48" s="15" t="s">
        <v>41</v>
      </c>
      <c r="B48" s="16" t="n">
        <f aca="false">SUM(B39:B46)</f>
        <v>5285</v>
      </c>
      <c r="C48" s="16" t="n">
        <f aca="false">SUM(C39:C46)</f>
        <v>5136</v>
      </c>
      <c r="D48" s="16" t="n">
        <f aca="false">SUM(D39:D46)</f>
        <v>0</v>
      </c>
      <c r="E48" s="17" t="n">
        <f aca="false">(C39*E39+C40*E40+C41*E41+C42*E42+C43*E43+C44*E44+C45*E45+C46*E46)/C48</f>
        <v>25574.3343068536</v>
      </c>
      <c r="F48" s="17"/>
      <c r="G48" s="16" t="n">
        <f aca="false">SUM(G39:G46)</f>
        <v>131350</v>
      </c>
      <c r="H48" s="16" t="n">
        <f aca="false">SUM(H39:H46)</f>
        <v>21913</v>
      </c>
      <c r="I48" s="16" t="n">
        <f aca="false">SUM(I39:I46)</f>
        <v>89768</v>
      </c>
      <c r="J48" s="16" t="n">
        <f aca="false">SUM(J39:J46)</f>
        <v>14970</v>
      </c>
      <c r="K48" s="16" t="n">
        <f aca="false">SUM(K39:K46)</f>
        <v>4699</v>
      </c>
      <c r="L48" s="16" t="n">
        <f aca="false">SUM(L39:L46)</f>
        <v>316</v>
      </c>
      <c r="M48" s="16" t="n">
        <f aca="false">SUM(M39:M46)</f>
        <v>36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09</v>
      </c>
      <c r="C55" s="12" t="n">
        <v>109</v>
      </c>
      <c r="D55" s="12" t="n">
        <v>0</v>
      </c>
      <c r="E55" s="12" t="n">
        <v>25541</v>
      </c>
      <c r="F55" s="12" t="n">
        <v>0</v>
      </c>
      <c r="G55" s="18" t="n">
        <v>2784</v>
      </c>
      <c r="H55" s="12" t="n">
        <v>0</v>
      </c>
      <c r="I55" s="12" t="n">
        <v>27</v>
      </c>
      <c r="J55" s="12" t="n">
        <v>2326</v>
      </c>
      <c r="K55" s="1" t="n">
        <f aca="false">G55-H55-I55-J55</f>
        <v>431</v>
      </c>
      <c r="L55" s="12"/>
      <c r="M55" s="12"/>
      <c r="N55" s="3"/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37079</v>
      </c>
      <c r="F56" s="14"/>
      <c r="G56" s="18" t="n">
        <v>8825</v>
      </c>
      <c r="H56" s="14" t="n">
        <v>441</v>
      </c>
      <c r="I56" s="14" t="n">
        <v>4765</v>
      </c>
      <c r="J56" s="14" t="n">
        <v>3619</v>
      </c>
      <c r="K56" s="14" t="n">
        <f aca="false">G56-H56-I56-J56</f>
        <v>0</v>
      </c>
      <c r="L56" s="14"/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4094</v>
      </c>
      <c r="C57" s="14" t="n">
        <v>3971</v>
      </c>
      <c r="D57" s="14"/>
      <c r="E57" s="14" t="n">
        <v>19732</v>
      </c>
      <c r="F57" s="14"/>
      <c r="G57" s="18" t="n">
        <v>78356</v>
      </c>
      <c r="H57" s="14" t="n">
        <v>19589</v>
      </c>
      <c r="I57" s="14" t="n">
        <v>23507</v>
      </c>
      <c r="J57" s="14" t="n">
        <v>35260</v>
      </c>
      <c r="K57" s="14" t="n">
        <f aca="false">G57-H57-I57-J57</f>
        <v>0</v>
      </c>
      <c r="L57" s="14"/>
      <c r="M57" s="14" t="n">
        <v>37</v>
      </c>
      <c r="N57" s="3"/>
    </row>
    <row r="58" customFormat="false" ht="11.25" hidden="false" customHeight="false" outlineLevel="0" collapsed="false">
      <c r="A58" s="11" t="s">
        <v>36</v>
      </c>
      <c r="B58" s="14" t="n">
        <v>2</v>
      </c>
      <c r="C58" s="14" t="n">
        <v>2</v>
      </c>
      <c r="D58" s="14"/>
      <c r="E58" s="14" t="n">
        <v>19572</v>
      </c>
      <c r="F58" s="14"/>
      <c r="G58" s="18" t="n">
        <v>39</v>
      </c>
      <c r="H58" s="14"/>
      <c r="I58" s="14"/>
      <c r="J58" s="14" t="n">
        <v>39</v>
      </c>
      <c r="K58" s="14" t="n">
        <f aca="false">G58-H58-I58-J58</f>
        <v>0</v>
      </c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910</v>
      </c>
      <c r="C59" s="14" t="n">
        <v>910</v>
      </c>
      <c r="D59" s="14"/>
      <c r="E59" s="14" t="n">
        <v>44390</v>
      </c>
      <c r="F59" s="14"/>
      <c r="G59" s="18" t="n">
        <v>40395</v>
      </c>
      <c r="H59" s="14" t="n">
        <v>3844</v>
      </c>
      <c r="I59" s="14" t="n">
        <v>22951</v>
      </c>
      <c r="J59" s="14" t="n">
        <v>11580</v>
      </c>
      <c r="K59" s="14" t="n">
        <f aca="false">G59-H59-I59-J59</f>
        <v>2020</v>
      </c>
      <c r="L59" s="14" t="n">
        <v>55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6</v>
      </c>
      <c r="C61" s="14" t="n">
        <v>212</v>
      </c>
      <c r="D61" s="14"/>
      <c r="E61" s="14" t="n">
        <v>12500</v>
      </c>
      <c r="F61" s="14"/>
      <c r="G61" s="18" t="n">
        <v>2650</v>
      </c>
      <c r="H61" s="14" t="n">
        <v>477</v>
      </c>
      <c r="I61" s="14" t="n">
        <v>1987</v>
      </c>
      <c r="J61" s="14" t="n">
        <v>186</v>
      </c>
      <c r="K61" s="14" t="n">
        <f aca="false">G61-H61-I61-J61</f>
        <v>0</v>
      </c>
      <c r="L61" s="14" t="n">
        <v>52</v>
      </c>
      <c r="M61" s="14"/>
      <c r="N61" s="3"/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825</v>
      </c>
      <c r="D62" s="14"/>
      <c r="E62" s="14" t="n">
        <v>38432</v>
      </c>
      <c r="F62" s="14"/>
      <c r="G62" s="18" t="n">
        <v>147001</v>
      </c>
      <c r="H62" s="14" t="n">
        <v>24990</v>
      </c>
      <c r="I62" s="14" t="n">
        <v>101431</v>
      </c>
      <c r="J62" s="14" t="n">
        <v>14700</v>
      </c>
      <c r="K62" s="14" t="n">
        <f aca="false">G62-H62-I62-J62</f>
        <v>5880</v>
      </c>
      <c r="L62" s="14"/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4.65" hidden="false" customHeight="false" outlineLevel="0" collapsed="false">
      <c r="A64" s="15" t="s">
        <v>41</v>
      </c>
      <c r="B64" s="16" t="n">
        <f aca="false">SUM(B55:B62)</f>
        <v>9408</v>
      </c>
      <c r="C64" s="16" t="n">
        <f aca="false">SUM(C55:C62)</f>
        <v>9267</v>
      </c>
      <c r="D64" s="16" t="n">
        <f aca="false">SUM(D55:D62)</f>
        <v>0</v>
      </c>
      <c r="E64" s="17" t="n">
        <f aca="false">(C55*E55+C56*E56+C57*E57+C58*E58+C59*E59+C60*E60+C61*E61+C62*E62)/C64</f>
        <v>30220.2424732923</v>
      </c>
      <c r="F64" s="17"/>
      <c r="G64" s="16" t="n">
        <f aca="false">SUM(G55:G62)</f>
        <v>280050</v>
      </c>
      <c r="H64" s="16" t="n">
        <f aca="false">SUM(H55:H62)</f>
        <v>49341</v>
      </c>
      <c r="I64" s="16" t="n">
        <f aca="false">SUM(I55:I62)</f>
        <v>154668</v>
      </c>
      <c r="J64" s="16" t="n">
        <f aca="false">SUM(J55:J62)</f>
        <v>67710</v>
      </c>
      <c r="K64" s="16" t="n">
        <f aca="false">SUM(K55:K62)</f>
        <v>8331</v>
      </c>
      <c r="L64" s="16" t="n">
        <f aca="false">SUM(L55:L62)</f>
        <v>107</v>
      </c>
      <c r="M64" s="16" t="n">
        <f aca="false">SUM(M55:M62)</f>
        <v>37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 t="n">
        <v>0</v>
      </c>
      <c r="E71" s="12" t="n">
        <v>23000</v>
      </c>
      <c r="F71" s="12" t="n">
        <v>0</v>
      </c>
      <c r="G71" s="18" t="n">
        <v>46</v>
      </c>
      <c r="H71" s="12" t="n">
        <v>0</v>
      </c>
      <c r="I71" s="12" t="n">
        <v>0</v>
      </c>
      <c r="J71" s="12" t="n">
        <v>41</v>
      </c>
      <c r="K71" s="1" t="n">
        <f aca="false">G71-H71-I71-J71</f>
        <v>5</v>
      </c>
      <c r="L71" s="12"/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31100</v>
      </c>
      <c r="F72" s="14"/>
      <c r="G72" s="18" t="n">
        <v>1866</v>
      </c>
      <c r="H72" s="14" t="n">
        <v>93</v>
      </c>
      <c r="I72" s="14" t="n">
        <v>1008</v>
      </c>
      <c r="J72" s="14" t="n">
        <v>765</v>
      </c>
      <c r="K72" s="1" t="n">
        <f aca="false">G72-H72-I72-J72</f>
        <v>0</v>
      </c>
      <c r="L72" s="14"/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346</v>
      </c>
      <c r="C73" s="14" t="n">
        <v>335</v>
      </c>
      <c r="D73" s="14"/>
      <c r="E73" s="14" t="n">
        <v>42567</v>
      </c>
      <c r="F73" s="14"/>
      <c r="G73" s="18" t="n">
        <v>14260</v>
      </c>
      <c r="H73" s="14"/>
      <c r="I73" s="14" t="n">
        <v>1426</v>
      </c>
      <c r="J73" s="14" t="n">
        <v>12834</v>
      </c>
      <c r="K73" s="1" t="n">
        <f aca="false">G73-H73-I73-J73</f>
        <v>0</v>
      </c>
      <c r="L73" s="14"/>
      <c r="M73" s="14" t="n">
        <v>15</v>
      </c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/>
      <c r="E74" s="14" t="n">
        <v>19572</v>
      </c>
      <c r="F74" s="14"/>
      <c r="G74" s="18" t="n">
        <v>59</v>
      </c>
      <c r="H74" s="14"/>
      <c r="I74" s="14"/>
      <c r="J74" s="14" t="n">
        <v>59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477</v>
      </c>
      <c r="C75" s="14" t="n">
        <v>462</v>
      </c>
      <c r="D75" s="14"/>
      <c r="E75" s="14" t="n">
        <v>34325</v>
      </c>
      <c r="F75" s="14"/>
      <c r="G75" s="18" t="n">
        <v>15858</v>
      </c>
      <c r="H75" s="14" t="n">
        <v>1952</v>
      </c>
      <c r="I75" s="14" t="n">
        <v>9462</v>
      </c>
      <c r="J75" s="14" t="n">
        <v>3652</v>
      </c>
      <c r="K75" s="1" t="n">
        <f aca="false">G75-H75-I75-J75</f>
        <v>792</v>
      </c>
      <c r="L75" s="14" t="n">
        <v>238</v>
      </c>
      <c r="M75" s="14"/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14"/>
      <c r="I77" s="14"/>
      <c r="J77" s="14"/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75</v>
      </c>
      <c r="D78" s="14"/>
      <c r="E78" s="14" t="n">
        <v>38432</v>
      </c>
      <c r="F78" s="14"/>
      <c r="G78" s="18" t="n">
        <v>18255</v>
      </c>
      <c r="H78" s="14" t="n">
        <v>3103</v>
      </c>
      <c r="I78" s="14" t="n">
        <v>12596</v>
      </c>
      <c r="J78" s="14" t="n">
        <v>1826</v>
      </c>
      <c r="K78" s="1" t="n">
        <f aca="false">G78-H78-I78-J78</f>
        <v>730</v>
      </c>
      <c r="L78" s="14"/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4.65" hidden="false" customHeight="false" outlineLevel="0" collapsed="false">
      <c r="A80" s="15" t="s">
        <v>41</v>
      </c>
      <c r="B80" s="16" t="n">
        <f aca="false">SUM(B71:B78)</f>
        <v>1408</v>
      </c>
      <c r="C80" s="16" t="n">
        <f aca="false">SUM(C71:C78)</f>
        <v>1337</v>
      </c>
      <c r="D80" s="16" t="n">
        <f aca="false">SUM(D71:D78)</f>
        <v>0</v>
      </c>
      <c r="E80" s="17" t="n">
        <f aca="false">(C71*E71+C72*E72+C73*E73+C74*E74+C75*E75+C76*E76+C77*E77+C78*E78)/C80</f>
        <v>37654.4584891548</v>
      </c>
      <c r="F80" s="17"/>
      <c r="G80" s="16" t="n">
        <f aca="false">SUM(G71:G78)</f>
        <v>50344</v>
      </c>
      <c r="H80" s="16" t="n">
        <f aca="false">SUM(H71:H78)</f>
        <v>5148</v>
      </c>
      <c r="I80" s="16" t="n">
        <f aca="false">SUM(I71:I78)</f>
        <v>24492</v>
      </c>
      <c r="J80" s="16" t="n">
        <f aca="false">SUM(J71:J78)</f>
        <v>19177</v>
      </c>
      <c r="K80" s="16" t="n">
        <f aca="false">SUM(K71:K78)</f>
        <v>1527</v>
      </c>
      <c r="L80" s="16" t="n">
        <f aca="false">SUM(L71:L78)</f>
        <v>238</v>
      </c>
      <c r="M80" s="16" t="n">
        <f aca="false">SUM(M71:M78)</f>
        <v>15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51</v>
      </c>
      <c r="C87" s="12" t="n">
        <v>651</v>
      </c>
      <c r="D87" s="12" t="n">
        <v>0</v>
      </c>
      <c r="E87" s="12" t="n">
        <v>16221</v>
      </c>
      <c r="F87" s="12" t="n">
        <v>0</v>
      </c>
      <c r="G87" s="18" t="n">
        <v>10560</v>
      </c>
      <c r="H87" s="12" t="n">
        <v>0</v>
      </c>
      <c r="I87" s="12" t="n">
        <v>4016</v>
      </c>
      <c r="J87" s="12" t="n">
        <v>3890</v>
      </c>
      <c r="K87" s="1" t="n">
        <f aca="false">G87-H87-I87-J87</f>
        <v>2654</v>
      </c>
      <c r="L87" s="12"/>
      <c r="M87" s="12"/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5</v>
      </c>
      <c r="D88" s="14"/>
      <c r="E88" s="14" t="n">
        <v>400</v>
      </c>
      <c r="F88" s="14"/>
      <c r="G88" s="18" t="n">
        <v>6</v>
      </c>
      <c r="H88" s="14"/>
      <c r="I88" s="14" t="n">
        <v>6</v>
      </c>
      <c r="J88" s="14"/>
      <c r="K88" s="1" t="n">
        <f aca="false">G88-H88-I88-J88</f>
        <v>0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180</v>
      </c>
      <c r="C89" s="14" t="n">
        <v>174</v>
      </c>
      <c r="D89" s="14"/>
      <c r="E89" s="14" t="n">
        <v>35341</v>
      </c>
      <c r="F89" s="14"/>
      <c r="G89" s="18" t="n">
        <v>6165</v>
      </c>
      <c r="H89" s="14"/>
      <c r="I89" s="14"/>
      <c r="J89" s="14" t="n">
        <v>6165</v>
      </c>
      <c r="K89" s="1" t="n">
        <f aca="false">G89-H89-I89-J89</f>
        <v>0</v>
      </c>
      <c r="L89" s="14"/>
      <c r="M89" s="14" t="n">
        <v>4</v>
      </c>
      <c r="N89" s="3"/>
    </row>
    <row r="90" customFormat="false" ht="11.25" hidden="false" customHeight="false" outlineLevel="0" collapsed="false">
      <c r="A90" s="11" t="s">
        <v>36</v>
      </c>
      <c r="B90" s="14" t="n">
        <v>324</v>
      </c>
      <c r="C90" s="14" t="n">
        <v>324</v>
      </c>
      <c r="D90" s="14" t="n">
        <v>280</v>
      </c>
      <c r="E90" s="14" t="n">
        <v>19572</v>
      </c>
      <c r="F90" s="14" t="n">
        <v>31</v>
      </c>
      <c r="G90" s="18" t="n">
        <v>6350</v>
      </c>
      <c r="H90" s="14" t="n">
        <v>76</v>
      </c>
      <c r="I90" s="14"/>
      <c r="J90" s="14" t="n">
        <v>6274</v>
      </c>
      <c r="K90" s="1" t="n">
        <f aca="false">G90-H90-I90-J90</f>
        <v>0</v>
      </c>
      <c r="L90" s="14"/>
      <c r="M90" s="14"/>
      <c r="N90" s="3"/>
    </row>
    <row r="91" customFormat="false" ht="11.25" hidden="false" customHeight="false" outlineLevel="0" collapsed="false">
      <c r="A91" s="11" t="s">
        <v>37</v>
      </c>
      <c r="B91" s="14" t="n">
        <v>0</v>
      </c>
      <c r="C91" s="14" t="n">
        <v>0</v>
      </c>
      <c r="D91" s="14"/>
      <c r="E91" s="14"/>
      <c r="F91" s="14"/>
      <c r="G91" s="18" t="n">
        <v>0</v>
      </c>
      <c r="H91" s="14"/>
      <c r="I91" s="14"/>
      <c r="J91" s="14"/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2</v>
      </c>
      <c r="C92" s="14" t="n">
        <v>2</v>
      </c>
      <c r="D92" s="14" t="n">
        <v>0</v>
      </c>
      <c r="E92" s="14" t="n">
        <v>9000</v>
      </c>
      <c r="F92" s="14"/>
      <c r="G92" s="18" t="n">
        <v>18</v>
      </c>
      <c r="H92" s="14" t="n">
        <v>0</v>
      </c>
      <c r="I92" s="14" t="n">
        <v>18</v>
      </c>
      <c r="J92" s="14" t="n">
        <v>0</v>
      </c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/>
      <c r="C93" s="14"/>
      <c r="D93" s="14"/>
      <c r="E93" s="14"/>
      <c r="F93" s="14"/>
      <c r="G93" s="18" t="n">
        <f aca="false">((C93*E93)+(D93*F93))/1000</f>
        <v>0</v>
      </c>
      <c r="H93" s="14"/>
      <c r="I93" s="14"/>
      <c r="J93" s="14"/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5</v>
      </c>
      <c r="C94" s="14" t="n">
        <v>25</v>
      </c>
      <c r="D94" s="14"/>
      <c r="E94" s="14" t="n">
        <v>38440</v>
      </c>
      <c r="F94" s="14"/>
      <c r="G94" s="18" t="n">
        <v>961</v>
      </c>
      <c r="H94" s="14" t="n">
        <v>163</v>
      </c>
      <c r="I94" s="14" t="n">
        <v>663</v>
      </c>
      <c r="J94" s="14" t="n">
        <v>96</v>
      </c>
      <c r="K94" s="1" t="n">
        <f aca="false">G94-H94-I94-J94</f>
        <v>39</v>
      </c>
      <c r="L94" s="14"/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98</v>
      </c>
      <c r="C96" s="16" t="n">
        <f aca="false">SUM(C87:C94)</f>
        <v>1191</v>
      </c>
      <c r="D96" s="16" t="n">
        <f aca="false">SUM(D87:D94)</f>
        <v>280</v>
      </c>
      <c r="E96" s="17" t="n">
        <f aca="false">(C87*E87+C88*E88+C89*E89+C90*E90+C91*E91+C92*E92+C93*E93+C94*E94)/C96</f>
        <v>20180.9680940386</v>
      </c>
      <c r="F96" s="17" t="n">
        <f aca="false">(D87*F87+D88*F88+D89*F89+D90*F90+D91*F91+D92*F92+D93*F93+D94*F94)/D96</f>
        <v>31</v>
      </c>
      <c r="G96" s="16" t="n">
        <f aca="false">SUM(G87:G94)</f>
        <v>24060</v>
      </c>
      <c r="H96" s="16" t="n">
        <f aca="false">SUM(H87:H94)</f>
        <v>239</v>
      </c>
      <c r="I96" s="16" t="n">
        <f aca="false">SUM(I87:I94)</f>
        <v>4703</v>
      </c>
      <c r="J96" s="16" t="n">
        <f aca="false">SUM(J87:J94)</f>
        <v>16425</v>
      </c>
      <c r="K96" s="16" t="n">
        <f aca="false">SUM(K87:K94)</f>
        <v>2693</v>
      </c>
      <c r="L96" s="16" t="n">
        <f aca="false">SUM(L87:L94)</f>
        <v>0</v>
      </c>
      <c r="M96" s="16" t="n">
        <f aca="false">SUM(M87:M94)</f>
        <v>4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22234</v>
      </c>
      <c r="F104" s="14"/>
      <c r="G104" s="18" t="n">
        <v>3135</v>
      </c>
      <c r="H104" s="14" t="n">
        <v>8</v>
      </c>
      <c r="I104" s="14" t="n">
        <v>1687</v>
      </c>
      <c r="J104" s="14" t="n">
        <v>1283</v>
      </c>
      <c r="K104" s="14" t="n">
        <f aca="false">G104-H104-I104-J104</f>
        <v>157</v>
      </c>
      <c r="L104" s="14"/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/>
      <c r="E105" s="14" t="n">
        <v>23833</v>
      </c>
      <c r="F105" s="14"/>
      <c r="G105" s="18" t="n">
        <v>143</v>
      </c>
      <c r="H105" s="14"/>
      <c r="I105" s="14"/>
      <c r="J105" s="14" t="n">
        <v>143</v>
      </c>
      <c r="K105" s="14" t="n">
        <f aca="false">G105-H105-I105-J105</f>
        <v>0</v>
      </c>
      <c r="L105" s="14"/>
      <c r="M105" s="14"/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/>
      <c r="E106" s="14"/>
      <c r="F106" s="14"/>
      <c r="G106" s="18" t="n">
        <v>0</v>
      </c>
      <c r="H106" s="14"/>
      <c r="I106" s="14"/>
      <c r="J106" s="14"/>
      <c r="K106" s="14" t="n">
        <f aca="false">G106-H106-I106-J106</f>
        <v>0</v>
      </c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40</v>
      </c>
      <c r="C107" s="14" t="n">
        <v>200</v>
      </c>
      <c r="D107" s="14"/>
      <c r="E107" s="14" t="n">
        <v>33000</v>
      </c>
      <c r="F107" s="14"/>
      <c r="G107" s="18" t="n">
        <v>6600</v>
      </c>
      <c r="H107" s="14" t="n">
        <v>845</v>
      </c>
      <c r="I107" s="14" t="n">
        <v>480</v>
      </c>
      <c r="J107" s="14" t="n">
        <v>4945</v>
      </c>
      <c r="K107" s="14" t="n">
        <f aca="false">G107-H107-I107-J107</f>
        <v>330</v>
      </c>
      <c r="L107" s="14"/>
      <c r="M107" s="14" t="n">
        <v>40</v>
      </c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14"/>
      <c r="I109" s="14"/>
      <c r="J109" s="14"/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/>
      <c r="E110" s="14" t="n">
        <v>50622</v>
      </c>
      <c r="F110" s="14"/>
      <c r="G110" s="18" t="n">
        <v>2278</v>
      </c>
      <c r="H110" s="14" t="n">
        <v>228</v>
      </c>
      <c r="I110" s="14" t="n">
        <v>925</v>
      </c>
      <c r="J110" s="14" t="n">
        <v>134</v>
      </c>
      <c r="K110" s="14" t="n">
        <f aca="false">G110-H110-I110-J110</f>
        <v>991</v>
      </c>
      <c r="L110" s="14"/>
      <c r="M110" s="14"/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53</v>
      </c>
      <c r="C112" s="16" t="n">
        <f aca="false">SUM(C103:C110)</f>
        <v>392</v>
      </c>
      <c r="D112" s="16" t="n">
        <f aca="false">SUM(D103:D110)</f>
        <v>0</v>
      </c>
      <c r="E112" s="17" t="n">
        <f aca="false">(C103*E103+C104*E104+C105*E105+C106*E106+C107*E107+C108*E108+C109*E109+C110*E110)/C112</f>
        <v>31010.1581632653</v>
      </c>
      <c r="F112" s="17"/>
      <c r="G112" s="16" t="n">
        <f aca="false">SUM(G103:G110)</f>
        <v>12156</v>
      </c>
      <c r="H112" s="16" t="n">
        <f aca="false">SUM(H103:H110)</f>
        <v>1081</v>
      </c>
      <c r="I112" s="16" t="n">
        <f aca="false">SUM(I103:I110)</f>
        <v>3092</v>
      </c>
      <c r="J112" s="16" t="n">
        <f aca="false">SUM(J103:J110)</f>
        <v>6505</v>
      </c>
      <c r="K112" s="16" t="n">
        <f aca="false">SUM(K103:K110)</f>
        <v>1478</v>
      </c>
      <c r="L112" s="16" t="n">
        <f aca="false">SUM(L103:L110)</f>
        <v>0</v>
      </c>
      <c r="M112" s="16" t="n">
        <f aca="false">SUM(M103:M110)</f>
        <v>40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 t="n">
        <v>0</v>
      </c>
      <c r="F119" s="12" t="n">
        <v>0</v>
      </c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/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3</v>
      </c>
      <c r="D120" s="14"/>
      <c r="E120" s="14" t="n">
        <v>30800</v>
      </c>
      <c r="F120" s="14"/>
      <c r="G120" s="18" t="n">
        <v>2864</v>
      </c>
      <c r="H120" s="14" t="n">
        <v>143</v>
      </c>
      <c r="I120" s="14" t="n">
        <v>1547</v>
      </c>
      <c r="J120" s="14" t="n">
        <v>1174</v>
      </c>
      <c r="K120" s="14" t="n">
        <f aca="false">G120-H120-I120-J120</f>
        <v>0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/>
      <c r="E121" s="14"/>
      <c r="F121" s="14"/>
      <c r="G121" s="18" t="n">
        <v>0</v>
      </c>
      <c r="H121" s="14"/>
      <c r="I121" s="14"/>
      <c r="J121" s="14"/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4</v>
      </c>
      <c r="C122" s="14" t="n">
        <v>4</v>
      </c>
      <c r="D122" s="14"/>
      <c r="E122" s="14" t="n">
        <v>19572</v>
      </c>
      <c r="F122" s="14"/>
      <c r="G122" s="18" t="n">
        <v>78</v>
      </c>
      <c r="H122" s="14"/>
      <c r="I122" s="14"/>
      <c r="J122" s="14" t="n">
        <v>78</v>
      </c>
      <c r="K122" s="14" t="n">
        <f aca="false">G122-H122-I122-J122</f>
        <v>0</v>
      </c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0</v>
      </c>
      <c r="C123" s="14" t="n">
        <v>0</v>
      </c>
      <c r="D123" s="14"/>
      <c r="E123" s="14"/>
      <c r="F123" s="14"/>
      <c r="G123" s="18" t="n">
        <v>0</v>
      </c>
      <c r="H123" s="14"/>
      <c r="I123" s="14"/>
      <c r="J123" s="14"/>
      <c r="K123" s="14" t="n">
        <f aca="false">G123-H123-I123-J123</f>
        <v>0</v>
      </c>
      <c r="L123" s="14" t="n">
        <v>2</v>
      </c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2</v>
      </c>
      <c r="C125" s="14" t="n">
        <v>401</v>
      </c>
      <c r="D125" s="14"/>
      <c r="E125" s="14" t="n">
        <v>12500</v>
      </c>
      <c r="F125" s="14"/>
      <c r="G125" s="18" t="n">
        <v>5013</v>
      </c>
      <c r="H125" s="14" t="n">
        <v>903</v>
      </c>
      <c r="I125" s="14" t="n">
        <v>3759</v>
      </c>
      <c r="J125" s="14" t="n">
        <v>351</v>
      </c>
      <c r="K125" s="14" t="n">
        <f aca="false">G125-H125-I125-J125</f>
        <v>0</v>
      </c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/>
      <c r="E126" s="14" t="n">
        <v>33467</v>
      </c>
      <c r="F126" s="14"/>
      <c r="G126" s="18" t="n">
        <v>502</v>
      </c>
      <c r="H126" s="14" t="n">
        <v>72</v>
      </c>
      <c r="I126" s="14" t="n">
        <v>292</v>
      </c>
      <c r="J126" s="14" t="n">
        <v>42</v>
      </c>
      <c r="K126" s="14" t="n">
        <f aca="false">G126-H126-I126-J126</f>
        <v>96</v>
      </c>
      <c r="L126" s="14"/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17</v>
      </c>
      <c r="C128" s="16" t="n">
        <f aca="false">SUM(C119:C126)</f>
        <v>513</v>
      </c>
      <c r="D128" s="16" t="n">
        <f aca="false">SUM(D119:D126)</f>
        <v>0</v>
      </c>
      <c r="E128" s="17" t="n">
        <f aca="false">(C119*E119+C120*E120+C121*E121+C122*E122+C123*E123+C124*E124+C125*E125+C126*E126)/C128</f>
        <v>16485.7563352827</v>
      </c>
      <c r="F128" s="17"/>
      <c r="G128" s="16" t="n">
        <f aca="false">SUM(G119:G126)</f>
        <v>8457</v>
      </c>
      <c r="H128" s="16" t="n">
        <f aca="false">SUM(H119:H126)</f>
        <v>1118</v>
      </c>
      <c r="I128" s="16" t="n">
        <f aca="false">SUM(I119:I126)</f>
        <v>5598</v>
      </c>
      <c r="J128" s="16" t="n">
        <f aca="false">SUM(J119:J126)</f>
        <v>1645</v>
      </c>
      <c r="K128" s="16" t="n">
        <f aca="false">SUM(K119:K126)</f>
        <v>96</v>
      </c>
      <c r="L128" s="16" t="n">
        <f aca="false">SUM(L119:L126)</f>
        <v>2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71</v>
      </c>
      <c r="C135" s="12" t="n">
        <v>347</v>
      </c>
      <c r="D135" s="12" t="n">
        <v>0</v>
      </c>
      <c r="E135" s="12" t="n">
        <v>25669</v>
      </c>
      <c r="F135" s="12" t="n">
        <v>0</v>
      </c>
      <c r="G135" s="18" t="n">
        <v>8907</v>
      </c>
      <c r="H135" s="12" t="n">
        <v>0</v>
      </c>
      <c r="I135" s="12" t="n">
        <v>5838</v>
      </c>
      <c r="J135" s="12" t="n">
        <v>1650</v>
      </c>
      <c r="K135" s="1" t="n">
        <f aca="false">G135-H135-I135-J135</f>
        <v>1419</v>
      </c>
      <c r="L135" s="12" t="n">
        <v>11</v>
      </c>
      <c r="M135" s="12"/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0</v>
      </c>
      <c r="D136" s="14"/>
      <c r="E136" s="14" t="n">
        <v>20307</v>
      </c>
      <c r="F136" s="14"/>
      <c r="G136" s="18" t="n">
        <v>14012</v>
      </c>
      <c r="H136" s="14" t="n">
        <v>701</v>
      </c>
      <c r="I136" s="14" t="n">
        <v>7566</v>
      </c>
      <c r="J136" s="14" t="n">
        <v>5745</v>
      </c>
      <c r="K136" s="14" t="n">
        <f aca="false">G136-H136-I136-J136</f>
        <v>0</v>
      </c>
      <c r="L136" s="14"/>
      <c r="M136" s="14"/>
      <c r="N136" s="3"/>
    </row>
    <row r="137" customFormat="false" ht="11.25" hidden="false" customHeight="false" outlineLevel="0" collapsed="false">
      <c r="A137" s="11" t="s">
        <v>35</v>
      </c>
      <c r="B137" s="14" t="n">
        <v>1682</v>
      </c>
      <c r="C137" s="14" t="n">
        <v>1632</v>
      </c>
      <c r="D137" s="14"/>
      <c r="E137" s="14" t="n">
        <v>21526</v>
      </c>
      <c r="F137" s="14"/>
      <c r="G137" s="18" t="n">
        <v>35131</v>
      </c>
      <c r="H137" s="14" t="n">
        <v>5270</v>
      </c>
      <c r="I137" s="14" t="n">
        <v>24591</v>
      </c>
      <c r="J137" s="14" t="n">
        <v>5270</v>
      </c>
      <c r="K137" s="14" t="n">
        <f aca="false">G137-H137-I137-J137</f>
        <v>0</v>
      </c>
      <c r="L137" s="14"/>
      <c r="M137" s="14" t="n">
        <v>51</v>
      </c>
      <c r="N137" s="3"/>
    </row>
    <row r="138" customFormat="false" ht="11.25" hidden="false" customHeight="false" outlineLevel="0" collapsed="false">
      <c r="A138" s="11" t="s">
        <v>36</v>
      </c>
      <c r="B138" s="14" t="n">
        <v>4</v>
      </c>
      <c r="C138" s="14" t="n">
        <v>4</v>
      </c>
      <c r="D138" s="14"/>
      <c r="E138" s="14" t="n">
        <v>19572</v>
      </c>
      <c r="F138" s="14"/>
      <c r="G138" s="18" t="n">
        <v>78</v>
      </c>
      <c r="H138" s="14"/>
      <c r="I138" s="14"/>
      <c r="J138" s="14" t="n">
        <v>78</v>
      </c>
      <c r="K138" s="14" t="n">
        <f aca="false">G138-H138-I138-J138</f>
        <v>0</v>
      </c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2235</v>
      </c>
      <c r="C139" s="14" t="n">
        <v>2235</v>
      </c>
      <c r="D139" s="14"/>
      <c r="E139" s="14" t="n">
        <v>21350</v>
      </c>
      <c r="F139" s="14"/>
      <c r="G139" s="18" t="n">
        <v>47717</v>
      </c>
      <c r="H139" s="14" t="n">
        <v>9441</v>
      </c>
      <c r="I139" s="14" t="n">
        <v>25340</v>
      </c>
      <c r="J139" s="14" t="n">
        <v>10550</v>
      </c>
      <c r="K139" s="14" t="n">
        <f aca="false">G139-H139-I139-J139</f>
        <v>2386</v>
      </c>
      <c r="L139" s="14" t="n">
        <v>215</v>
      </c>
      <c r="M139" s="14"/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82</v>
      </c>
      <c r="C141" s="14" t="n">
        <v>1980</v>
      </c>
      <c r="D141" s="14"/>
      <c r="E141" s="14" t="n">
        <v>12500</v>
      </c>
      <c r="F141" s="14"/>
      <c r="G141" s="18" t="n">
        <v>24750</v>
      </c>
      <c r="H141" s="14" t="n">
        <v>4455</v>
      </c>
      <c r="I141" s="14" t="n">
        <v>18562</v>
      </c>
      <c r="J141" s="14" t="n">
        <v>1733</v>
      </c>
      <c r="K141" s="14" t="n">
        <f aca="false">G141-H141-I141-J141</f>
        <v>0</v>
      </c>
      <c r="L141" s="14" t="n">
        <v>75</v>
      </c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2845</v>
      </c>
      <c r="C142" s="14" t="n">
        <v>2715</v>
      </c>
      <c r="D142" s="14"/>
      <c r="E142" s="14" t="n">
        <v>33495</v>
      </c>
      <c r="F142" s="14"/>
      <c r="G142" s="18" t="n">
        <v>90939</v>
      </c>
      <c r="H142" s="14" t="n">
        <v>12891</v>
      </c>
      <c r="I142" s="14" t="n">
        <v>52323</v>
      </c>
      <c r="J142" s="14" t="n">
        <v>7583</v>
      </c>
      <c r="K142" s="14" t="n">
        <f aca="false">G142-H142-I142-J142</f>
        <v>18142</v>
      </c>
      <c r="L142" s="14"/>
      <c r="M142" s="14"/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4.65" hidden="false" customHeight="false" outlineLevel="0" collapsed="false">
      <c r="A144" s="15" t="s">
        <v>41</v>
      </c>
      <c r="B144" s="16" t="n">
        <f aca="false">SUM(B135:B142)</f>
        <v>9813</v>
      </c>
      <c r="C144" s="16" t="n">
        <f aca="false">SUM(C135:C142)</f>
        <v>9603</v>
      </c>
      <c r="D144" s="16" t="n">
        <f aca="false">SUM(D135:D142)</f>
        <v>0</v>
      </c>
      <c r="E144" s="17" t="n">
        <f aca="false">(C135*E135+C136*E136+C137*E137+C138*E138+C139*E139+C140*E140+C141*E141+C142*E142)/C144</f>
        <v>23069.2354472561</v>
      </c>
      <c r="F144" s="17"/>
      <c r="G144" s="16" t="n">
        <f aca="false">SUM(G135:G142)</f>
        <v>221534</v>
      </c>
      <c r="H144" s="16" t="n">
        <f aca="false">SUM(H135:H142)</f>
        <v>32758</v>
      </c>
      <c r="I144" s="16" t="n">
        <f aca="false">SUM(I135:I142)</f>
        <v>134220</v>
      </c>
      <c r="J144" s="16" t="n">
        <f aca="false">SUM(J135:J142)</f>
        <v>32609</v>
      </c>
      <c r="K144" s="16" t="n">
        <f aca="false">SUM(K135:K142)</f>
        <v>21947</v>
      </c>
      <c r="L144" s="16" t="n">
        <f aca="false">SUM(L135:L142)</f>
        <v>301</v>
      </c>
      <c r="M144" s="16" t="n">
        <f aca="false">SUM(M135:M142)</f>
        <v>51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19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635</v>
      </c>
      <c r="C151" s="12" t="n">
        <f aca="false">SUM(C7+C23+C39+C55+C71+C87+C103+C119+C135)</f>
        <v>4581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12081</v>
      </c>
      <c r="H151" s="12" t="n">
        <f aca="false">SUM(H7+H23+H39+H55+H71+H87+H103+H119+H135)</f>
        <v>27680</v>
      </c>
      <c r="I151" s="12" t="n">
        <f aca="false">SUM(I7+I23+I39+I55+I71+I87+I103+I119+I135)</f>
        <v>39655</v>
      </c>
      <c r="J151" s="14" t="n">
        <f aca="false">SUM(J7+J23+J39+J55+J71+J87+J103+J119+J135)</f>
        <v>28778</v>
      </c>
      <c r="K151" s="14" t="n">
        <f aca="false">SUM(K7+K23+K39+K55+K71+K87+K103+K119+K135)</f>
        <v>15968</v>
      </c>
      <c r="L151" s="14" t="n">
        <f aca="false">SUM(L7+L23+L39+L55+L71+L87+L103+L119+L135)</f>
        <v>30</v>
      </c>
      <c r="M151" s="14" t="n">
        <f aca="false">SUM(M7+M23+M39+M55+M71+M87+M103+M119+M135)</f>
        <v>10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6</v>
      </c>
      <c r="C152" s="14" t="n">
        <f aca="false">(C8+C24+C40+C56+C72+C88+C104+C120+C136)</f>
        <v>2016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8217</v>
      </c>
      <c r="H152" s="14" t="n">
        <f aca="false">SUM(H8+H24+H40+H56+H72+H88+H104+H120+H136)</f>
        <v>2261</v>
      </c>
      <c r="I152" s="14" t="n">
        <f aca="false">SUM(I8+I24+I40+I56+I72+I88+I104+I120+I136)</f>
        <v>26034</v>
      </c>
      <c r="J152" s="14" t="n">
        <f aca="false">SUM(J8+J24+J40+J56+J72+J88+J104+J120+J136)</f>
        <v>19765</v>
      </c>
      <c r="K152" s="14" t="n">
        <f aca="false">SUM(K8+K24+K40+K56+K72+K88+K104+K120+K136)</f>
        <v>157</v>
      </c>
      <c r="L152" s="14" t="n">
        <f aca="false">SUM(L8+L24+L40+L56+L72+L88+L104+L120+L136)</f>
        <v>0</v>
      </c>
      <c r="M152" s="14"/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220</v>
      </c>
      <c r="C153" s="14" t="n">
        <f aca="false">(C9+C25+C41+C57+C73+C89+C105+C121+C137)</f>
        <v>10881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248472</v>
      </c>
      <c r="H153" s="14" t="n">
        <f aca="false">SUM(H9+H25+H41+H57+H73+H89+H105+H121+H137)</f>
        <v>45801</v>
      </c>
      <c r="I153" s="14" t="n">
        <f aca="false">SUM(I9+I25+I41+I57+I73+I89+I105+I121+I137)</f>
        <v>125837</v>
      </c>
      <c r="J153" s="14" t="n">
        <f aca="false">SUM(J9+J25+J41+J57+J73+J89+J105+J121+J137)</f>
        <v>76834</v>
      </c>
      <c r="K153" s="14" t="n">
        <f aca="false">SUM(K9+K25+K41+K57+K73+K89+K105+K121+K137)</f>
        <v>0</v>
      </c>
      <c r="L153" s="14" t="n">
        <f aca="false">SUM(L9+L25+L41+L57+L73+L89+L105+L121+L137)</f>
        <v>0</v>
      </c>
      <c r="M153" s="14" t="n">
        <f aca="false">SUM(M9+M25+M41+M57+M73+M89+M105+M121+M137)</f>
        <v>193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809</v>
      </c>
      <c r="C154" s="14" t="n">
        <f aca="false">(C10+C26+C42+C58+C74+C90+C106+C122+C138)</f>
        <v>809</v>
      </c>
      <c r="D154" s="14" t="n">
        <f aca="false">SUM(D10+D26+D42+D58+D74+D90+D106+D122+D138)</f>
        <v>280</v>
      </c>
      <c r="E154" s="20"/>
      <c r="F154" s="20"/>
      <c r="G154" s="14" t="n">
        <f aca="false">SUM(G10+G26+G42+G58+G74+G90+G106+G122+G138)</f>
        <v>15842</v>
      </c>
      <c r="H154" s="14" t="n">
        <f aca="false">(H10+H26+H42+H58+H74+H90+H106+H122+H138)</f>
        <v>176</v>
      </c>
      <c r="I154" s="14" t="n">
        <f aca="false">(I10+I26+I42+I58+I74+I90+I106+I122+I138)</f>
        <v>175</v>
      </c>
      <c r="J154" s="14" t="n">
        <f aca="false">(J10+J26+J42+J58+J74+J90+J106+J122+J138)</f>
        <v>15491</v>
      </c>
      <c r="K154" s="14" t="n">
        <f aca="false">SUM(K10+K26+K42+K58+K74+K90+K106+K122+K138)</f>
        <v>0</v>
      </c>
      <c r="L154" s="14" t="n">
        <f aca="false">(L10+L26+L42+L58+L74+L90+L106+L122+L138)</f>
        <v>0</v>
      </c>
      <c r="M154" s="14" t="n">
        <f aca="false">SUM(M10+M26+M42+M58+M74+M90+M106+M122+M138)</f>
        <v>0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0932</v>
      </c>
      <c r="C155" s="14" t="n">
        <f aca="false">SUM(C11+C27+C43+C59+C75+C91+C107+C123+C139)</f>
        <v>10305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356076</v>
      </c>
      <c r="H155" s="14" t="n">
        <f aca="false">SUM(H11+H27+H43+H59+H75+H91+H107+H123+H139)</f>
        <v>43531</v>
      </c>
      <c r="I155" s="14" t="n">
        <f aca="false">(I11+I27+I43+I59+I75+I91+I107+I123+I139)</f>
        <v>249523</v>
      </c>
      <c r="J155" s="14" t="n">
        <f aca="false">SUM(J11+J27+J43+J59+J75+J91+J107+J123+J139)</f>
        <v>45217</v>
      </c>
      <c r="K155" s="14" t="n">
        <f aca="false">SUM(K11+K27+K43+K59+K75+K91+K107+K123+K139)</f>
        <v>17805</v>
      </c>
      <c r="L155" s="14" t="n">
        <f aca="false">(L11+L27+L43+L59+L75+L91+L107+L123+L139)</f>
        <v>1150</v>
      </c>
      <c r="M155" s="14" t="n">
        <f aca="false">SUM(M11+M27+M43+M59+M75+M91+M107+M123+M139)</f>
        <v>345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2</v>
      </c>
      <c r="C156" s="14" t="n">
        <f aca="false">(C12+C28+C44+C60+C76+C92+C108+C124+C140)</f>
        <v>2</v>
      </c>
      <c r="D156" s="14" t="n">
        <f aca="false">SUM(D12+D28+D44+D60+D76+D92+D108+D124+D140)</f>
        <v>0</v>
      </c>
      <c r="E156" s="20"/>
      <c r="F156" s="20"/>
      <c r="G156" s="14" t="n">
        <f aca="false">SUM(G12+G28+G44+G60+G76+G92+G108+G124+G140)</f>
        <v>18</v>
      </c>
      <c r="H156" s="14" t="n">
        <f aca="false">(H12+H28+H44+H60+H76+H92+H108+H124+H140)</f>
        <v>0</v>
      </c>
      <c r="I156" s="14" t="n">
        <f aca="false">(I12+I28+I44+I60+I76+I92+I108+I124+I140)</f>
        <v>18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43</v>
      </c>
      <c r="C157" s="14" t="n">
        <f aca="false">(C13+C29+C45+C61+C77+C93+C109+C125+C141)</f>
        <v>4306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53711</v>
      </c>
      <c r="H157" s="14" t="n">
        <f aca="false">(H13+H29+H45+H61+H77+H93+H109+H125+H141)</f>
        <v>9674</v>
      </c>
      <c r="I157" s="14" t="n">
        <f aca="false">(I13+I29+I45+I61+I77+I93+I109+I125+I141)</f>
        <v>40274</v>
      </c>
      <c r="J157" s="14" t="n">
        <f aca="false">(J13+J29+J45+J61+J77+J93+J109+J125+J141)</f>
        <v>3763</v>
      </c>
      <c r="K157" s="14" t="n">
        <f aca="false">SUM(K13+K29+K45+K61+K77+K93+K109+K125+K141)</f>
        <v>0</v>
      </c>
      <c r="L157" s="14" t="n">
        <f aca="false">(L13+L29+L45+L61+L77+L93+L109+L125+L141)</f>
        <v>127</v>
      </c>
      <c r="M157" s="14" t="n">
        <f aca="false">SUM(M13+M29+M45+M61+M77+M93+M109+M125+M141)</f>
        <v>0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583</v>
      </c>
      <c r="C158" s="14" t="n">
        <f aca="false">(C14+C30+C46+C62+C78+C94+C110+C126+C142)</f>
        <v>24344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746801</v>
      </c>
      <c r="H158" s="14" t="n">
        <f aca="false">(H14+H30+H46+H62+H78+H94+H110+H126+H142)</f>
        <v>124215</v>
      </c>
      <c r="I158" s="14" t="n">
        <f aca="false">(I14+I30+I46+I62+I78+I94+I110+I126+I142)</f>
        <v>504166</v>
      </c>
      <c r="J158" s="14" t="n">
        <f aca="false">(J14+J30+J46+J62+J78+J94+J110+J126+J142)</f>
        <v>73068</v>
      </c>
      <c r="K158" s="14" t="n">
        <f aca="false">SUM(K14+K30+K46+K62+K78+K94+K110+K126+K142)</f>
        <v>45352</v>
      </c>
      <c r="L158" s="14" t="n">
        <f aca="false">(L14+L30+L46+L62+L78+L94+L110+L126+L142)</f>
        <v>206</v>
      </c>
      <c r="M158" s="14" t="n">
        <f aca="false">SUM(M14+M30+M46+M62+M78+M94+M110+M126+M142)</f>
        <v>0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8710</v>
      </c>
      <c r="C160" s="16" t="n">
        <f aca="false">SUM(C151:C158)</f>
        <v>57244</v>
      </c>
      <c r="D160" s="16" t="n">
        <f aca="false">SUM(D151:D158)</f>
        <v>280</v>
      </c>
      <c r="E160" s="9"/>
      <c r="F160" s="9"/>
      <c r="G160" s="16" t="n">
        <f aca="false">SUM(G151:G158)</f>
        <v>1581218</v>
      </c>
      <c r="H160" s="16" t="n">
        <f aca="false">SUM(H151:H158)</f>
        <v>253338</v>
      </c>
      <c r="I160" s="16" t="n">
        <f aca="false">SUM(I151:I158)</f>
        <v>985682</v>
      </c>
      <c r="J160" s="16" t="n">
        <f aca="false">SUM(J151:J158)</f>
        <v>262916</v>
      </c>
      <c r="K160" s="16" t="n">
        <f aca="false">SUM(K151:K158)</f>
        <v>79282</v>
      </c>
      <c r="L160" s="16" t="n">
        <f aca="false">SUM(L151:L158)</f>
        <v>1513</v>
      </c>
      <c r="M160" s="16" t="n">
        <f aca="false">SUM(M151:M158)</f>
        <v>548</v>
      </c>
      <c r="N160" s="3"/>
      <c r="O160" s="21"/>
    </row>
    <row r="161" customFormat="false" ht="14.6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 t="n">
        <v>0</v>
      </c>
      <c r="F167" s="12" t="n">
        <v>0</v>
      </c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4000</v>
      </c>
      <c r="F168" s="14"/>
      <c r="G168" s="18" t="n">
        <v>24</v>
      </c>
      <c r="H168" s="14"/>
      <c r="I168" s="14"/>
      <c r="J168" s="14" t="n">
        <v>24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5667</v>
      </c>
      <c r="F169" s="14"/>
      <c r="G169" s="18" t="n">
        <v>77</v>
      </c>
      <c r="H169" s="14"/>
      <c r="I169" s="14"/>
      <c r="J169" s="14" t="n">
        <v>77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/>
      <c r="E170" s="14" t="n">
        <v>13500</v>
      </c>
      <c r="F170" s="14"/>
      <c r="G170" s="18" t="n">
        <v>27</v>
      </c>
      <c r="H170" s="14"/>
      <c r="I170" s="14"/>
      <c r="J170" s="14" t="n">
        <v>27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/>
      <c r="E171" s="14"/>
      <c r="F171" s="14"/>
      <c r="G171" s="18" t="n">
        <v>0</v>
      </c>
      <c r="H171" s="14"/>
      <c r="I171" s="14"/>
      <c r="J171" s="14"/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65</v>
      </c>
      <c r="D173" s="14"/>
      <c r="E173" s="14" t="n">
        <v>11700</v>
      </c>
      <c r="F173" s="14"/>
      <c r="G173" s="18" t="n">
        <v>761</v>
      </c>
      <c r="H173" s="14" t="n">
        <v>0</v>
      </c>
      <c r="I173" s="14" t="n">
        <v>0</v>
      </c>
      <c r="J173" s="14" t="n">
        <v>761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365</v>
      </c>
      <c r="C174" s="14" t="n">
        <v>365</v>
      </c>
      <c r="D174" s="14"/>
      <c r="E174" s="14" t="n">
        <v>25830</v>
      </c>
      <c r="F174" s="14"/>
      <c r="G174" s="18" t="n">
        <v>9428</v>
      </c>
      <c r="H174" s="14" t="n">
        <v>0</v>
      </c>
      <c r="I174" s="14" t="n">
        <v>0</v>
      </c>
      <c r="J174" s="14" t="n">
        <v>8957</v>
      </c>
      <c r="K174" s="14"/>
      <c r="L174" s="14" t="n">
        <v>43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4.65" hidden="false" customHeight="false" outlineLevel="0" collapsed="false">
      <c r="A176" s="15" t="s">
        <v>41</v>
      </c>
      <c r="B176" s="16" t="n">
        <f aca="false">SUM(B167:B174)</f>
        <v>512</v>
      </c>
      <c r="C176" s="16" t="n">
        <f aca="false">SUM(C167:C174)</f>
        <v>436</v>
      </c>
      <c r="D176" s="16" t="n">
        <f aca="false">SUM(D167:D174)</f>
        <v>0</v>
      </c>
      <c r="E176" s="17" t="n">
        <f aca="false">(C167*E167+C168*E168+C169*E169+C170*E170+C171*E171+C172*E172+C173*E173+C174*E174)/C176</f>
        <v>23661.5848623853</v>
      </c>
      <c r="F176" s="17"/>
      <c r="G176" s="16" t="n">
        <f aca="false">SUM(G167:G174)</f>
        <v>10317</v>
      </c>
      <c r="H176" s="16" t="n">
        <f aca="false">SUM(H167:H174)</f>
        <v>0</v>
      </c>
      <c r="I176" s="16" t="n">
        <f aca="false">SUM(I167:I174)</f>
        <v>0</v>
      </c>
      <c r="J176" s="16" t="n">
        <f aca="false">SUM(J167:J174)</f>
        <v>9846</v>
      </c>
      <c r="K176" s="16" t="n">
        <f aca="false">SUM(K167:K174)</f>
        <v>0</v>
      </c>
      <c r="L176" s="16" t="n">
        <f aca="false">SUM(L167:L174)</f>
        <v>43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 t="n">
        <v>0</v>
      </c>
      <c r="E183" s="12" t="n">
        <v>24275</v>
      </c>
      <c r="F183" s="12" t="n">
        <v>0</v>
      </c>
      <c r="G183" s="18" t="n">
        <v>1238</v>
      </c>
      <c r="H183" s="12" t="n">
        <v>626</v>
      </c>
      <c r="I183" s="12" t="n">
        <v>392</v>
      </c>
      <c r="J183" s="12" t="n">
        <v>52</v>
      </c>
      <c r="K183" s="1" t="n">
        <f aca="false">G183-H183-I183-J183</f>
        <v>168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9508</v>
      </c>
      <c r="F184" s="14"/>
      <c r="G184" s="18" t="n">
        <v>1236</v>
      </c>
      <c r="H184" s="14" t="n">
        <v>74</v>
      </c>
      <c r="I184" s="14" t="n">
        <v>1162</v>
      </c>
      <c r="J184" s="14"/>
      <c r="K184" s="14" t="n">
        <f aca="false">G184-H184-I184-J184</f>
        <v>0</v>
      </c>
      <c r="L184" s="14"/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3</v>
      </c>
      <c r="D185" s="14"/>
      <c r="E185" s="14" t="n">
        <v>26667</v>
      </c>
      <c r="F185" s="14"/>
      <c r="G185" s="18" t="n">
        <v>80</v>
      </c>
      <c r="H185" s="14"/>
      <c r="I185" s="14" t="n">
        <v>80</v>
      </c>
      <c r="J185" s="14"/>
      <c r="K185" s="14" t="n">
        <f aca="false">G185-H185-I185-J185</f>
        <v>0</v>
      </c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14"/>
      <c r="I186" s="14"/>
      <c r="J186" s="14"/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218</v>
      </c>
      <c r="C187" s="14" t="n">
        <v>196</v>
      </c>
      <c r="D187" s="14"/>
      <c r="E187" s="14" t="n">
        <v>35160</v>
      </c>
      <c r="F187" s="14"/>
      <c r="G187" s="18" t="n">
        <v>6891</v>
      </c>
      <c r="H187" s="14" t="n">
        <v>674</v>
      </c>
      <c r="I187" s="14" t="n">
        <v>5406</v>
      </c>
      <c r="J187" s="14" t="n">
        <v>467</v>
      </c>
      <c r="K187" s="14" t="n">
        <f aca="false">G187-H187-I187-J187</f>
        <v>344</v>
      </c>
      <c r="L187" s="14" t="n">
        <v>4</v>
      </c>
      <c r="M187" s="14" t="n">
        <v>22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4</v>
      </c>
      <c r="C189" s="14" t="n">
        <v>53</v>
      </c>
      <c r="D189" s="14"/>
      <c r="E189" s="14" t="n">
        <v>11590</v>
      </c>
      <c r="F189" s="14"/>
      <c r="G189" s="18" t="n">
        <v>614</v>
      </c>
      <c r="H189" s="14" t="n">
        <v>80</v>
      </c>
      <c r="I189" s="14" t="n">
        <v>491</v>
      </c>
      <c r="J189" s="14" t="n">
        <v>43</v>
      </c>
      <c r="K189" s="14" t="n">
        <f aca="false">G189-H189-I189-J189</f>
        <v>0</v>
      </c>
      <c r="L189" s="14"/>
      <c r="M189" s="14"/>
      <c r="N189" s="3"/>
    </row>
    <row r="190" customFormat="false" ht="11.25" hidden="false" customHeight="false" outlineLevel="0" collapsed="false">
      <c r="A190" s="11" t="s">
        <v>40</v>
      </c>
      <c r="B190" s="14" t="n">
        <v>180</v>
      </c>
      <c r="C190" s="14" t="n">
        <v>180</v>
      </c>
      <c r="D190" s="14"/>
      <c r="E190" s="14" t="n">
        <v>31000</v>
      </c>
      <c r="F190" s="14"/>
      <c r="G190" s="18" t="n">
        <v>5580</v>
      </c>
      <c r="H190" s="14" t="n">
        <v>837</v>
      </c>
      <c r="I190" s="14" t="n">
        <v>3962</v>
      </c>
      <c r="J190" s="14" t="n">
        <v>558</v>
      </c>
      <c r="K190" s="14" t="n">
        <f aca="false">G190-H190-I190-J190</f>
        <v>223</v>
      </c>
      <c r="L190" s="14" t="n">
        <v>70</v>
      </c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636</v>
      </c>
      <c r="C192" s="16" t="n">
        <f aca="false">SUM(C183:C190)</f>
        <v>613</v>
      </c>
      <c r="D192" s="16" t="n">
        <f aca="false">SUM(D183:D190)</f>
        <v>0</v>
      </c>
      <c r="E192" s="17" t="n">
        <f aca="false">(C183*E183+C184*E184+C185*E185+C186*E186+C187*E187+C188*E188+C189*E189+C190*E190)/C192</f>
        <v>25513.3703099511</v>
      </c>
      <c r="F192" s="17"/>
      <c r="G192" s="16" t="n">
        <f aca="false">SUM(G183:G190)</f>
        <v>15639</v>
      </c>
      <c r="H192" s="16" t="n">
        <f aca="false">SUM(H183:H190)</f>
        <v>2291</v>
      </c>
      <c r="I192" s="16" t="n">
        <f aca="false">SUM(I183:I190)</f>
        <v>11493</v>
      </c>
      <c r="J192" s="16" t="n">
        <f aca="false">SUM(J183:J190)</f>
        <v>1120</v>
      </c>
      <c r="K192" s="16" t="n">
        <f aca="false">SUM(K183:K190)</f>
        <v>735</v>
      </c>
      <c r="L192" s="16" t="n">
        <f aca="false">SUM(L183:L190)</f>
        <v>74</v>
      </c>
      <c r="M192" s="16" t="n">
        <f aca="false">SUM(M183:M190)</f>
        <v>22</v>
      </c>
      <c r="N192" s="3"/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9</v>
      </c>
      <c r="C215" s="12" t="n">
        <v>1612</v>
      </c>
      <c r="D215" s="12" t="n">
        <v>0</v>
      </c>
      <c r="E215" s="12" t="n">
        <v>26578</v>
      </c>
      <c r="F215" s="12" t="n">
        <v>0</v>
      </c>
      <c r="G215" s="18" t="n">
        <v>42843</v>
      </c>
      <c r="H215" s="12" t="n">
        <v>16870</v>
      </c>
      <c r="I215" s="12" t="n">
        <v>14463</v>
      </c>
      <c r="J215" s="12" t="n">
        <v>5047</v>
      </c>
      <c r="K215" s="1" t="n">
        <f aca="false">G215-H215-I215-J215</f>
        <v>6463</v>
      </c>
      <c r="L215" s="12" t="n">
        <v>32</v>
      </c>
      <c r="M215" s="12"/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00</v>
      </c>
      <c r="D216" s="14"/>
      <c r="E216" s="14" t="n">
        <v>17161</v>
      </c>
      <c r="F216" s="14"/>
      <c r="G216" s="18" t="n">
        <v>3432</v>
      </c>
      <c r="H216" s="14" t="n">
        <v>206</v>
      </c>
      <c r="I216" s="14" t="n">
        <v>3226</v>
      </c>
      <c r="J216" s="14"/>
      <c r="K216" s="14" t="n">
        <f aca="false">G216-H216-I216-J216</f>
        <v>0</v>
      </c>
      <c r="L216" s="14"/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309</v>
      </c>
      <c r="C217" s="14" t="n">
        <v>309</v>
      </c>
      <c r="D217" s="14"/>
      <c r="E217" s="14" t="n">
        <v>16217</v>
      </c>
      <c r="F217" s="14"/>
      <c r="G217" s="18" t="n">
        <v>5011</v>
      </c>
      <c r="H217" s="14" t="n">
        <v>652</v>
      </c>
      <c r="I217" s="14" t="n">
        <v>3007</v>
      </c>
      <c r="J217" s="14" t="n">
        <v>1352</v>
      </c>
      <c r="K217" s="14" t="n">
        <f aca="false">G217-H217-I217-J217</f>
        <v>0</v>
      </c>
      <c r="L217" s="14"/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5</v>
      </c>
      <c r="C218" s="14" t="n">
        <v>13</v>
      </c>
      <c r="D218" s="14"/>
      <c r="E218" s="14" t="n">
        <v>17815</v>
      </c>
      <c r="F218" s="14"/>
      <c r="G218" s="18" t="n">
        <v>232</v>
      </c>
      <c r="H218" s="14" t="n">
        <v>71</v>
      </c>
      <c r="I218" s="14"/>
      <c r="J218" s="14" t="n">
        <v>161</v>
      </c>
      <c r="K218" s="14" t="n">
        <f aca="false">G218-H218-I218-J218</f>
        <v>0</v>
      </c>
      <c r="L218" s="14"/>
      <c r="M218" s="14"/>
      <c r="N218" s="3"/>
    </row>
    <row r="219" customFormat="false" ht="11.25" hidden="false" customHeight="false" outlineLevel="0" collapsed="false">
      <c r="A219" s="11" t="s">
        <v>37</v>
      </c>
      <c r="B219" s="14" t="n">
        <v>4206</v>
      </c>
      <c r="C219" s="14" t="n">
        <v>3908</v>
      </c>
      <c r="E219" s="14" t="n">
        <v>17460</v>
      </c>
      <c r="F219" s="14"/>
      <c r="G219" s="18" t="n">
        <v>68234</v>
      </c>
      <c r="H219" s="14" t="n">
        <v>13433</v>
      </c>
      <c r="I219" s="14" t="n">
        <v>48858</v>
      </c>
      <c r="J219" s="14" t="n">
        <v>2531</v>
      </c>
      <c r="K219" s="14" t="n">
        <f aca="false">G219-H219-I219-J219</f>
        <v>3412</v>
      </c>
      <c r="L219" s="14" t="n">
        <v>295</v>
      </c>
      <c r="M219" s="14" t="n">
        <v>119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18</v>
      </c>
      <c r="C221" s="14" t="n">
        <v>1597</v>
      </c>
      <c r="D221" s="14"/>
      <c r="E221" s="14" t="n">
        <v>10430</v>
      </c>
      <c r="F221" s="14"/>
      <c r="G221" s="18" t="n">
        <v>16657</v>
      </c>
      <c r="H221" s="14" t="n">
        <v>2165</v>
      </c>
      <c r="I221" s="14" t="n">
        <v>13325</v>
      </c>
      <c r="J221" s="14" t="n">
        <v>1166</v>
      </c>
      <c r="K221" s="14" t="n">
        <f aca="false">G221-H221-I221-J221</f>
        <v>1</v>
      </c>
      <c r="L221" s="14"/>
      <c r="M221" s="14"/>
      <c r="N221" s="3"/>
    </row>
    <row r="222" customFormat="false" ht="11.25" hidden="false" customHeight="false" outlineLevel="0" collapsed="false">
      <c r="A222" s="11" t="s">
        <v>40</v>
      </c>
      <c r="B222" s="14" t="n">
        <v>1697</v>
      </c>
      <c r="C222" s="14" t="n">
        <v>1697</v>
      </c>
      <c r="D222" s="14"/>
      <c r="E222" s="14" t="n">
        <v>14424</v>
      </c>
      <c r="F222" s="14"/>
      <c r="G222" s="18" t="n">
        <v>24478</v>
      </c>
      <c r="H222" s="14" t="n">
        <v>3672</v>
      </c>
      <c r="I222" s="14" t="n">
        <v>17379</v>
      </c>
      <c r="J222" s="14" t="n">
        <v>2448</v>
      </c>
      <c r="K222" s="14" t="n">
        <f aca="false">G222-H222-I222-J222</f>
        <v>979</v>
      </c>
      <c r="L222" s="14" t="n">
        <v>653</v>
      </c>
      <c r="M222" s="14"/>
      <c r="N222" s="3"/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9707</v>
      </c>
      <c r="C224" s="16" t="n">
        <f aca="false">SUM(C215:C222)</f>
        <v>9336</v>
      </c>
      <c r="D224" s="16" t="n">
        <f aca="false">SUM(D215:D222)</f>
        <v>0</v>
      </c>
      <c r="E224" s="17" t="n">
        <f aca="false">(C215*E215+C216*E216+C217*E217+C218*E218+C219*E219+C220*E220+C221*E221+C222*E222)/C224</f>
        <v>17232.9158097686</v>
      </c>
      <c r="F224" s="17"/>
      <c r="G224" s="16" t="n">
        <f aca="false">SUM(G215:G222)</f>
        <v>160887</v>
      </c>
      <c r="H224" s="16" t="n">
        <f aca="false">SUM(H215:H222)</f>
        <v>37069</v>
      </c>
      <c r="I224" s="16" t="n">
        <f aca="false">SUM(I215:I222)</f>
        <v>100258</v>
      </c>
      <c r="J224" s="16" t="n">
        <f aca="false">SUM(J215:J222)</f>
        <v>12705</v>
      </c>
      <c r="K224" s="16" t="n">
        <f aca="false">SUM(K215:K222)</f>
        <v>10855</v>
      </c>
      <c r="L224" s="16" t="n">
        <f aca="false">SUM(L215:L222)</f>
        <v>980</v>
      </c>
      <c r="M224" s="16" t="n">
        <f aca="false">SUM(M215:M222)</f>
        <v>119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2</v>
      </c>
      <c r="C231" s="12" t="n">
        <v>715</v>
      </c>
      <c r="D231" s="12" t="n">
        <v>0</v>
      </c>
      <c r="E231" s="12" t="n">
        <v>30352</v>
      </c>
      <c r="F231" s="12" t="n">
        <v>0</v>
      </c>
      <c r="G231" s="18" t="n">
        <v>21702</v>
      </c>
      <c r="H231" s="12" t="n">
        <v>12576</v>
      </c>
      <c r="I231" s="12" t="n">
        <v>5545</v>
      </c>
      <c r="J231" s="12" t="n">
        <v>898</v>
      </c>
      <c r="K231" s="1" t="n">
        <f aca="false">G231-H231-I231-J231</f>
        <v>2683</v>
      </c>
      <c r="L231" s="12" t="n">
        <v>34</v>
      </c>
      <c r="M231" s="12" t="n">
        <v>119</v>
      </c>
      <c r="N231" s="3"/>
    </row>
    <row r="232" customFormat="false" ht="11.25" hidden="false" customHeight="false" outlineLevel="0" collapsed="false">
      <c r="A232" s="11" t="s">
        <v>34</v>
      </c>
      <c r="B232" s="14" t="n">
        <v>240</v>
      </c>
      <c r="C232" s="14" t="n">
        <v>210</v>
      </c>
      <c r="D232" s="14"/>
      <c r="E232" s="14" t="n">
        <v>20589</v>
      </c>
      <c r="F232" s="14"/>
      <c r="G232" s="18" t="n">
        <v>4323</v>
      </c>
      <c r="H232" s="14" t="n">
        <v>259</v>
      </c>
      <c r="I232" s="14" t="n">
        <v>4064</v>
      </c>
      <c r="J232" s="14"/>
      <c r="K232" s="14"/>
      <c r="L232" s="14"/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76</v>
      </c>
      <c r="C233" s="14" t="n">
        <v>166</v>
      </c>
      <c r="D233" s="14"/>
      <c r="E233" s="14" t="n">
        <v>34458</v>
      </c>
      <c r="F233" s="14"/>
      <c r="G233" s="18" t="n">
        <v>5720</v>
      </c>
      <c r="H233" s="14" t="n">
        <v>168</v>
      </c>
      <c r="I233" s="14" t="n">
        <v>3432</v>
      </c>
      <c r="J233" s="14" t="n">
        <v>2120</v>
      </c>
      <c r="K233" s="14" t="n">
        <f aca="false">G233-H233-I233-J233</f>
        <v>0</v>
      </c>
      <c r="L233" s="14"/>
      <c r="M233" s="14"/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58</v>
      </c>
      <c r="E234" s="14" t="n">
        <v>17815</v>
      </c>
      <c r="F234" s="14" t="n">
        <v>23</v>
      </c>
      <c r="G234" s="18" t="n">
        <v>55</v>
      </c>
      <c r="H234" s="14"/>
      <c r="I234" s="14" t="n">
        <v>55</v>
      </c>
      <c r="J234" s="14"/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3891</v>
      </c>
      <c r="C235" s="14" t="n">
        <v>3026</v>
      </c>
      <c r="D235" s="14"/>
      <c r="E235" s="14" t="n">
        <v>28415</v>
      </c>
      <c r="F235" s="14"/>
      <c r="G235" s="18" t="n">
        <v>85984</v>
      </c>
      <c r="H235" s="14" t="n">
        <v>10401</v>
      </c>
      <c r="I235" s="14" t="n">
        <v>67285</v>
      </c>
      <c r="J235" s="14" t="n">
        <v>3998</v>
      </c>
      <c r="K235" s="14" t="n">
        <f aca="false">G235-H235-I235-J235</f>
        <v>4300</v>
      </c>
      <c r="L235" s="14" t="n">
        <v>42</v>
      </c>
      <c r="M235" s="14" t="n">
        <v>583</v>
      </c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122</v>
      </c>
      <c r="C237" s="14" t="n">
        <v>120</v>
      </c>
      <c r="D237" s="14"/>
      <c r="E237" s="14" t="n">
        <v>10245</v>
      </c>
      <c r="F237" s="14"/>
      <c r="G237" s="18" t="n">
        <v>1230</v>
      </c>
      <c r="H237" s="14" t="n">
        <v>160</v>
      </c>
      <c r="I237" s="14" t="n">
        <v>984</v>
      </c>
      <c r="J237" s="14" t="n">
        <v>86</v>
      </c>
      <c r="K237" s="14" t="n">
        <f aca="false">G237-H237-I237-J237</f>
        <v>0</v>
      </c>
      <c r="L237" s="14" t="n">
        <v>4</v>
      </c>
      <c r="M237" s="14"/>
      <c r="N237" s="3"/>
    </row>
    <row r="238" customFormat="false" ht="11.25" hidden="false" customHeight="false" outlineLevel="0" collapsed="false">
      <c r="A238" s="11" t="s">
        <v>40</v>
      </c>
      <c r="B238" s="14" t="n">
        <v>906</v>
      </c>
      <c r="C238" s="14" t="n">
        <v>906</v>
      </c>
      <c r="D238" s="14"/>
      <c r="E238" s="14" t="n">
        <v>29173</v>
      </c>
      <c r="F238" s="14"/>
      <c r="G238" s="18" t="n">
        <v>26431</v>
      </c>
      <c r="H238" s="14" t="n">
        <v>3965</v>
      </c>
      <c r="I238" s="14" t="n">
        <v>18766</v>
      </c>
      <c r="J238" s="14" t="n">
        <v>2643</v>
      </c>
      <c r="K238" s="14" t="n">
        <f aca="false">G238-H238-I238-J238</f>
        <v>1057</v>
      </c>
      <c r="L238" s="14" t="n">
        <v>349</v>
      </c>
      <c r="M238" s="14"/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6240</v>
      </c>
      <c r="C240" s="16" t="n">
        <f aca="false">SUM(C231:C238)</f>
        <v>5146</v>
      </c>
      <c r="D240" s="16" t="n">
        <f aca="false">SUM(D231:D238)</f>
        <v>58</v>
      </c>
      <c r="E240" s="17" t="n">
        <f aca="false">(C231*E231+C232*E232+C233*E233+C234*E234+C235*E235+C236*E236+C237*E237+C238*E238)/C240</f>
        <v>28263.2668091722</v>
      </c>
      <c r="F240" s="17" t="n">
        <f aca="false">(D231*F231+D232*F232+D233*F233+D234*F234+D235*F235+D236*F236+D237*F237+D238*F238)/D240</f>
        <v>23</v>
      </c>
      <c r="G240" s="16" t="n">
        <f aca="false">SUM(G231:G238)</f>
        <v>145445</v>
      </c>
      <c r="H240" s="16" t="n">
        <f aca="false">SUM(H231:H238)</f>
        <v>27529</v>
      </c>
      <c r="I240" s="16" t="n">
        <f aca="false">SUM(I231:I238)</f>
        <v>100131</v>
      </c>
      <c r="J240" s="16" t="n">
        <f aca="false">SUM(J231:J238)</f>
        <v>9745</v>
      </c>
      <c r="K240" s="16"/>
      <c r="L240" s="16" t="n">
        <f aca="false">SUM(L231:L238)</f>
        <v>429</v>
      </c>
      <c r="M240" s="16" t="n">
        <f aca="false">SUM(M231:M238)</f>
        <v>702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19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602</v>
      </c>
      <c r="C247" s="12" t="n">
        <f aca="false">SUM(C183+C215+C231)</f>
        <v>2378</v>
      </c>
      <c r="D247" s="12"/>
      <c r="E247" s="14" t="n">
        <f aca="false">G247*1000/C247</f>
        <v>27663.1623212784</v>
      </c>
      <c r="F247" s="14"/>
      <c r="G247" s="12" t="n">
        <f aca="false">SUM(G183+G215+G231)</f>
        <v>65783</v>
      </c>
      <c r="H247" s="12" t="n">
        <f aca="false">SUM(H183+H215+H231)</f>
        <v>30072</v>
      </c>
      <c r="I247" s="12" t="n">
        <f aca="false">SUM(I183+I215+I231)</f>
        <v>20400</v>
      </c>
      <c r="J247" s="12" t="n">
        <f aca="false">SUM(J183+J215+J231)</f>
        <v>5997</v>
      </c>
      <c r="K247" s="1" t="n">
        <f aca="false">G247-H247-I247-J247</f>
        <v>9314</v>
      </c>
      <c r="L247" s="14" t="n">
        <f aca="false">SUM(L183+L215+L231)</f>
        <v>66</v>
      </c>
      <c r="M247" s="14" t="n">
        <f aca="false">SUM(M183+M215+M231)</f>
        <v>119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3</v>
      </c>
      <c r="C248" s="14" t="n">
        <f aca="false">SUM(C184+C216+C232)</f>
        <v>540</v>
      </c>
      <c r="D248" s="14"/>
      <c r="E248" s="14" t="n">
        <f aca="false">G248*1000/C248</f>
        <v>16650</v>
      </c>
      <c r="F248" s="14"/>
      <c r="G248" s="14" t="n">
        <f aca="false">SUM(G184+G216+G232)</f>
        <v>8991</v>
      </c>
      <c r="H248" s="14" t="n">
        <f aca="false">SUM(H184+H216+H232)</f>
        <v>539</v>
      </c>
      <c r="I248" s="14" t="n">
        <f aca="false">SUM(I184+I216+I232)</f>
        <v>8452</v>
      </c>
      <c r="J248" s="12" t="n">
        <f aca="false">SUM(J184+J216+J232)</f>
        <v>0</v>
      </c>
      <c r="K248" s="14" t="n">
        <f aca="false">G248-H248-I248-J248</f>
        <v>0</v>
      </c>
      <c r="L248" s="14"/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8</v>
      </c>
      <c r="C249" s="14" t="n">
        <f aca="false">SUM(C185+C217+C233)</f>
        <v>478</v>
      </c>
      <c r="D249" s="14" t="n">
        <f aca="false">SUM(D185+D217+D233)</f>
        <v>0</v>
      </c>
      <c r="E249" s="14" t="n">
        <f aca="false">G249*1000/C249</f>
        <v>22617.1548117155</v>
      </c>
      <c r="F249" s="14"/>
      <c r="G249" s="14" t="n">
        <f aca="false">SUM(G185+G217+G233)</f>
        <v>10811</v>
      </c>
      <c r="H249" s="14" t="n">
        <v>819</v>
      </c>
      <c r="I249" s="14" t="n">
        <f aca="false">SUM(I185+I217+I233)</f>
        <v>6519</v>
      </c>
      <c r="J249" s="14" t="n">
        <f aca="false">SUM(J185+J217+J233)</f>
        <v>3472</v>
      </c>
      <c r="K249" s="14" t="n">
        <f aca="false">G249-H249-I249-J249</f>
        <v>1</v>
      </c>
      <c r="L249" s="14" t="n">
        <f aca="false">SUM(L185+L217+L233)</f>
        <v>0</v>
      </c>
      <c r="M249" s="14" t="n">
        <f aca="false">SUM(M185+M217+M233)</f>
        <v>0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8</v>
      </c>
      <c r="C250" s="14" t="n">
        <f aca="false">SUM(C186+C218+C234)</f>
        <v>16</v>
      </c>
      <c r="D250" s="14" t="n">
        <f aca="false">SUM(D186+D218+D234)</f>
        <v>58</v>
      </c>
      <c r="E250" s="14" t="n">
        <f aca="false">G250*1000/C250</f>
        <v>17937.5</v>
      </c>
      <c r="F250" s="14" t="n">
        <v>23</v>
      </c>
      <c r="G250" s="14" t="n">
        <f aca="false">SUM(G186+G218+G234)</f>
        <v>287</v>
      </c>
      <c r="H250" s="14" t="n">
        <f aca="false">SUM(H186+H218+H234)</f>
        <v>71</v>
      </c>
      <c r="I250" s="14" t="n">
        <f aca="false">SUM(I186+I218+I234)</f>
        <v>55</v>
      </c>
      <c r="J250" s="14" t="n">
        <f aca="false">SUM(J186+J218+J234)</f>
        <v>161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8315</v>
      </c>
      <c r="C251" s="14" t="n">
        <f aca="false">SUM(C187+C219+C235)</f>
        <v>7130</v>
      </c>
      <c r="D251" s="14" t="n">
        <f aca="false">SUM(D187+D219+D235)</f>
        <v>0</v>
      </c>
      <c r="E251" s="14" t="n">
        <f aca="false">G251*1000/C251</f>
        <v>22595.9326788219</v>
      </c>
      <c r="F251" s="14"/>
      <c r="G251" s="14" t="n">
        <f aca="false">SUM(G187+G219+G235)</f>
        <v>161109</v>
      </c>
      <c r="H251" s="14" t="n">
        <f aca="false">SUM(H187+H219+H235)</f>
        <v>24508</v>
      </c>
      <c r="I251" s="14" t="n">
        <f aca="false">SUM(I187+I219+I235)</f>
        <v>121549</v>
      </c>
      <c r="J251" s="14" t="n">
        <f aca="false">SUM(J187+J219+J235)</f>
        <v>6996</v>
      </c>
      <c r="K251" s="14" t="n">
        <f aca="false">G251-H251-I251-J251</f>
        <v>8056</v>
      </c>
      <c r="L251" s="14" t="n">
        <f aca="false">SUM(L187+L219+L235)</f>
        <v>341</v>
      </c>
      <c r="M251" s="14" t="n">
        <f aca="false">SUM(M187+M219+M235)</f>
        <v>724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794</v>
      </c>
      <c r="C253" s="14" t="n">
        <f aca="false">SUM(C189+C221+C237)</f>
        <v>1770</v>
      </c>
      <c r="D253" s="14" t="n">
        <f aca="false">SUM(D189+D221+D237)</f>
        <v>0</v>
      </c>
      <c r="E253" s="14" t="n">
        <f aca="false">G253*1000/C253</f>
        <v>10452.5423728814</v>
      </c>
      <c r="F253" s="14"/>
      <c r="G253" s="14" t="n">
        <f aca="false">SUM(G189+G221+G237)</f>
        <v>18501</v>
      </c>
      <c r="H253" s="14" t="n">
        <f aca="false">SUM(H189+H221+H237)</f>
        <v>2405</v>
      </c>
      <c r="I253" s="14" t="n">
        <f aca="false">SUM(I189+I221+I237)</f>
        <v>14800</v>
      </c>
      <c r="J253" s="14" t="n">
        <f aca="false">SUM(J189+J221+J237)</f>
        <v>1295</v>
      </c>
      <c r="K253" s="14" t="n">
        <f aca="false">G253-H253-I253-J253</f>
        <v>1</v>
      </c>
      <c r="L253" s="14" t="n">
        <f aca="false">SUM(L189+L221+L237)</f>
        <v>4</v>
      </c>
      <c r="M253" s="14" t="n">
        <f aca="false">SUM(M189+M221+M237)</f>
        <v>0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2783</v>
      </c>
      <c r="C254" s="14" t="n">
        <f aca="false">SUM(C190+C206+C222+C238)</f>
        <v>2783</v>
      </c>
      <c r="D254" s="14" t="n">
        <f aca="false">SUM(D190+D222+D238)</f>
        <v>0</v>
      </c>
      <c r="E254" s="14" t="n">
        <f aca="false">G254*1000/C254</f>
        <v>20297.879985627</v>
      </c>
      <c r="F254" s="14"/>
      <c r="G254" s="14" t="n">
        <f aca="false">SUM(G190+G206+G222+G238)</f>
        <v>56489</v>
      </c>
      <c r="H254" s="14" t="n">
        <f aca="false">SUM(H190+H222+H238)</f>
        <v>8474</v>
      </c>
      <c r="I254" s="14" t="n">
        <f aca="false">SUM(I190+I222+I238)</f>
        <v>40107</v>
      </c>
      <c r="J254" s="14" t="n">
        <f aca="false">SUM(J190+J222+J238)</f>
        <v>5649</v>
      </c>
      <c r="K254" s="14" t="n">
        <f aca="false">G254-H254-I254-J254</f>
        <v>2259</v>
      </c>
      <c r="L254" s="14" t="n">
        <f aca="false">SUM(L190+L206+L222+L238)</f>
        <v>1072</v>
      </c>
      <c r="M254" s="14" t="n">
        <f aca="false">SUM(M190+M206+M222+M238)</f>
        <v>0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6583</v>
      </c>
      <c r="C256" s="16" t="n">
        <f aca="false">SUM(C247:C254)</f>
        <v>15095</v>
      </c>
      <c r="D256" s="16" t="n">
        <f aca="false">SUM(D247:D254)</f>
        <v>58</v>
      </c>
      <c r="E256" s="16" t="n">
        <f aca="false">(C176*E176+C192*E192+C224*E224+C240*E240)/C256</f>
        <v>22012.9460086121</v>
      </c>
      <c r="F256" s="16" t="n">
        <f aca="false">(D176*F176+D192*F192+D224*F224+D240*F240)/D256</f>
        <v>23</v>
      </c>
      <c r="G256" s="16" t="n">
        <f aca="false">SUM(G247:G254)</f>
        <v>321971</v>
      </c>
      <c r="H256" s="16" t="n">
        <f aca="false">SUM(H247:H254)</f>
        <v>66888</v>
      </c>
      <c r="I256" s="16" t="n">
        <f aca="false">SUM(I247:I254)</f>
        <v>211882</v>
      </c>
      <c r="J256" s="16" t="n">
        <f aca="false">SUM(J247:J254)</f>
        <v>23570</v>
      </c>
      <c r="K256" s="16"/>
      <c r="L256" s="16" t="n">
        <f aca="false">SUM(L247:L254)</f>
        <v>1483</v>
      </c>
      <c r="M256" s="16" t="n">
        <f aca="false">SUM(M247:M254)</f>
        <v>843</v>
      </c>
      <c r="N256" s="3"/>
    </row>
    <row r="257" customFormat="false" ht="11.25" hidden="false" customHeight="false" outlineLevel="0" collapsed="false">
      <c r="B257" s="1" t="n">
        <v>2783</v>
      </c>
      <c r="C257" s="1" t="n">
        <v>2783</v>
      </c>
      <c r="E257" s="1" t="n">
        <v>20298</v>
      </c>
      <c r="G257" s="1" t="n">
        <v>56488</v>
      </c>
      <c r="H257" s="1" t="n">
        <v>8474</v>
      </c>
      <c r="I257" s="1" t="n">
        <v>40107</v>
      </c>
      <c r="J257" s="1" t="n">
        <v>5649</v>
      </c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35</v>
      </c>
      <c r="C263" s="12" t="n">
        <v>707</v>
      </c>
      <c r="D263" s="12" t="n">
        <v>0</v>
      </c>
      <c r="E263" s="12" t="n">
        <v>26320</v>
      </c>
      <c r="F263" s="12" t="n">
        <v>0</v>
      </c>
      <c r="G263" s="18" t="n">
        <v>18608</v>
      </c>
      <c r="H263" s="12" t="n">
        <v>9314</v>
      </c>
      <c r="I263" s="12" t="n">
        <v>7092</v>
      </c>
      <c r="J263" s="12" t="n">
        <v>839</v>
      </c>
      <c r="K263" s="1" t="n">
        <f aca="false">G263-H263-I263-J263</f>
        <v>1363</v>
      </c>
      <c r="L263" s="12" t="n">
        <v>5</v>
      </c>
      <c r="M263" s="12" t="n">
        <v>14</v>
      </c>
      <c r="N263" s="3"/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/>
      <c r="E265" s="14" t="n">
        <v>26667</v>
      </c>
      <c r="F265" s="14"/>
      <c r="G265" s="18" t="n">
        <v>80</v>
      </c>
      <c r="H265" s="14"/>
      <c r="I265" s="14" t="n">
        <v>80</v>
      </c>
      <c r="J265" s="14"/>
      <c r="K265" s="14" t="n">
        <f aca="false">G265-H265-I265-J265</f>
        <v>0</v>
      </c>
      <c r="L265" s="14"/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27</v>
      </c>
      <c r="C266" s="14" t="n">
        <v>27</v>
      </c>
      <c r="D266" s="14"/>
      <c r="E266" s="14" t="n">
        <v>17530</v>
      </c>
      <c r="F266" s="14"/>
      <c r="G266" s="18" t="n">
        <v>473</v>
      </c>
      <c r="H266" s="14" t="n">
        <v>82</v>
      </c>
      <c r="I266" s="14"/>
      <c r="J266" s="14" t="n">
        <v>391</v>
      </c>
      <c r="K266" s="14" t="n">
        <f aca="false">G266-H266-I266-J266</f>
        <v>0</v>
      </c>
      <c r="L266" s="14"/>
      <c r="M266" s="14"/>
      <c r="N266" s="3"/>
    </row>
    <row r="267" customFormat="false" ht="11.25" hidden="false" customHeight="false" outlineLevel="0" collapsed="false">
      <c r="A267" s="11" t="s">
        <v>37</v>
      </c>
      <c r="B267" s="14" t="n">
        <v>72</v>
      </c>
      <c r="C267" s="14" t="n">
        <v>15</v>
      </c>
      <c r="D267" s="14"/>
      <c r="E267" s="14" t="n">
        <v>19344</v>
      </c>
      <c r="F267" s="14"/>
      <c r="G267" s="18" t="n">
        <v>290</v>
      </c>
      <c r="H267" s="14" t="n">
        <v>139</v>
      </c>
      <c r="I267" s="14" t="n">
        <v>137</v>
      </c>
      <c r="J267" s="14" t="n">
        <v>0</v>
      </c>
      <c r="K267" s="14" t="n">
        <f aca="false">G267-H267-I267-J267</f>
        <v>14</v>
      </c>
      <c r="L267" s="14"/>
      <c r="M267" s="14" t="n">
        <v>7</v>
      </c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804</v>
      </c>
      <c r="C269" s="14" t="n">
        <v>2760</v>
      </c>
      <c r="D269" s="14"/>
      <c r="E269" s="14" t="n">
        <v>16000</v>
      </c>
      <c r="F269" s="14"/>
      <c r="G269" s="18" t="n">
        <v>44160</v>
      </c>
      <c r="H269" s="14" t="n">
        <v>7066</v>
      </c>
      <c r="I269" s="14" t="n">
        <v>34003</v>
      </c>
      <c r="J269" s="14" t="n">
        <v>3091</v>
      </c>
      <c r="K269" s="14" t="n">
        <f aca="false">G269-H269-I269-J269</f>
        <v>0</v>
      </c>
      <c r="L269" s="14"/>
      <c r="M269" s="14" t="n">
        <v>18</v>
      </c>
      <c r="N269" s="3"/>
    </row>
    <row r="270" customFormat="false" ht="11.25" hidden="false" customHeight="false" outlineLevel="0" collapsed="false">
      <c r="A270" s="11" t="s">
        <v>40</v>
      </c>
      <c r="B270" s="14"/>
      <c r="C270" s="14"/>
      <c r="D270" s="14"/>
      <c r="E270" s="14"/>
      <c r="F270" s="14"/>
      <c r="G270" s="18" t="n">
        <f aca="false">((C270*E270)+(D270*F270))/1000</f>
        <v>0</v>
      </c>
      <c r="H270" s="14"/>
      <c r="I270" s="14"/>
      <c r="J270" s="14"/>
      <c r="K270" s="14" t="n">
        <f aca="false">G270-H270-I270-J270</f>
        <v>0</v>
      </c>
      <c r="L270" s="14"/>
      <c r="M270" s="14"/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642</v>
      </c>
      <c r="C272" s="16" t="n">
        <f aca="false">SUM(C263:C270)</f>
        <v>3512</v>
      </c>
      <c r="D272" s="16" t="n">
        <f aca="false">SUM(D263:D270)</f>
        <v>0</v>
      </c>
      <c r="E272" s="17" t="n">
        <f aca="false">(C263*E263+C264*E264+C265*E265+C266*E266+C267*E267+C268*E268+C269*E269+C270*E270)/C272</f>
        <v>18112.6739749431</v>
      </c>
      <c r="F272" s="17"/>
      <c r="G272" s="16" t="n">
        <f aca="false">SUM(G263:G270)</f>
        <v>63611</v>
      </c>
      <c r="H272" s="16" t="n">
        <f aca="false">SUM(H263:H270)</f>
        <v>16601</v>
      </c>
      <c r="I272" s="16" t="n">
        <f aca="false">SUM(I263:I270)</f>
        <v>41312</v>
      </c>
      <c r="J272" s="16" t="n">
        <f aca="false">SUM(J263:J270)</f>
        <v>4321</v>
      </c>
      <c r="K272" s="16"/>
      <c r="L272" s="16" t="n">
        <f aca="false">SUM(L263:L270)</f>
        <v>5</v>
      </c>
      <c r="M272" s="16" t="n">
        <f aca="false">SUM(M263:M270)</f>
        <v>39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60</v>
      </c>
      <c r="C279" s="12" t="n">
        <v>535</v>
      </c>
      <c r="D279" s="12" t="n">
        <v>0</v>
      </c>
      <c r="E279" s="12" t="n">
        <v>32697</v>
      </c>
      <c r="F279" s="12" t="n">
        <v>0</v>
      </c>
      <c r="G279" s="18" t="n">
        <v>17493</v>
      </c>
      <c r="H279" s="12" t="n">
        <v>10596</v>
      </c>
      <c r="I279" s="12" t="n">
        <v>5126</v>
      </c>
      <c r="J279" s="12" t="n">
        <v>839</v>
      </c>
      <c r="K279" s="1" t="n">
        <f aca="false">G279-H279-I279-J279</f>
        <v>932</v>
      </c>
      <c r="L279" s="12" t="n">
        <v>2</v>
      </c>
      <c r="M279" s="12" t="n">
        <v>12</v>
      </c>
      <c r="N279" s="3"/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/>
      <c r="E281" s="14" t="n">
        <v>26625</v>
      </c>
      <c r="F281" s="14"/>
      <c r="G281" s="18" t="n">
        <v>213</v>
      </c>
      <c r="H281" s="14"/>
      <c r="I281" s="14" t="n">
        <v>213</v>
      </c>
      <c r="J281" s="14"/>
      <c r="K281" s="14" t="n">
        <f aca="false">G281-H281-I281-J281</f>
        <v>0</v>
      </c>
      <c r="L281" s="14"/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48</v>
      </c>
      <c r="C282" s="14" t="n">
        <v>40</v>
      </c>
      <c r="D282" s="14"/>
      <c r="E282" s="14" t="n">
        <v>17530</v>
      </c>
      <c r="F282" s="14"/>
      <c r="G282" s="18" t="n">
        <v>701</v>
      </c>
      <c r="H282" s="14"/>
      <c r="I282" s="14" t="n">
        <v>280</v>
      </c>
      <c r="J282" s="14" t="n">
        <v>421</v>
      </c>
      <c r="K282" s="14" t="n">
        <f aca="false">G282-H282-I282-J282</f>
        <v>0</v>
      </c>
      <c r="L282" s="14"/>
      <c r="M282" s="14"/>
      <c r="N282" s="3"/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14"/>
      <c r="I283" s="14"/>
      <c r="J283" s="14"/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3</v>
      </c>
      <c r="C285" s="14" t="n">
        <v>1671</v>
      </c>
      <c r="D285" s="14"/>
      <c r="E285" s="14" t="n">
        <v>17500</v>
      </c>
      <c r="F285" s="14"/>
      <c r="G285" s="18" t="n">
        <v>28608</v>
      </c>
      <c r="H285" s="14" t="n">
        <v>4577</v>
      </c>
      <c r="I285" s="14" t="n">
        <v>19453</v>
      </c>
      <c r="J285" s="14" t="n">
        <v>2003</v>
      </c>
      <c r="K285" s="14" t="n">
        <f aca="false">G285-H285-I285-J285</f>
        <v>2575</v>
      </c>
      <c r="L285" s="14" t="n">
        <v>22</v>
      </c>
      <c r="M285" s="14"/>
      <c r="N285" s="3"/>
    </row>
    <row r="286" customFormat="false" ht="11.25" hidden="false" customHeight="false" outlineLevel="0" collapsed="false">
      <c r="A286" s="11" t="s">
        <v>40</v>
      </c>
      <c r="B286" s="14"/>
      <c r="C286" s="14"/>
      <c r="D286" s="14"/>
      <c r="E286" s="14"/>
      <c r="F286" s="14"/>
      <c r="G286" s="18" t="n">
        <f aca="false">((C286*E286)+(D286*F286))/1000</f>
        <v>0</v>
      </c>
      <c r="H286" s="14"/>
      <c r="I286" s="14"/>
      <c r="J286" s="14"/>
      <c r="K286" s="14" t="n">
        <f aca="false">G286-H286-I286-J286</f>
        <v>0</v>
      </c>
      <c r="L286" s="14"/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4.65" hidden="false" customHeight="false" outlineLevel="0" collapsed="false">
      <c r="A288" s="15" t="s">
        <v>41</v>
      </c>
      <c r="B288" s="16" t="n">
        <f aca="false">SUM(B279:B286)</f>
        <v>2309</v>
      </c>
      <c r="C288" s="16" t="n">
        <f aca="false">SUM(C279:C286)</f>
        <v>2254</v>
      </c>
      <c r="D288" s="16" t="n">
        <f aca="false">SUM(D279:D286)</f>
        <v>0</v>
      </c>
      <c r="E288" s="17" t="n">
        <f aca="false">(C279*E279+C280*E280+C281*E281+C282*E282+C283*E283+C284*E284+C285*E285+C286*E286)/C288</f>
        <v>21140.0155279503</v>
      </c>
      <c r="F288" s="17"/>
      <c r="G288" s="16" t="n">
        <f aca="false">SUM(G279:G286)</f>
        <v>47015</v>
      </c>
      <c r="H288" s="16" t="n">
        <f aca="false">SUM(H279:H286)</f>
        <v>15173</v>
      </c>
      <c r="I288" s="16" t="n">
        <f aca="false">SUM(I279:I286)</f>
        <v>25072</v>
      </c>
      <c r="J288" s="16" t="n">
        <f aca="false">SUM(J279:J286)</f>
        <v>3263</v>
      </c>
      <c r="K288" s="16"/>
      <c r="L288" s="16" t="n">
        <f aca="false">SUM(L279:L286)</f>
        <v>24</v>
      </c>
      <c r="M288" s="16" t="n">
        <f aca="false">SUM(M279:M286)</f>
        <v>12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4</v>
      </c>
      <c r="C295" s="12" t="n">
        <v>42</v>
      </c>
      <c r="D295" s="12" t="n">
        <v>0</v>
      </c>
      <c r="E295" s="12" t="n">
        <v>24667</v>
      </c>
      <c r="F295" s="12" t="n">
        <v>0</v>
      </c>
      <c r="G295" s="18" t="n">
        <v>1036</v>
      </c>
      <c r="H295" s="12" t="n">
        <v>609</v>
      </c>
      <c r="I295" s="12" t="n">
        <v>276</v>
      </c>
      <c r="J295" s="12" t="n">
        <v>94</v>
      </c>
      <c r="K295" s="1" t="n">
        <f aca="false">G295-H295-I295-J295</f>
        <v>57</v>
      </c>
      <c r="L295" s="12"/>
      <c r="M295" s="12"/>
      <c r="N295" s="3"/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18464</v>
      </c>
      <c r="F296" s="14"/>
      <c r="G296" s="18" t="n">
        <v>314</v>
      </c>
      <c r="H296" s="14" t="n">
        <v>47</v>
      </c>
      <c r="I296" s="14" t="n">
        <v>10</v>
      </c>
      <c r="J296" s="14" t="n">
        <v>257</v>
      </c>
      <c r="K296" s="14" t="n">
        <f aca="false">G296-H296-I296-J296</f>
        <v>0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/>
      <c r="E297" s="14" t="n">
        <v>27000</v>
      </c>
      <c r="F297" s="14"/>
      <c r="G297" s="18" t="n">
        <v>27</v>
      </c>
      <c r="H297" s="14"/>
      <c r="I297" s="14" t="n">
        <v>27</v>
      </c>
      <c r="J297" s="14"/>
      <c r="K297" s="14" t="n">
        <f aca="false">G297-H297-I297-J297</f>
        <v>0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30</v>
      </c>
      <c r="C298" s="14" t="n">
        <v>30</v>
      </c>
      <c r="D298" s="14" t="n">
        <v>68</v>
      </c>
      <c r="E298" s="14" t="n">
        <v>17530</v>
      </c>
      <c r="F298" s="14" t="n">
        <v>20</v>
      </c>
      <c r="G298" s="18" t="n">
        <v>527</v>
      </c>
      <c r="H298" s="14"/>
      <c r="I298" s="14"/>
      <c r="J298" s="14" t="n">
        <v>527</v>
      </c>
      <c r="K298" s="14" t="n">
        <f aca="false">G298-H298-I298-J298</f>
        <v>0</v>
      </c>
      <c r="L298" s="14"/>
      <c r="M298" s="14"/>
      <c r="N298" s="3"/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1</v>
      </c>
      <c r="C301" s="14" t="n">
        <v>20</v>
      </c>
      <c r="D301" s="14"/>
      <c r="E301" s="14" t="n">
        <v>11000</v>
      </c>
      <c r="F301" s="14"/>
      <c r="G301" s="18" t="n">
        <v>232</v>
      </c>
      <c r="H301" s="14" t="n">
        <v>37</v>
      </c>
      <c r="I301" s="14" t="n">
        <v>179</v>
      </c>
      <c r="J301" s="14" t="n">
        <v>16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62</v>
      </c>
      <c r="C302" s="14" t="n">
        <v>62</v>
      </c>
      <c r="D302" s="14"/>
      <c r="E302" s="14" t="n">
        <v>19339</v>
      </c>
      <c r="F302" s="14"/>
      <c r="G302" s="18" t="n">
        <v>1199</v>
      </c>
      <c r="H302" s="14" t="n">
        <v>420</v>
      </c>
      <c r="I302" s="14" t="n">
        <v>600</v>
      </c>
      <c r="J302" s="14" t="n">
        <v>120</v>
      </c>
      <c r="K302" s="14" t="n">
        <f aca="false">G302-H302-I302-J302</f>
        <v>59</v>
      </c>
      <c r="L302" s="14" t="n">
        <v>13</v>
      </c>
      <c r="M302" s="14"/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175</v>
      </c>
      <c r="C304" s="16" t="n">
        <f aca="false">SUM(C295:C302)</f>
        <v>172</v>
      </c>
      <c r="D304" s="16" t="n">
        <f aca="false">SUM(D295:D302)</f>
        <v>68</v>
      </c>
      <c r="E304" s="17" t="n">
        <f aca="false">(C295*E295+C296*E296+C297*E297+C298*E298+C299*E299+C300*E300+C301*E301+C302*E302)/C304</f>
        <v>19312.9069767442</v>
      </c>
      <c r="F304" s="17" t="n">
        <f aca="false">(D295*F295+D296*F296+D297*F297+D298*F298+D299*F299+D300*F300+D301*F301+D302*F302)/D304</f>
        <v>20</v>
      </c>
      <c r="G304" s="16" t="n">
        <f aca="false">SUM(G295:G302)</f>
        <v>3335</v>
      </c>
      <c r="H304" s="16" t="n">
        <f aca="false">SUM(H295:H302)</f>
        <v>1113</v>
      </c>
      <c r="I304" s="16" t="n">
        <f aca="false">SUM(I295:I302)</f>
        <v>1092</v>
      </c>
      <c r="J304" s="16" t="n">
        <f aca="false">SUM(J295:J302)</f>
        <v>1014</v>
      </c>
      <c r="K304" s="16"/>
      <c r="L304" s="16" t="n">
        <f aca="false">SUM(L295:L302)</f>
        <v>13</v>
      </c>
      <c r="M304" s="16" t="n">
        <f aca="false">SUM(M295:M302)</f>
        <v>0</v>
      </c>
      <c r="N304" s="3"/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39</v>
      </c>
      <c r="C311" s="12" t="n">
        <f aca="false">SUM(C263+C279+C295)</f>
        <v>1284</v>
      </c>
      <c r="D311" s="12" t="n">
        <v>0.01</v>
      </c>
      <c r="E311" s="14" t="n">
        <f aca="false">(C263*E263+C279*E279+C295*E295)/C311</f>
        <v>28923.0132398754</v>
      </c>
      <c r="F311" s="14" t="n">
        <f aca="false">(D263*F263+D279*F279+D295*F295)/D311</f>
        <v>0</v>
      </c>
      <c r="G311" s="12" t="n">
        <f aca="false">SUM(G263+G279+G295)</f>
        <v>37137</v>
      </c>
      <c r="H311" s="12" t="n">
        <f aca="false">SUM(H263+H279+H295)</f>
        <v>20519</v>
      </c>
      <c r="I311" s="12" t="n">
        <f aca="false">SUM(I263+I279+I295)</f>
        <v>12494</v>
      </c>
      <c r="J311" s="12" t="n">
        <f aca="false">SUM(J263+J279+J295)</f>
        <v>1772</v>
      </c>
      <c r="K311" s="1" t="n">
        <f aca="false">G311-H311-I311-J311</f>
        <v>2352</v>
      </c>
      <c r="L311" s="14" t="n">
        <f aca="false">SUM(L263+L279+L295)</f>
        <v>7</v>
      </c>
      <c r="M311" s="14" t="n">
        <f aca="false">SUM(M263+M279+M295)</f>
        <v>26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v>0.01</v>
      </c>
      <c r="E312" s="14" t="n">
        <f aca="false">(C264*E264+C280*E280+C296*E296)/C312</f>
        <v>18464</v>
      </c>
      <c r="F312" s="14" t="n">
        <f aca="false">(D264*F264+D280*F280+D296*F296)/D312</f>
        <v>0</v>
      </c>
      <c r="G312" s="14" t="n">
        <f aca="false">SUM(G264+G280+G296)</f>
        <v>314</v>
      </c>
      <c r="H312" s="14" t="n">
        <f aca="false">SUM(H264+H280+H296)</f>
        <v>47</v>
      </c>
      <c r="I312" s="14" t="n">
        <f aca="false">SUM(I264+I280+I296)</f>
        <v>10</v>
      </c>
      <c r="J312" s="14" t="n">
        <f aca="false">SUM(J264+J280+J296)</f>
        <v>257</v>
      </c>
      <c r="K312" s="14" t="n">
        <f aca="false">SUM(K264+K280+K296)</f>
        <v>0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14" t="n">
        <f aca="false">(C265*E265+C281*E281+C297*E297)/C313</f>
        <v>26666.75</v>
      </c>
      <c r="F313" s="14"/>
      <c r="G313" s="14" t="n">
        <f aca="false">SUM(G265+G281+G297)</f>
        <v>320</v>
      </c>
      <c r="H313" s="14" t="n">
        <f aca="false">SUM(H265+H281+H297)</f>
        <v>0</v>
      </c>
      <c r="I313" s="14" t="n">
        <f aca="false">SUM(I265+I281+I297)</f>
        <v>320</v>
      </c>
      <c r="J313" s="14" t="n">
        <f aca="false">SUM(J265+J281+J297)</f>
        <v>0</v>
      </c>
      <c r="K313" s="14" t="n">
        <f aca="false">G313-H313-I313-J313</f>
        <v>0</v>
      </c>
      <c r="L313" s="14" t="n">
        <f aca="false">SUM(L265+L281+L297)</f>
        <v>0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105</v>
      </c>
      <c r="C314" s="14" t="n">
        <f aca="false">SUM(C266+C282+C298)</f>
        <v>97</v>
      </c>
      <c r="D314" s="14" t="n">
        <f aca="false">SUM(D266+D282+D298)</f>
        <v>68</v>
      </c>
      <c r="E314" s="14" t="n">
        <f aca="false">(C266*E266+C282*E282+C298*E298)/C314</f>
        <v>17530</v>
      </c>
      <c r="F314" s="14" t="n">
        <f aca="false">(D266*F266+D282*F282+D298*F298)/D314</f>
        <v>20</v>
      </c>
      <c r="G314" s="14" t="n">
        <f aca="false">SUM(G266+G282+G298)</f>
        <v>1701</v>
      </c>
      <c r="H314" s="14" t="n">
        <f aca="false">SUM(H266+H282+H298)</f>
        <v>82</v>
      </c>
      <c r="I314" s="14" t="n">
        <f aca="false">SUM(I266+I282+I298)</f>
        <v>280</v>
      </c>
      <c r="J314" s="14" t="n">
        <f aca="false">SUM(J266+J282+J298)</f>
        <v>1339</v>
      </c>
      <c r="K314" s="14" t="n">
        <f aca="false">G314-H314-I314-J314</f>
        <v>0</v>
      </c>
      <c r="L314" s="14" t="n">
        <f aca="false">SUM(L266+L282+L298)</f>
        <v>0</v>
      </c>
      <c r="M314" s="14" t="n">
        <f aca="false">SUM(M266+M282+M298)</f>
        <v>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72</v>
      </c>
      <c r="C315" s="14" t="n">
        <f aca="false">SUM(C267+C283+C299)</f>
        <v>15</v>
      </c>
      <c r="D315" s="14" t="n">
        <f aca="false">SUM(D267+D283+D299)</f>
        <v>0</v>
      </c>
      <c r="E315" s="14" t="n">
        <f aca="false">(C267*E267+C283*E283+C299*E299)/C315</f>
        <v>19344</v>
      </c>
      <c r="F315" s="14"/>
      <c r="G315" s="14" t="n">
        <f aca="false">SUM(G267+G283+G299)</f>
        <v>290</v>
      </c>
      <c r="H315" s="14" t="n">
        <f aca="false">SUM(H267+H283+H299)</f>
        <v>139</v>
      </c>
      <c r="I315" s="14" t="n">
        <f aca="false">SUM(I267+I283+I299)</f>
        <v>137</v>
      </c>
      <c r="J315" s="14" t="n">
        <f aca="false">SUM(J267+J283+J299)</f>
        <v>0</v>
      </c>
      <c r="K315" s="14" t="n">
        <f aca="false">G315-H315-I315-J315</f>
        <v>14</v>
      </c>
      <c r="L315" s="14" t="n">
        <f aca="false">SUM(L267+L283+L299)</f>
        <v>0</v>
      </c>
      <c r="M315" s="14" t="n">
        <f aca="false">SUM(M267+M283+M299)</f>
        <v>7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18</v>
      </c>
      <c r="C317" s="14" t="n">
        <f aca="false">SUM(C269+C285+C301)</f>
        <v>4451</v>
      </c>
      <c r="D317" s="14" t="n">
        <f aca="false">SUM(D269+D285+D301)</f>
        <v>0</v>
      </c>
      <c r="E317" s="14" t="n">
        <f aca="false">(C269*E269+C285*E285+C301*E301)/C317</f>
        <v>16540.6650190968</v>
      </c>
      <c r="F317" s="14"/>
      <c r="G317" s="14" t="n">
        <f aca="false">SUM(G269+G285+G301)</f>
        <v>73000</v>
      </c>
      <c r="H317" s="14" t="n">
        <f aca="false">SUM(H269+H285+H301)</f>
        <v>11680</v>
      </c>
      <c r="I317" s="14" t="n">
        <f aca="false">SUM(I269+I285+I301)</f>
        <v>53635</v>
      </c>
      <c r="J317" s="14" t="n">
        <f aca="false">SUM(J269+J285+J301)</f>
        <v>5110</v>
      </c>
      <c r="K317" s="14" t="n">
        <f aca="false">G317-H317-I317-J317</f>
        <v>2575</v>
      </c>
      <c r="L317" s="14" t="n">
        <f aca="false">SUM(L269+L285+L301)</f>
        <v>22</v>
      </c>
      <c r="M317" s="14" t="n">
        <f aca="false">SUM(M269+M285+M301)</f>
        <v>18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62</v>
      </c>
      <c r="C318" s="14" t="n">
        <f aca="false">SUM(C270+C286+C302)</f>
        <v>62</v>
      </c>
      <c r="D318" s="14" t="n">
        <f aca="false">SUM(D270+D286+D302)</f>
        <v>0</v>
      </c>
      <c r="E318" s="14" t="n">
        <f aca="false">(C270*E270+C286*E286+C302*E302)/C318</f>
        <v>19339</v>
      </c>
      <c r="F318" s="14"/>
      <c r="G318" s="14" t="n">
        <f aca="false">SUM(G270+G286+G302)</f>
        <v>1199</v>
      </c>
      <c r="H318" s="14" t="n">
        <f aca="false">SUM(H270+H286+H302)</f>
        <v>420</v>
      </c>
      <c r="I318" s="14" t="n">
        <f aca="false">SUM(I270+I286+I302)</f>
        <v>600</v>
      </c>
      <c r="J318" s="14" t="n">
        <f aca="false">SUM(J270+J286+J302)</f>
        <v>120</v>
      </c>
      <c r="K318" s="14" t="n">
        <f aca="false">G318-H318-I318-J318</f>
        <v>59</v>
      </c>
      <c r="L318" s="14" t="n">
        <f aca="false">SUM(L270+L286+L302)</f>
        <v>13</v>
      </c>
      <c r="M318" s="14" t="n">
        <f aca="false">SUM(M270+M286+M302)</f>
        <v>0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126</v>
      </c>
      <c r="C320" s="16" t="n">
        <f aca="false">SUM(C311:C318)</f>
        <v>5938</v>
      </c>
      <c r="D320" s="16" t="n">
        <f aca="false">SUM(D311:D318)</f>
        <v>68.02</v>
      </c>
      <c r="E320" s="17" t="n">
        <f aca="false">(C311*E311+C312*E312+C313*E313+C314*E314+C315*E315+C316*E316+C317*E317+C318*E318)/C320</f>
        <v>19296.5857190973</v>
      </c>
      <c r="F320" s="17" t="n">
        <f aca="false">(D311*F311+D312*F312+D313*F313+D314*F314+D315*F315+D316*F316+D317*F317+D318*F318)/D320</f>
        <v>19.9941193766539</v>
      </c>
      <c r="G320" s="16" t="n">
        <f aca="false">SUM(G311:G318)</f>
        <v>113961</v>
      </c>
      <c r="H320" s="16" t="n">
        <f aca="false">SUM(H311:H318)</f>
        <v>32887</v>
      </c>
      <c r="I320" s="16" t="n">
        <f aca="false">SUM(I311:I318)</f>
        <v>67476</v>
      </c>
      <c r="J320" s="16" t="n">
        <f aca="false">SUM(J311:J318)</f>
        <v>8598</v>
      </c>
      <c r="K320" s="16" t="n">
        <f aca="false">SUM(K311:K318)</f>
        <v>5000</v>
      </c>
      <c r="L320" s="16" t="n">
        <f aca="false">SUM(L311:L318)</f>
        <v>42</v>
      </c>
      <c r="M320" s="16" t="n">
        <f aca="false">SUM(M311:M318)</f>
        <v>51</v>
      </c>
      <c r="N320" s="3"/>
    </row>
    <row r="321" customFormat="false" ht="11.25" hidden="false" customHeight="false" outlineLevel="0" collapsed="false">
      <c r="B321" s="1" t="n">
        <v>62</v>
      </c>
      <c r="C321" s="1" t="n">
        <v>62</v>
      </c>
      <c r="E321" s="1" t="n">
        <v>19339</v>
      </c>
      <c r="G321" s="1" t="n">
        <v>1199</v>
      </c>
      <c r="H321" s="1" t="n">
        <v>420</v>
      </c>
      <c r="I321" s="1" t="n">
        <v>600</v>
      </c>
      <c r="J321" s="1" t="n">
        <v>120</v>
      </c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2</v>
      </c>
      <c r="C327" s="12" t="n">
        <v>31</v>
      </c>
      <c r="D327" s="12" t="n">
        <v>0</v>
      </c>
      <c r="E327" s="12" t="n">
        <v>35677</v>
      </c>
      <c r="F327" s="12" t="n">
        <v>0</v>
      </c>
      <c r="G327" s="18" t="n">
        <v>1106</v>
      </c>
      <c r="H327" s="12" t="n">
        <v>960</v>
      </c>
      <c r="I327" s="12" t="n">
        <v>84</v>
      </c>
      <c r="J327" s="12" t="n">
        <v>0</v>
      </c>
      <c r="K327" s="1" t="n">
        <f aca="false">G327-H327-I327-J327</f>
        <v>62</v>
      </c>
      <c r="L327" s="12"/>
      <c r="M327" s="12"/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/>
      <c r="E328" s="14" t="n">
        <v>41590</v>
      </c>
      <c r="F328" s="14"/>
      <c r="G328" s="18" t="n">
        <v>4824</v>
      </c>
      <c r="H328" s="14" t="n">
        <v>482</v>
      </c>
      <c r="I328" s="14"/>
      <c r="J328" s="14" t="n">
        <v>4342</v>
      </c>
      <c r="K328" s="14" t="n">
        <f aca="false">G328-H328-I328-J328</f>
        <v>0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45</v>
      </c>
      <c r="C329" s="14" t="n">
        <v>41</v>
      </c>
      <c r="D329" s="14"/>
      <c r="E329" s="14" t="n">
        <v>53707</v>
      </c>
      <c r="F329" s="14"/>
      <c r="G329" s="18" t="n">
        <v>2202</v>
      </c>
      <c r="H329" s="14"/>
      <c r="I329" s="14" t="n">
        <v>2202</v>
      </c>
      <c r="J329" s="14"/>
      <c r="K329" s="14" t="n">
        <f aca="false">G329-H329-I329-J329</f>
        <v>0</v>
      </c>
      <c r="L329" s="14"/>
      <c r="M329" s="14" t="n">
        <v>2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/>
      <c r="E330" s="14" t="n">
        <v>33000</v>
      </c>
      <c r="F330" s="14"/>
      <c r="G330" s="18" t="n">
        <v>66</v>
      </c>
      <c r="H330" s="14" t="n">
        <v>59</v>
      </c>
      <c r="I330" s="14"/>
      <c r="J330" s="14" t="n">
        <v>7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83</v>
      </c>
      <c r="C331" s="14" t="n">
        <v>83</v>
      </c>
      <c r="D331" s="14"/>
      <c r="E331" s="14" t="n">
        <v>51615</v>
      </c>
      <c r="F331" s="14"/>
      <c r="G331" s="18" t="n">
        <v>4284</v>
      </c>
      <c r="H331" s="14" t="n">
        <v>1044</v>
      </c>
      <c r="I331" s="14" t="n">
        <v>3026</v>
      </c>
      <c r="J331" s="14" t="n">
        <v>0</v>
      </c>
      <c r="K331" s="14" t="n">
        <f aca="false">G331-H331-I331-J331</f>
        <v>214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3</v>
      </c>
      <c r="C333" s="14" t="n">
        <v>42</v>
      </c>
      <c r="D333" s="14"/>
      <c r="E333" s="14" t="n">
        <v>17500</v>
      </c>
      <c r="F333" s="14"/>
      <c r="G333" s="18" t="n">
        <v>735</v>
      </c>
      <c r="H333" s="14" t="n">
        <v>441</v>
      </c>
      <c r="I333" s="14" t="n">
        <v>243</v>
      </c>
      <c r="J333" s="14" t="n">
        <v>51</v>
      </c>
      <c r="K333" s="14" t="n">
        <f aca="false">G333-H333-I333-J333</f>
        <v>0</v>
      </c>
      <c r="L333" s="14"/>
      <c r="M333" s="14"/>
      <c r="N333" s="3"/>
    </row>
    <row r="334" customFormat="false" ht="11.25" hidden="false" customHeight="false" outlineLevel="0" collapsed="false">
      <c r="A334" s="11" t="s">
        <v>40</v>
      </c>
      <c r="B334" s="14" t="n">
        <v>232</v>
      </c>
      <c r="C334" s="14" t="n">
        <v>232</v>
      </c>
      <c r="D334" s="14"/>
      <c r="E334" s="14" t="n">
        <v>43401</v>
      </c>
      <c r="F334" s="14"/>
      <c r="G334" s="18" t="n">
        <v>10069</v>
      </c>
      <c r="H334" s="14" t="n">
        <v>2417</v>
      </c>
      <c r="I334" s="14" t="n">
        <v>6243</v>
      </c>
      <c r="J334" s="14" t="n">
        <v>1007</v>
      </c>
      <c r="K334" s="14" t="n">
        <f aca="false">G334-H334-I334-J334</f>
        <v>402</v>
      </c>
      <c r="L334" s="14" t="n">
        <v>44</v>
      </c>
      <c r="M334" s="14"/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4.65" hidden="false" customHeight="false" outlineLevel="0" collapsed="false">
      <c r="A336" s="15" t="s">
        <v>41</v>
      </c>
      <c r="B336" s="16" t="n">
        <f aca="false">SUM(B327:B334)</f>
        <v>553</v>
      </c>
      <c r="C336" s="16" t="n">
        <f aca="false">SUM(C327:C334)</f>
        <v>547</v>
      </c>
      <c r="D336" s="16" t="n">
        <f aca="false">SUM(D327:D334)</f>
        <v>0</v>
      </c>
      <c r="E336" s="17" t="n">
        <f aca="false">(C327*E327+C328*E328+C329*E329+C330*E330+C331*E331+C332*E332+C333*E333+C334*E334)/C336</f>
        <v>42571.281535649</v>
      </c>
      <c r="F336" s="17"/>
      <c r="G336" s="16" t="n">
        <f aca="false">SUM(G327:G334)</f>
        <v>23286</v>
      </c>
      <c r="H336" s="16" t="n">
        <f aca="false">SUM(H327:H334)</f>
        <v>5403</v>
      </c>
      <c r="I336" s="16" t="n">
        <f aca="false">SUM(I327:I334)</f>
        <v>11798</v>
      </c>
      <c r="J336" s="16" t="n">
        <f aca="false">SUM(J327:J334)</f>
        <v>5407</v>
      </c>
      <c r="K336" s="16" t="n">
        <f aca="false">SUM(K327:K334)</f>
        <v>678</v>
      </c>
      <c r="L336" s="16" t="n">
        <f aca="false">SUM(L327:L334)</f>
        <v>44</v>
      </c>
      <c r="M336" s="16" t="n">
        <f aca="false">SUM(M327:M334)</f>
        <v>2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116</v>
      </c>
      <c r="C343" s="12" t="n">
        <v>57</v>
      </c>
      <c r="D343" s="12" t="n">
        <v>0</v>
      </c>
      <c r="E343" s="12" t="n">
        <v>10140</v>
      </c>
      <c r="F343" s="12" t="n">
        <v>0</v>
      </c>
      <c r="G343" s="18" t="n">
        <v>578</v>
      </c>
      <c r="H343" s="12" t="n">
        <v>27</v>
      </c>
      <c r="I343" s="12" t="n">
        <v>467</v>
      </c>
      <c r="J343" s="12" t="n">
        <v>0</v>
      </c>
      <c r="K343" s="1" t="n">
        <f aca="false">G343-H343-I343-J343</f>
        <v>84</v>
      </c>
      <c r="L343" s="12"/>
      <c r="M343" s="12" t="n">
        <v>59</v>
      </c>
      <c r="N343" s="3"/>
    </row>
    <row r="344" customFormat="false" ht="11.25" hidden="false" customHeight="false" outlineLevel="0" collapsed="false">
      <c r="A344" s="11" t="s">
        <v>34</v>
      </c>
      <c r="B344" s="14"/>
      <c r="C344" s="14"/>
      <c r="D344" s="14"/>
      <c r="E344" s="14"/>
      <c r="F344" s="14"/>
      <c r="G344" s="18" t="n">
        <f aca="false">((C344*E344)+(D344*F344))/1000</f>
        <v>0</v>
      </c>
      <c r="H344" s="14"/>
      <c r="I344" s="14"/>
      <c r="J344" s="14"/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/>
      <c r="E345" s="14" t="n">
        <v>18625</v>
      </c>
      <c r="F345" s="14"/>
      <c r="G345" s="18" t="n">
        <v>149</v>
      </c>
      <c r="H345" s="14"/>
      <c r="I345" s="14"/>
      <c r="J345" s="14" t="n">
        <v>149</v>
      </c>
      <c r="K345" s="14"/>
      <c r="L345" s="14"/>
      <c r="M345" s="14"/>
      <c r="N345" s="3"/>
    </row>
    <row r="346" customFormat="false" ht="11.25" hidden="false" customHeight="false" outlineLevel="0" collapsed="false">
      <c r="A346" s="11" t="s">
        <v>36</v>
      </c>
      <c r="B346" s="14" t="n">
        <v>0</v>
      </c>
      <c r="C346" s="14" t="n">
        <v>0</v>
      </c>
      <c r="D346" s="14" t="n">
        <v>50</v>
      </c>
      <c r="E346" s="14"/>
      <c r="F346" s="14" t="n">
        <v>25</v>
      </c>
      <c r="G346" s="18" t="n">
        <v>1</v>
      </c>
      <c r="H346" s="14"/>
      <c r="I346" s="14"/>
      <c r="J346" s="14" t="n">
        <v>1</v>
      </c>
      <c r="K346" s="14" t="n">
        <f aca="false">G346-H346-I346-J346</f>
        <v>0</v>
      </c>
      <c r="L346" s="14"/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45</v>
      </c>
      <c r="C347" s="14" t="n">
        <v>10</v>
      </c>
      <c r="D347" s="14"/>
      <c r="E347" s="14" t="n">
        <v>24000</v>
      </c>
      <c r="F347" s="14"/>
      <c r="G347" s="18" t="n">
        <v>240</v>
      </c>
      <c r="H347" s="14" t="n">
        <v>75</v>
      </c>
      <c r="I347" s="14" t="n">
        <v>153</v>
      </c>
      <c r="J347" s="14" t="n">
        <v>0</v>
      </c>
      <c r="K347" s="14" t="n">
        <f aca="false">G347-H347-I347-J347</f>
        <v>12</v>
      </c>
      <c r="L347" s="14" t="n">
        <v>32</v>
      </c>
      <c r="M347" s="14" t="n">
        <v>35</v>
      </c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7</v>
      </c>
      <c r="C349" s="14" t="n">
        <v>7</v>
      </c>
      <c r="D349" s="14"/>
      <c r="E349" s="14" t="n">
        <v>16500</v>
      </c>
      <c r="F349" s="14"/>
      <c r="G349" s="18" t="n">
        <v>116</v>
      </c>
      <c r="H349" s="14" t="n">
        <v>69</v>
      </c>
      <c r="I349" s="14" t="n">
        <v>38</v>
      </c>
      <c r="J349" s="14" t="n">
        <v>8</v>
      </c>
      <c r="K349" s="14" t="n">
        <f aca="false">G349-H349-I349-J349</f>
        <v>1</v>
      </c>
      <c r="L349" s="14" t="n">
        <v>27</v>
      </c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310</v>
      </c>
      <c r="C350" s="14" t="n">
        <v>267</v>
      </c>
      <c r="D350" s="14"/>
      <c r="E350" s="14" t="n">
        <v>5385</v>
      </c>
      <c r="F350" s="14"/>
      <c r="G350" s="18" t="n">
        <v>1438</v>
      </c>
      <c r="H350" s="14" t="n">
        <v>0</v>
      </c>
      <c r="I350" s="14" t="n">
        <v>1366</v>
      </c>
      <c r="J350" s="14" t="n">
        <v>0</v>
      </c>
      <c r="K350" s="14" t="n">
        <f aca="false">G350-H350-I350-J350</f>
        <v>72</v>
      </c>
      <c r="L350" s="14"/>
      <c r="M350" s="14" t="n">
        <v>43</v>
      </c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486</v>
      </c>
      <c r="C352" s="16" t="n">
        <f aca="false">SUM(C343:C350)</f>
        <v>349</v>
      </c>
      <c r="D352" s="16" t="n">
        <f aca="false">SUM(D343:D350)</f>
        <v>50</v>
      </c>
      <c r="E352" s="17" t="n">
        <f aca="false">(C343*E343+C344*E344+C345*E345+C346*E346+C347*E347+C348*E348+C349*E349+C350*E350)/C352</f>
        <v>7221.41833810888</v>
      </c>
      <c r="F352" s="17" t="n">
        <f aca="false">(D343*F343+D344*F344+D345*F345+D346*F346+D347*F347+D348*F348+D349*F349+D350*F350)/D352</f>
        <v>25</v>
      </c>
      <c r="G352" s="16" t="n">
        <f aca="false">SUM(G343:G350)</f>
        <v>2522</v>
      </c>
      <c r="H352" s="16" t="n">
        <f aca="false">SUM(H343:H350)</f>
        <v>171</v>
      </c>
      <c r="I352" s="16" t="n">
        <f aca="false">SUM(I343:I350)</f>
        <v>2024</v>
      </c>
      <c r="J352" s="16" t="n">
        <f aca="false">SUM(J343:J350)</f>
        <v>158</v>
      </c>
      <c r="K352" s="16"/>
      <c r="L352" s="16" t="n">
        <f aca="false">SUM(L343:L350)</f>
        <v>59</v>
      </c>
      <c r="M352" s="16" t="n">
        <f aca="false">SUM(M343:M350)</f>
        <v>137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19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724</v>
      </c>
      <c r="C359" s="12" t="n">
        <f aca="false">SUM(C151+C167+C247+C311+C327+C343)</f>
        <v>8331</v>
      </c>
      <c r="D359" s="12"/>
      <c r="E359" s="14"/>
      <c r="F359" s="14"/>
      <c r="G359" s="12" t="n">
        <f aca="false">SUM(G151+G167+G247+G311+G327+G343)</f>
        <v>216685</v>
      </c>
      <c r="H359" s="12" t="n">
        <f aca="false">SUM(H151+H167+H247+H311+H327+H343)</f>
        <v>79258</v>
      </c>
      <c r="I359" s="12" t="n">
        <f aca="false">SUM(I151+I167+I247+I311+I327+I343)</f>
        <v>73100</v>
      </c>
      <c r="J359" s="12" t="n">
        <f aca="false">SUM(J151+J167+J247+J311+J327+J343)</f>
        <v>36547</v>
      </c>
      <c r="K359" s="1" t="n">
        <f aca="false">G359-H359-I359-J359</f>
        <v>27780</v>
      </c>
      <c r="L359" s="14" t="n">
        <f aca="false">SUM(L151+L167+L247+L311+L327+L343)</f>
        <v>103</v>
      </c>
      <c r="M359" s="14" t="n">
        <f aca="false">SUM(M151+M167+M247+M311+M327+M343)</f>
        <v>214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3</v>
      </c>
      <c r="C360" s="14" t="n">
        <f aca="false">SUM(C152+C168+C248+C312+C328+C344)</f>
        <v>2690</v>
      </c>
      <c r="D360" s="14"/>
      <c r="E360" s="14" t="n">
        <f aca="false">G360/C360*1000</f>
        <v>23185.873605948</v>
      </c>
      <c r="F360" s="14"/>
      <c r="G360" s="14" t="n">
        <f aca="false">SUM(G152+G168+G248+G312+G328+G344)</f>
        <v>62370</v>
      </c>
      <c r="H360" s="14" t="n">
        <f aca="false">SUM(H152+H168+H248+H312+H328+H344)</f>
        <v>3329</v>
      </c>
      <c r="I360" s="14" t="n">
        <f aca="false">SUM(I152+I168+I248+I312+I328+I344)</f>
        <v>34496</v>
      </c>
      <c r="J360" s="14" t="n">
        <f aca="false">SUM(J152+J168+J248+J312+J328+J344)</f>
        <v>24388</v>
      </c>
      <c r="K360" s="14" t="n">
        <f aca="false">G360-H360-I360-J360</f>
        <v>157</v>
      </c>
      <c r="L360" s="14" t="n">
        <f aca="false">SUM(L152+L168+L248+L312+L328+L344)</f>
        <v>0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777</v>
      </c>
      <c r="C361" s="14" t="n">
        <f aca="false">SUM(C153+C169+C249+C313+C329+C345)</f>
        <v>11423</v>
      </c>
      <c r="D361" s="14" t="n">
        <f aca="false">SUM(D153+D169+D249+D313+D329+D345)</f>
        <v>0</v>
      </c>
      <c r="E361" s="14" t="n">
        <f aca="false">G361/C361*1000</f>
        <v>22938.8952114156</v>
      </c>
      <c r="F361" s="14"/>
      <c r="G361" s="14" t="n">
        <f aca="false">SUM(G153+G169+G249+G313+G329+G345)</f>
        <v>262031</v>
      </c>
      <c r="H361" s="14" t="n">
        <f aca="false">SUM(H153+H169+H249+H313+H329+H345)</f>
        <v>46620</v>
      </c>
      <c r="I361" s="14" t="n">
        <f aca="false">SUM(I153+I169+I249+I313+I329+I345)</f>
        <v>134878</v>
      </c>
      <c r="J361" s="14" t="n">
        <f aca="false">SUM(J153+J169+J249+J313+J329+J345)</f>
        <v>80532</v>
      </c>
      <c r="K361" s="14" t="n">
        <f aca="false">G361-H361-I361-J361</f>
        <v>1</v>
      </c>
      <c r="L361" s="14" t="n">
        <f aca="false">SUM(L153+L169+L249+L313+L329+L345)</f>
        <v>0</v>
      </c>
      <c r="M361" s="14" t="n">
        <f aca="false">SUM(M153+M169+M249+M313+M329+M345)</f>
        <v>195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936</v>
      </c>
      <c r="C362" s="14" t="n">
        <f aca="false">SUM(C154+C170+C250+C314+C330+C346)</f>
        <v>926</v>
      </c>
      <c r="D362" s="14" t="n">
        <f aca="false">SUM(D154+D170+D250+D314+D330+D346)</f>
        <v>456</v>
      </c>
      <c r="E362" s="14" t="n">
        <f aca="false">G362/C362*1000</f>
        <v>19356.3714902808</v>
      </c>
      <c r="F362" s="14"/>
      <c r="G362" s="14" t="n">
        <f aca="false">SUM(G154+G170+G250+G314+G330+G346)</f>
        <v>17924</v>
      </c>
      <c r="H362" s="14" t="n">
        <f aca="false">SUM(H154+H170+H250+H314+H330+H346)</f>
        <v>388</v>
      </c>
      <c r="I362" s="14" t="n">
        <f aca="false">SUM(I154+I170+I250+I314+I330+I346)</f>
        <v>510</v>
      </c>
      <c r="J362" s="14" t="n">
        <f aca="false">SUM(J154+J170+J250+J314+J330+J346)</f>
        <v>17026</v>
      </c>
      <c r="K362" s="14" t="n">
        <f aca="false">G362-H362-I362-J362</f>
        <v>0</v>
      </c>
      <c r="L362" s="14" t="n">
        <f aca="false">SUM(L154+L170+L250+L314+L330+L346)</f>
        <v>0</v>
      </c>
      <c r="M362" s="14" t="n">
        <f aca="false">SUM(M154+M170+M250+M314+M330+M346)</f>
        <v>0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19447</v>
      </c>
      <c r="C363" s="14" t="n">
        <f aca="false">SUM(C155+C171+C251+C315+C331+C347)</f>
        <v>17543</v>
      </c>
      <c r="D363" s="14" t="n">
        <f aca="false">SUM(D155+D171+D251+D315+D331+D347)</f>
        <v>0</v>
      </c>
      <c r="E363" s="14" t="n">
        <f aca="false">G363/C363*1000</f>
        <v>29755.4010146497</v>
      </c>
      <c r="F363" s="14"/>
      <c r="G363" s="14" t="n">
        <f aca="false">SUM(G155+G171+G251+G315+G331+G347)</f>
        <v>521999</v>
      </c>
      <c r="H363" s="14" t="n">
        <f aca="false">SUM(H155+H171+H251+H315+H331+H347)</f>
        <v>69297</v>
      </c>
      <c r="I363" s="14" t="n">
        <f aca="false">SUM(I155+I171+I251+I315+I331+I347)</f>
        <v>374388</v>
      </c>
      <c r="J363" s="14" t="n">
        <f aca="false">SUM(J155+J171+J251+J315+J331+J347)</f>
        <v>52213</v>
      </c>
      <c r="K363" s="14" t="n">
        <f aca="false">G363-H363-I363-J363</f>
        <v>26101</v>
      </c>
      <c r="L363" s="14" t="n">
        <f aca="false">SUM(L155+L171+L251+L315+L331+L347)</f>
        <v>1523</v>
      </c>
      <c r="M363" s="14" t="n">
        <f aca="false">SUM(M155+M171+M251+M315+M331+M347)</f>
        <v>1111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2</v>
      </c>
      <c r="C364" s="14" t="n">
        <f aca="false">SUM(C156+C172+C252+C316+C332+C348)</f>
        <v>2</v>
      </c>
      <c r="D364" s="14" t="n">
        <f aca="false">SUM(D156+D172+D252+D316+D332+D348)</f>
        <v>0</v>
      </c>
      <c r="E364" s="14" t="n">
        <f aca="false">G364/C364*1000</f>
        <v>9000</v>
      </c>
      <c r="F364" s="14"/>
      <c r="G364" s="14" t="n">
        <f aca="false">SUM(G156+G172+G252+G316+G332+G348)</f>
        <v>18</v>
      </c>
      <c r="H364" s="14" t="n">
        <f aca="false">SUM(H156+H172+H252+H316+H332+H348)</f>
        <v>0</v>
      </c>
      <c r="I364" s="14" t="n">
        <f aca="false">SUM(I156+I172+I252+I316+I332+I348)</f>
        <v>18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846</v>
      </c>
      <c r="C365" s="14" t="n">
        <f aca="false">SUM(C157+C173+C253+C317+C333+C349)</f>
        <v>10641</v>
      </c>
      <c r="D365" s="14" t="n">
        <f aca="false">SUM(D157+D173+D253+D317+D333+D349)</f>
        <v>0</v>
      </c>
      <c r="E365" s="14" t="n">
        <f aca="false">G365/C365*1000</f>
        <v>13797.9513203646</v>
      </c>
      <c r="F365" s="14"/>
      <c r="G365" s="14" t="n">
        <f aca="false">SUM(G157+G173+G253+G317+G333+G349)</f>
        <v>146824</v>
      </c>
      <c r="H365" s="14" t="n">
        <f aca="false">SUM(H157+H173+H253+H317+H333+H349)</f>
        <v>24269</v>
      </c>
      <c r="I365" s="14" t="n">
        <f aca="false">SUM(I157+I173+I253+I317+I333+I349)</f>
        <v>108990</v>
      </c>
      <c r="J365" s="14" t="n">
        <f aca="false">SUM(J157+J173+J253+J317+J333+J349)</f>
        <v>10988</v>
      </c>
      <c r="K365" s="14" t="n">
        <f aca="false">G365-H365-I365-J365</f>
        <v>2577</v>
      </c>
      <c r="L365" s="14" t="n">
        <f aca="false">SUM(L157+L173+L253+L317+L333+L349)</f>
        <v>180</v>
      </c>
      <c r="M365" s="14" t="n">
        <f aca="false">SUM(M157+M173+M253+M317+M333+M349)</f>
        <v>18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8335</v>
      </c>
      <c r="C366" s="14" t="n">
        <f aca="false">SUM(C158+C174+C254+C318+C334+C350)</f>
        <v>28053</v>
      </c>
      <c r="D366" s="14"/>
      <c r="E366" s="14" t="n">
        <f aca="false">G366/C366*1000</f>
        <v>29423.7336470253</v>
      </c>
      <c r="F366" s="14"/>
      <c r="G366" s="14" t="n">
        <f aca="false">SUM(G158+G174+G254+G318+G334+G350)</f>
        <v>825424</v>
      </c>
      <c r="H366" s="14" t="n">
        <f aca="false">SUM(H158+H174+H254+H318+H334+H350)</f>
        <v>135526</v>
      </c>
      <c r="I366" s="14" t="n">
        <f aca="false">SUM(I158+I174+I254+I318+I334+I350)</f>
        <v>552482</v>
      </c>
      <c r="J366" s="14" t="n">
        <f aca="false">SUM(J158+J174+J254+J318+J334+J350)</f>
        <v>88801</v>
      </c>
      <c r="K366" s="14" t="n">
        <f aca="false">G366-H366-I366-J366</f>
        <v>48615</v>
      </c>
      <c r="L366" s="14" t="n">
        <f aca="false">SUM(L158+L174+L254+L318+L334+L350)</f>
        <v>1378</v>
      </c>
      <c r="M366" s="14" t="n">
        <f aca="false">SUM(M158+M174+M254+M318+M334+M350)</f>
        <v>43</v>
      </c>
      <c r="N366" s="3"/>
      <c r="O366" s="28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2970</v>
      </c>
      <c r="C368" s="16" t="n">
        <f aca="false">SUM(C359:C366)</f>
        <v>79609</v>
      </c>
      <c r="D368" s="16" t="n">
        <f aca="false">SUM(D359:D366)</f>
        <v>456</v>
      </c>
      <c r="E368" s="17" t="n">
        <f aca="false">(C359*E359+C360*E360+C361*E361+C362*E362+C363*E363+C364*E364+C365*E365+C366*E366)/C368</f>
        <v>23070.1302616538</v>
      </c>
      <c r="F368" s="17" t="n">
        <f aca="false">(D359*F359+D360*F360+D361*F361+D362*F362+D363*F363+D364*F364+D365*F365+D366*F366)/D368</f>
        <v>0</v>
      </c>
      <c r="G368" s="16" t="n">
        <f aca="false">SUM(G359:G366)</f>
        <v>2053275</v>
      </c>
      <c r="H368" s="16" t="n">
        <f aca="false">SUM(H359:H366)</f>
        <v>358687</v>
      </c>
      <c r="I368" s="16" t="n">
        <f aca="false">SUM(I359:I366)</f>
        <v>1278862</v>
      </c>
      <c r="J368" s="16" t="n">
        <f aca="false">SUM(J359:J366)</f>
        <v>310495</v>
      </c>
      <c r="K368" s="16"/>
      <c r="L368" s="16" t="n">
        <f aca="false">SUM(L359:L366)</f>
        <v>3184</v>
      </c>
      <c r="M368" s="16" t="n">
        <f aca="false">SUM(M359:M366)</f>
        <v>1581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1-23T12:37:28Z</cp:lastPrinted>
  <dcterms:modified xsi:type="dcterms:W3CDTF">2018-11-14T08:43:29Z</dcterms:modified>
  <cp:revision>1</cp:revision>
  <dc:subject/>
  <dc:title/>
</cp:coreProperties>
</file>