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87">
  <si>
    <t xml:space="preserve">5.4. CULTIVOS INDUSTRIALES 2015</t>
  </si>
  <si>
    <t xml:space="preserve">AZUCARERAS</t>
  </si>
  <si>
    <t xml:space="preserve">5.4.1. Caña de azúcar.</t>
  </si>
  <si>
    <t xml:space="preserve">Superficie</t>
  </si>
  <si>
    <t xml:space="preserve">Rendimiento</t>
  </si>
  <si>
    <t xml:space="preserve">Productos obtenidos de la industrialización</t>
  </si>
  <si>
    <t xml:space="preserve">Provincia</t>
  </si>
  <si>
    <t xml:space="preserve">Secano</t>
  </si>
  <si>
    <t xml:space="preserve">Regadío</t>
  </si>
  <si>
    <t xml:space="preserve">Total</t>
  </si>
  <si>
    <t xml:space="preserve">Producción</t>
  </si>
  <si>
    <t xml:space="preserve">Azúcar</t>
  </si>
  <si>
    <t xml:space="preserve">Biocombustible</t>
  </si>
  <si>
    <t xml:space="preserve">Melaza</t>
  </si>
  <si>
    <t xml:space="preserve">Pulpa seca o </t>
  </si>
  <si>
    <t xml:space="preserve">Ha</t>
  </si>
  <si>
    <t xml:space="preserve">Kg/Ha</t>
  </si>
  <si>
    <t xml:space="preserve">Tm</t>
  </si>
  <si>
    <t xml:space="preserve">Bagaz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4.2. Remolacha azucarera</t>
  </si>
  <si>
    <t xml:space="preserve">TEXTILES</t>
  </si>
  <si>
    <t xml:space="preserve">5.4.3. Algodón Bruto</t>
  </si>
  <si>
    <t xml:space="preserve">Fibra</t>
  </si>
  <si>
    <t xml:space="preserve">kg/Ha</t>
  </si>
  <si>
    <t xml:space="preserve">5.4.4. Lino textil (Fibra)</t>
  </si>
  <si>
    <t xml:space="preserve">Córdoba*</t>
  </si>
  <si>
    <t xml:space="preserve">Granada*</t>
  </si>
  <si>
    <t xml:space="preserve">Sevilla*</t>
  </si>
  <si>
    <t xml:space="preserve">* Cáñamo textil</t>
  </si>
  <si>
    <t xml:space="preserve">OLEAGINOSAS</t>
  </si>
  <si>
    <t xml:space="preserve">5.4.5. Algodón (Semilla).</t>
  </si>
  <si>
    <t xml:space="preserve">Destino de la producción</t>
  </si>
  <si>
    <t xml:space="preserve">PRODUCTOS DE MOLTURACION</t>
  </si>
  <si>
    <t xml:space="preserve">Semilla</t>
  </si>
  <si>
    <t xml:space="preserve">Otros usos</t>
  </si>
  <si>
    <t xml:space="preserve">Molturación</t>
  </si>
  <si>
    <t xml:space="preserve">tm</t>
  </si>
  <si>
    <t xml:space="preserve">en grano Tm</t>
  </si>
  <si>
    <t xml:space="preserve">Aceite</t>
  </si>
  <si>
    <t xml:space="preserve">Torta y Harina</t>
  </si>
  <si>
    <t xml:space="preserve">5.4.6. Lino Oleaginoso</t>
  </si>
  <si>
    <t xml:space="preserve">5.4.7. Cacahuete (Sin Descortezar).</t>
  </si>
  <si>
    <t xml:space="preserve">5.4.8. Girasol</t>
  </si>
  <si>
    <t xml:space="preserve">5.4.9. Cártamo</t>
  </si>
  <si>
    <t xml:space="preserve">5.4.10. Soja.</t>
  </si>
  <si>
    <t xml:space="preserve">Jaen</t>
  </si>
  <si>
    <t xml:space="preserve">5.4.11. Colza</t>
  </si>
  <si>
    <t xml:space="preserve">CONDIMENTOS</t>
  </si>
  <si>
    <t xml:space="preserve">5.4.12. Pimiento para pimentón (desecado)</t>
  </si>
  <si>
    <t xml:space="preserve">Pimentón</t>
  </si>
  <si>
    <t xml:space="preserve">5.4.13. Anís</t>
  </si>
  <si>
    <t xml:space="preserve">Malaga</t>
  </si>
  <si>
    <t xml:space="preserve">VARIOS</t>
  </si>
  <si>
    <t xml:space="preserve">5.4.14. Tabaco (Seco no fermentado)</t>
  </si>
  <si>
    <t xml:space="preserve">5.4.15. Lavanda y Lavandín</t>
  </si>
  <si>
    <t xml:space="preserve">5.4.16. Otros cultivos industriales</t>
  </si>
  <si>
    <t xml:space="preserve">5.4.17. Total cultivos industriales.</t>
  </si>
  <si>
    <t xml:space="preserve">CULTIVOS PARA FLOR CORTADA</t>
  </si>
  <si>
    <t xml:space="preserve">5.4.18. Claveles tipo americano</t>
  </si>
  <si>
    <t xml:space="preserve">(Vendida o</t>
  </si>
  <si>
    <t xml:space="preserve">Aire Lib</t>
  </si>
  <si>
    <t xml:space="preserve">Protegido</t>
  </si>
  <si>
    <t xml:space="preserve">Unidades/</t>
  </si>
  <si>
    <t xml:space="preserve">utilizada)</t>
  </si>
  <si>
    <t xml:space="preserve">Áreas</t>
  </si>
  <si>
    <t xml:space="preserve">Área</t>
  </si>
  <si>
    <t xml:space="preserve">unidades/área</t>
  </si>
  <si>
    <t xml:space="preserve">Unidades/área</t>
  </si>
  <si>
    <t xml:space="preserve">1000 unidades</t>
  </si>
  <si>
    <t xml:space="preserve">5.4.19. Otras variedades de claveles</t>
  </si>
  <si>
    <t xml:space="preserve">5.4.20. Claveles. Resumen general.</t>
  </si>
  <si>
    <t xml:space="preserve">5.4.21. Rosas Baccara o Rouge Meilland</t>
  </si>
  <si>
    <t xml:space="preserve">5.4.22. Otras variedades de rosas.</t>
  </si>
  <si>
    <t xml:space="preserve">5.4.23. Rosas. Resumen general.</t>
  </si>
  <si>
    <t xml:space="preserve">5.4.24. Otras flores.</t>
  </si>
  <si>
    <t xml:space="preserve">5.4.25. Total flores.</t>
  </si>
  <si>
    <t xml:space="preserve">5.4.26. Plantas ornamentales</t>
  </si>
  <si>
    <t xml:space="preserve">5.4.27. Total flores y ornament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2B2B2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360</xdr:colOff>
      <xdr:row>399</xdr:row>
      <xdr:rowOff>28440</xdr:rowOff>
    </xdr:from>
    <xdr:to>
      <xdr:col>5</xdr:col>
      <xdr:colOff>253080</xdr:colOff>
      <xdr:row>400</xdr:row>
      <xdr:rowOff>56880</xdr:rowOff>
    </xdr:to>
    <xdr:sp>
      <xdr:nvSpPr>
        <xdr:cNvPr id="0" name="Text Box 5"/>
        <xdr:cNvSpPr/>
      </xdr:nvSpPr>
      <xdr:spPr>
        <a:xfrm>
          <a:off x="4190760" y="60167880"/>
          <a:ext cx="8172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7"/>
  <sheetViews>
    <sheetView showFormulas="false" showGridLines="true" showRowColHeaders="true" showZeros="false" rightToLeft="false" tabSelected="true" showOutlineSymbols="true" defaultGridColor="true" view="normal" topLeftCell="A403" colorId="64" zoomScale="100" zoomScaleNormal="100" zoomScalePageLayoutView="100" workbookViewId="0">
      <selection pane="topLeft" activeCell="B414" activeCellId="0" sqref="B414:I417"/>
    </sheetView>
  </sheetViews>
  <sheetFormatPr defaultColWidth="11.40625" defaultRowHeight="11.25" zeroHeight="false" outlineLevelRow="0" outlineLevelCol="0"/>
  <cols>
    <col collapsed="false" customWidth="false" hidden="false" outlineLevel="0" max="257" min="1" style="1" width="11.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4" customFormat="false" ht="11.25" hidden="false" customHeight="false" outlineLevel="0" collapsed="false">
      <c r="A4" s="1" t="s">
        <v>2</v>
      </c>
    </row>
    <row r="5" customFormat="false" ht="11.25" hidden="false" customHeight="false" outlineLevel="0" collapsed="false">
      <c r="A5" s="4"/>
      <c r="B5" s="5" t="s">
        <v>3</v>
      </c>
      <c r="C5" s="5"/>
      <c r="D5" s="5"/>
      <c r="E5" s="6" t="s">
        <v>4</v>
      </c>
      <c r="F5" s="6"/>
      <c r="G5" s="7"/>
      <c r="H5" s="5" t="s">
        <v>5</v>
      </c>
      <c r="I5" s="5"/>
      <c r="J5" s="5"/>
      <c r="K5" s="5"/>
    </row>
    <row r="6" customFormat="false" ht="11.25" hidden="false" customHeight="false" outlineLevel="0" collapsed="false">
      <c r="A6" s="8" t="s">
        <v>6</v>
      </c>
      <c r="B6" s="9" t="s">
        <v>7</v>
      </c>
      <c r="C6" s="7" t="s">
        <v>8</v>
      </c>
      <c r="D6" s="10" t="s">
        <v>9</v>
      </c>
      <c r="E6" s="7" t="s">
        <v>7</v>
      </c>
      <c r="F6" s="11" t="s">
        <v>8</v>
      </c>
      <c r="G6" s="12" t="s">
        <v>10</v>
      </c>
      <c r="H6" s="7" t="s">
        <v>11</v>
      </c>
      <c r="I6" s="7" t="s">
        <v>12</v>
      </c>
      <c r="J6" s="7" t="s">
        <v>13</v>
      </c>
      <c r="K6" s="7" t="s">
        <v>14</v>
      </c>
    </row>
    <row r="7" customFormat="false" ht="11.25" hidden="false" customHeight="false" outlineLevel="0" collapsed="false">
      <c r="A7" s="13"/>
      <c r="B7" s="14" t="s">
        <v>15</v>
      </c>
      <c r="C7" s="15" t="s">
        <v>15</v>
      </c>
      <c r="D7" s="16" t="s">
        <v>15</v>
      </c>
      <c r="E7" s="15" t="s">
        <v>16</v>
      </c>
      <c r="F7" s="17" t="s">
        <v>16</v>
      </c>
      <c r="G7" s="15" t="s">
        <v>17</v>
      </c>
      <c r="H7" s="15" t="s">
        <v>17</v>
      </c>
      <c r="I7" s="15" t="s">
        <v>17</v>
      </c>
      <c r="J7" s="15" t="s">
        <v>17</v>
      </c>
      <c r="K7" s="15" t="s">
        <v>18</v>
      </c>
    </row>
    <row r="8" s="21" customFormat="true" ht="11.25" hidden="false" customHeight="false" outlineLevel="0" collapsed="false">
      <c r="A8" s="18" t="s">
        <v>19</v>
      </c>
      <c r="B8" s="19" t="n">
        <v>0.01</v>
      </c>
      <c r="C8" s="19"/>
      <c r="D8" s="19" t="n">
        <f aca="false">SUM(B8:C8)</f>
        <v>0.01</v>
      </c>
      <c r="E8" s="19"/>
      <c r="F8" s="19"/>
      <c r="G8" s="20" t="n">
        <f aca="false">((B8*E8)+(C8*F8))/1000</f>
        <v>0</v>
      </c>
      <c r="H8" s="19"/>
      <c r="I8" s="19"/>
      <c r="J8" s="19"/>
      <c r="K8" s="19"/>
    </row>
    <row r="9" s="25" customFormat="true" ht="11.25" hidden="false" customHeight="false" outlineLevel="0" collapsed="false">
      <c r="A9" s="22" t="s">
        <v>20</v>
      </c>
      <c r="B9" s="23"/>
      <c r="C9" s="23"/>
      <c r="D9" s="23" t="n">
        <f aca="false">SUM(B9:C9)</f>
        <v>0</v>
      </c>
      <c r="E9" s="23"/>
      <c r="F9" s="23"/>
      <c r="G9" s="24" t="n">
        <f aca="false">((B9*E9)+(C9*F9))/1000</f>
        <v>0</v>
      </c>
      <c r="H9" s="23"/>
      <c r="I9" s="23"/>
      <c r="J9" s="23"/>
      <c r="K9" s="23"/>
    </row>
    <row r="10" s="21" customFormat="true" ht="11.25" hidden="false" customHeight="false" outlineLevel="0" collapsed="false">
      <c r="A10" s="22" t="s">
        <v>21</v>
      </c>
      <c r="B10" s="26"/>
      <c r="C10" s="26"/>
      <c r="D10" s="26" t="n">
        <f aca="false">SUM(B10:C10)</f>
        <v>0</v>
      </c>
      <c r="E10" s="26"/>
      <c r="F10" s="26"/>
      <c r="G10" s="27" t="n">
        <f aca="false">((B10*E10)+(C10*F10))/1000</f>
        <v>0</v>
      </c>
      <c r="H10" s="26"/>
      <c r="I10" s="26"/>
      <c r="J10" s="26"/>
      <c r="K10" s="26"/>
    </row>
    <row r="11" s="21" customFormat="true" ht="11.25" hidden="false" customHeight="false" outlineLevel="0" collapsed="false">
      <c r="A11" s="22" t="s">
        <v>22</v>
      </c>
      <c r="B11" s="26"/>
      <c r="C11" s="26" t="n">
        <v>7</v>
      </c>
      <c r="D11" s="26" t="n">
        <v>7</v>
      </c>
      <c r="E11" s="26"/>
      <c r="F11" s="26"/>
      <c r="G11" s="27" t="n">
        <v>0</v>
      </c>
      <c r="H11" s="26"/>
      <c r="I11" s="26"/>
      <c r="J11" s="26"/>
      <c r="K11" s="26"/>
    </row>
    <row r="12" s="21" customFormat="true" ht="11.25" hidden="false" customHeight="false" outlineLevel="0" collapsed="false">
      <c r="A12" s="22" t="s">
        <v>23</v>
      </c>
      <c r="B12" s="26"/>
      <c r="C12" s="26"/>
      <c r="D12" s="26" t="n">
        <f aca="false">SUM(B12:C12)</f>
        <v>0</v>
      </c>
      <c r="E12" s="26"/>
      <c r="F12" s="26"/>
      <c r="G12" s="27" t="n">
        <f aca="false">((B12*E12)+(C12*F12))/1000</f>
        <v>0</v>
      </c>
      <c r="H12" s="26"/>
      <c r="I12" s="26"/>
      <c r="J12" s="26"/>
      <c r="K12" s="26"/>
    </row>
    <row r="13" s="21" customFormat="true" ht="11.25" hidden="false" customHeight="false" outlineLevel="0" collapsed="false">
      <c r="A13" s="22" t="s">
        <v>24</v>
      </c>
      <c r="B13" s="26"/>
      <c r="C13" s="26"/>
      <c r="D13" s="26" t="n">
        <f aca="false">SUM(B13:C13)</f>
        <v>0</v>
      </c>
      <c r="E13" s="26"/>
      <c r="F13" s="26"/>
      <c r="G13" s="27" t="n">
        <f aca="false">((B13*E13)+(C13*F13))/1000</f>
        <v>0</v>
      </c>
      <c r="H13" s="26"/>
      <c r="I13" s="26"/>
      <c r="J13" s="26"/>
      <c r="K13" s="26"/>
    </row>
    <row r="14" s="21" customFormat="true" ht="11.25" hidden="false" customHeight="false" outlineLevel="0" collapsed="false">
      <c r="A14" s="22" t="s">
        <v>25</v>
      </c>
      <c r="B14" s="26"/>
      <c r="C14" s="26"/>
      <c r="D14" s="26"/>
      <c r="E14" s="26"/>
      <c r="F14" s="26"/>
      <c r="G14" s="27" t="n">
        <f aca="false">((B14*E14)+(C14*F14))/1000</f>
        <v>0</v>
      </c>
      <c r="H14" s="26"/>
      <c r="I14" s="26"/>
      <c r="J14" s="26"/>
      <c r="K14" s="26"/>
    </row>
    <row r="15" s="25" customFormat="true" ht="11.25" hidden="false" customHeight="false" outlineLevel="0" collapsed="false">
      <c r="A15" s="22" t="s">
        <v>26</v>
      </c>
      <c r="B15" s="23"/>
      <c r="C15" s="23"/>
      <c r="D15" s="23" t="n">
        <f aca="false">SUM(B15:C15)</f>
        <v>0</v>
      </c>
      <c r="E15" s="23"/>
      <c r="F15" s="23"/>
      <c r="G15" s="24" t="n">
        <f aca="false">((B15*E15)+(C15*F15))/1000</f>
        <v>0</v>
      </c>
      <c r="H15" s="23"/>
      <c r="I15" s="23"/>
      <c r="J15" s="23"/>
      <c r="K15" s="23"/>
    </row>
    <row r="16" s="21" customFormat="true" ht="11.25" hidden="false" customHeight="false" outlineLevel="0" collapsed="false">
      <c r="A16" s="22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1.25" hidden="false" customHeight="false" outlineLevel="0" collapsed="false">
      <c r="A17" s="28" t="s">
        <v>27</v>
      </c>
      <c r="B17" s="29" t="n">
        <f aca="false">SUM(B8:B15)</f>
        <v>0.01</v>
      </c>
      <c r="C17" s="29" t="n">
        <f aca="false">SUM(C8:C15)</f>
        <v>7</v>
      </c>
      <c r="D17" s="29" t="n">
        <f aca="false">SUM(D8:D15)</f>
        <v>7.01</v>
      </c>
      <c r="E17" s="29" t="n">
        <f aca="false">((B8*E8)+(B9*E9)+(B10*E10)+(B11*E11)+(B12*E12)+(B13*E13)+(B14*E14)+(B15*E15))/B17</f>
        <v>0</v>
      </c>
      <c r="F17" s="29"/>
      <c r="G17" s="29" t="n">
        <f aca="false">SUM(G8:G15)</f>
        <v>0</v>
      </c>
      <c r="H17" s="29" t="n">
        <f aca="false">SUM(H8:H15)</f>
        <v>0</v>
      </c>
      <c r="I17" s="29" t="n">
        <f aca="false">SUM(I8:I15)</f>
        <v>0</v>
      </c>
      <c r="J17" s="29" t="n">
        <f aca="false">SUM(J8:J15)</f>
        <v>0</v>
      </c>
      <c r="K17" s="29" t="n">
        <f aca="false">SUM(K8:K15)</f>
        <v>0</v>
      </c>
    </row>
    <row r="19" customFormat="false" ht="11.25" hidden="false" customHeight="false" outlineLevel="0" collapsed="false">
      <c r="A19" s="1" t="s">
        <v>28</v>
      </c>
    </row>
    <row r="20" customFormat="false" ht="14.65" hidden="false" customHeight="false" outlineLevel="0" collapsed="false">
      <c r="A20" s="4"/>
      <c r="B20" s="5" t="s">
        <v>3</v>
      </c>
      <c r="C20" s="5"/>
      <c r="D20" s="5"/>
      <c r="E20" s="6" t="s">
        <v>4</v>
      </c>
      <c r="F20" s="6"/>
      <c r="G20" s="7"/>
      <c r="H20" s="5" t="s">
        <v>5</v>
      </c>
      <c r="I20" s="5"/>
      <c r="J20" s="5"/>
      <c r="K20" s="5"/>
    </row>
    <row r="21" customFormat="false" ht="14.65" hidden="false" customHeight="false" outlineLevel="0" collapsed="false">
      <c r="A21" s="8" t="s">
        <v>6</v>
      </c>
      <c r="B21" s="9" t="s">
        <v>7</v>
      </c>
      <c r="C21" s="7" t="s">
        <v>8</v>
      </c>
      <c r="D21" s="10" t="s">
        <v>9</v>
      </c>
      <c r="E21" s="7" t="s">
        <v>7</v>
      </c>
      <c r="F21" s="11" t="s">
        <v>8</v>
      </c>
      <c r="G21" s="12" t="s">
        <v>10</v>
      </c>
      <c r="H21" s="7" t="s">
        <v>11</v>
      </c>
      <c r="I21" s="7" t="s">
        <v>12</v>
      </c>
      <c r="J21" s="7" t="s">
        <v>13</v>
      </c>
      <c r="K21" s="7" t="s">
        <v>14</v>
      </c>
    </row>
    <row r="22" customFormat="false" ht="14.65" hidden="false" customHeight="false" outlineLevel="0" collapsed="false">
      <c r="A22" s="30"/>
      <c r="B22" s="14" t="s">
        <v>15</v>
      </c>
      <c r="C22" s="15" t="s">
        <v>15</v>
      </c>
      <c r="D22" s="16" t="s">
        <v>15</v>
      </c>
      <c r="E22" s="15" t="s">
        <v>16</v>
      </c>
      <c r="F22" s="17" t="s">
        <v>16</v>
      </c>
      <c r="G22" s="15" t="s">
        <v>17</v>
      </c>
      <c r="H22" s="15" t="s">
        <v>17</v>
      </c>
      <c r="I22" s="15" t="s">
        <v>17</v>
      </c>
      <c r="J22" s="15" t="s">
        <v>17</v>
      </c>
      <c r="K22" s="15" t="s">
        <v>18</v>
      </c>
    </row>
    <row r="23" customFormat="false" ht="11.25" hidden="false" customHeight="false" outlineLevel="0" collapsed="false">
      <c r="A23" s="31" t="s">
        <v>19</v>
      </c>
      <c r="B23" s="4"/>
      <c r="C23" s="4"/>
      <c r="D23" s="8" t="n">
        <f aca="false">SUM(B23+C23)</f>
        <v>0</v>
      </c>
      <c r="E23" s="4"/>
      <c r="F23" s="4"/>
      <c r="G23" s="32" t="n">
        <f aca="false">((B23*E23)+(C23*F23))/1000</f>
        <v>0</v>
      </c>
      <c r="H23" s="4"/>
      <c r="I23" s="4"/>
      <c r="J23" s="4"/>
      <c r="K23" s="4"/>
    </row>
    <row r="24" s="25" customFormat="true" ht="11.25" hidden="false" customHeight="false" outlineLevel="0" collapsed="false">
      <c r="A24" s="23" t="s">
        <v>20</v>
      </c>
      <c r="B24" s="23" t="n">
        <v>286</v>
      </c>
      <c r="C24" s="23" t="n">
        <v>1594</v>
      </c>
      <c r="D24" s="23" t="n">
        <v>1880</v>
      </c>
      <c r="E24" s="23" t="n">
        <v>46000</v>
      </c>
      <c r="F24" s="23" t="n">
        <v>92000</v>
      </c>
      <c r="G24" s="33" t="n">
        <v>159804</v>
      </c>
      <c r="H24" s="23" t="n">
        <v>20774</v>
      </c>
      <c r="I24" s="23" t="n">
        <v>2237</v>
      </c>
      <c r="J24" s="23" t="n">
        <v>320</v>
      </c>
      <c r="K24" s="23" t="n">
        <v>7990</v>
      </c>
    </row>
    <row r="25" s="21" customFormat="true" ht="11.25" hidden="false" customHeight="false" outlineLevel="0" collapsed="false">
      <c r="A25" s="34" t="s">
        <v>21</v>
      </c>
      <c r="B25" s="8" t="n">
        <v>1</v>
      </c>
      <c r="C25" s="8" t="n">
        <v>75</v>
      </c>
      <c r="D25" s="8" t="n">
        <v>76</v>
      </c>
      <c r="E25" s="8" t="n">
        <v>35000</v>
      </c>
      <c r="F25" s="8" t="n">
        <v>60000</v>
      </c>
      <c r="G25" s="32" t="n">
        <v>4535</v>
      </c>
      <c r="H25" s="8" t="n">
        <v>621</v>
      </c>
      <c r="I25" s="8"/>
      <c r="J25" s="8" t="n">
        <v>317</v>
      </c>
      <c r="K25" s="8"/>
    </row>
    <row r="26" s="21" customFormat="true" ht="11.25" hidden="false" customHeight="false" outlineLevel="0" collapsed="false">
      <c r="A26" s="23" t="s">
        <v>22</v>
      </c>
      <c r="B26" s="26"/>
      <c r="C26" s="26"/>
      <c r="D26" s="26" t="n">
        <f aca="false">SUM(B26+C26)</f>
        <v>0</v>
      </c>
      <c r="E26" s="26"/>
      <c r="F26" s="26"/>
      <c r="G26" s="35" t="n">
        <f aca="false">((B26*E26)+(C26*F26))/1000</f>
        <v>0</v>
      </c>
      <c r="H26" s="26"/>
      <c r="I26" s="26"/>
      <c r="J26" s="26"/>
      <c r="K26" s="26"/>
    </row>
    <row r="27" s="21" customFormat="true" ht="11.25" hidden="false" customHeight="false" outlineLevel="0" collapsed="false">
      <c r="A27" s="34" t="s">
        <v>23</v>
      </c>
      <c r="B27" s="8"/>
      <c r="C27" s="8"/>
      <c r="D27" s="26" t="n">
        <f aca="false">SUM(B27+C27)</f>
        <v>0</v>
      </c>
      <c r="E27" s="8"/>
      <c r="F27" s="8"/>
      <c r="G27" s="32" t="n">
        <f aca="false">((B27*E27)+(C27*F27))/1000</f>
        <v>0</v>
      </c>
      <c r="H27" s="8"/>
      <c r="I27" s="8"/>
      <c r="J27" s="8"/>
      <c r="K27" s="8"/>
    </row>
    <row r="28" s="21" customFormat="true" ht="11.25" hidden="false" customHeight="false" outlineLevel="0" collapsed="false">
      <c r="A28" s="23" t="s">
        <v>24</v>
      </c>
      <c r="B28" s="26"/>
      <c r="C28" s="26"/>
      <c r="D28" s="26" t="n">
        <f aca="false">SUM(B28+C28)</f>
        <v>0</v>
      </c>
      <c r="E28" s="26"/>
      <c r="F28" s="26"/>
      <c r="G28" s="35" t="n">
        <f aca="false">((B28*E28)+(C28*F28))/1000</f>
        <v>0</v>
      </c>
      <c r="H28" s="26"/>
      <c r="I28" s="26"/>
      <c r="J28" s="26"/>
      <c r="K28" s="26"/>
    </row>
    <row r="29" s="21" customFormat="true" ht="11.25" hidden="false" customHeight="false" outlineLevel="0" collapsed="false">
      <c r="A29" s="34" t="s">
        <v>25</v>
      </c>
      <c r="B29" s="8"/>
      <c r="C29" s="8"/>
      <c r="D29" s="8" t="n">
        <f aca="false">SUM(B29+C29)</f>
        <v>0</v>
      </c>
      <c r="E29" s="8"/>
      <c r="F29" s="8"/>
      <c r="G29" s="32" t="n">
        <f aca="false">((B29*E29)+(C29*F29))/1000</f>
        <v>0</v>
      </c>
      <c r="H29" s="8"/>
      <c r="I29" s="8"/>
      <c r="J29" s="8"/>
      <c r="K29" s="8"/>
    </row>
    <row r="30" s="25" customFormat="true" ht="11.25" hidden="false" customHeight="false" outlineLevel="0" collapsed="false">
      <c r="A30" s="23" t="s">
        <v>26</v>
      </c>
      <c r="B30" s="23" t="n">
        <v>173</v>
      </c>
      <c r="C30" s="23" t="n">
        <v>5073</v>
      </c>
      <c r="D30" s="23" t="n">
        <v>5246</v>
      </c>
      <c r="E30" s="23" t="n">
        <v>25528</v>
      </c>
      <c r="F30" s="23" t="n">
        <v>96940</v>
      </c>
      <c r="G30" s="33" t="n">
        <v>496193</v>
      </c>
      <c r="H30" s="23" t="n">
        <v>67972</v>
      </c>
      <c r="I30" s="23"/>
      <c r="J30" s="23" t="n">
        <v>37347</v>
      </c>
      <c r="K30" s="23" t="n">
        <v>24810</v>
      </c>
    </row>
    <row r="31" s="21" customFormat="true" ht="11.2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1.25" hidden="false" customHeight="false" outlineLevel="0" collapsed="false">
      <c r="A32" s="36" t="s">
        <v>27</v>
      </c>
      <c r="B32" s="30" t="n">
        <f aca="false">SUM(B23:B30)</f>
        <v>460</v>
      </c>
      <c r="C32" s="30" t="n">
        <f aca="false">SUM(C23:C30)</f>
        <v>6742</v>
      </c>
      <c r="D32" s="30" t="n">
        <f aca="false">SUM(D23:D30)</f>
        <v>7202</v>
      </c>
      <c r="E32" s="30" t="n">
        <f aca="false">((B23*E23)+(B24*E24)+(B25*E25)+(B26*E26)+(B27*E27)+(B28*E28)+(B29*E29)+(B30*E30))/B32</f>
        <v>38276.8347826087</v>
      </c>
      <c r="F32" s="30" t="n">
        <f aca="false">((C23*F23)+(C24*F24)+(C25*F25)+(C26*F26)+(C27*F27)+(C28*F28)+(C29*F29)+(C30*F30))/C32</f>
        <v>95361.1124295461</v>
      </c>
      <c r="G32" s="30" t="n">
        <f aca="false">SUM(G23:G30)</f>
        <v>660532</v>
      </c>
      <c r="H32" s="30" t="n">
        <f aca="false">SUM(H23:H30)</f>
        <v>89367</v>
      </c>
      <c r="I32" s="30" t="n">
        <f aca="false">SUM(I23:I30)</f>
        <v>2237</v>
      </c>
      <c r="J32" s="30" t="n">
        <f aca="false">SUM(J23:J30)</f>
        <v>37984</v>
      </c>
      <c r="K32" s="30" t="n">
        <f aca="false">SUM(K23:K30)</f>
        <v>32800</v>
      </c>
    </row>
    <row r="35" customFormat="false" ht="11.25" hidden="false" customHeight="false" outlineLevel="0" collapsed="false">
      <c r="A35" s="3" t="s">
        <v>29</v>
      </c>
    </row>
    <row r="36" customFormat="false" ht="11.25" hidden="false" customHeight="false" outlineLevel="0" collapsed="false">
      <c r="A36" s="1" t="s">
        <v>30</v>
      </c>
    </row>
    <row r="37" customFormat="false" ht="11.25" hidden="false" customHeight="false" outlineLevel="0" collapsed="false">
      <c r="A37" s="4"/>
      <c r="B37" s="5" t="s">
        <v>3</v>
      </c>
      <c r="C37" s="5"/>
      <c r="D37" s="5"/>
      <c r="E37" s="6" t="s">
        <v>4</v>
      </c>
      <c r="F37" s="6"/>
      <c r="G37" s="7"/>
      <c r="H37" s="5" t="s">
        <v>5</v>
      </c>
      <c r="I37" s="5"/>
      <c r="J37" s="5"/>
    </row>
    <row r="38" customFormat="false" ht="11.25" hidden="false" customHeight="true" outlineLevel="0" collapsed="false">
      <c r="A38" s="8" t="s">
        <v>6</v>
      </c>
      <c r="B38" s="7" t="s">
        <v>7</v>
      </c>
      <c r="C38" s="10" t="s">
        <v>8</v>
      </c>
      <c r="D38" s="7" t="s">
        <v>9</v>
      </c>
      <c r="E38" s="7" t="s">
        <v>7</v>
      </c>
      <c r="F38" s="11" t="s">
        <v>8</v>
      </c>
      <c r="G38" s="12" t="s">
        <v>10</v>
      </c>
      <c r="H38" s="37"/>
      <c r="I38" s="10" t="s">
        <v>31</v>
      </c>
      <c r="J38" s="38"/>
    </row>
    <row r="39" customFormat="false" ht="12" hidden="false" customHeight="true" outlineLevel="0" collapsed="false">
      <c r="A39" s="30"/>
      <c r="B39" s="15" t="s">
        <v>15</v>
      </c>
      <c r="C39" s="16" t="s">
        <v>15</v>
      </c>
      <c r="D39" s="15" t="s">
        <v>15</v>
      </c>
      <c r="E39" s="15" t="s">
        <v>32</v>
      </c>
      <c r="F39" s="17" t="s">
        <v>16</v>
      </c>
      <c r="G39" s="15" t="s">
        <v>17</v>
      </c>
      <c r="H39" s="39"/>
      <c r="I39" s="16" t="s">
        <v>17</v>
      </c>
      <c r="J39" s="40"/>
    </row>
    <row r="40" customFormat="false" ht="11.25" hidden="false" customHeight="true" outlineLevel="0" collapsed="false">
      <c r="A40" s="31" t="s">
        <v>19</v>
      </c>
      <c r="B40" s="4"/>
      <c r="C40" s="4"/>
      <c r="D40" s="8"/>
      <c r="E40" s="41"/>
      <c r="F40" s="4"/>
      <c r="G40" s="32" t="n">
        <f aca="false">((B40*E40)+(C40*F40))/1000</f>
        <v>0</v>
      </c>
      <c r="H40" s="41"/>
      <c r="I40" s="42"/>
      <c r="J40" s="43"/>
    </row>
    <row r="41" s="25" customFormat="true" ht="11.25" hidden="false" customHeight="true" outlineLevel="0" collapsed="false">
      <c r="A41" s="23" t="s">
        <v>20</v>
      </c>
      <c r="B41" s="23" t="n">
        <v>2661</v>
      </c>
      <c r="C41" s="23" t="n">
        <v>10233</v>
      </c>
      <c r="D41" s="23" t="n">
        <v>12894</v>
      </c>
      <c r="E41" s="22" t="n">
        <v>1500</v>
      </c>
      <c r="F41" s="23" t="n">
        <v>3300</v>
      </c>
      <c r="G41" s="32" t="n">
        <v>37760</v>
      </c>
      <c r="H41" s="22"/>
      <c r="I41" s="44" t="n">
        <v>12083</v>
      </c>
      <c r="J41" s="45"/>
      <c r="K41" s="46"/>
    </row>
    <row r="42" s="21" customFormat="true" ht="11.25" hidden="false" customHeight="true" outlineLevel="0" collapsed="false">
      <c r="A42" s="34" t="s">
        <v>21</v>
      </c>
      <c r="B42" s="8" t="n">
        <v>15</v>
      </c>
      <c r="C42" s="8" t="n">
        <v>4999</v>
      </c>
      <c r="D42" s="23" t="n">
        <v>5014</v>
      </c>
      <c r="E42" s="47" t="n">
        <v>1500</v>
      </c>
      <c r="F42" s="8" t="n">
        <v>2400</v>
      </c>
      <c r="G42" s="32" t="n">
        <v>12020</v>
      </c>
      <c r="H42" s="47"/>
      <c r="I42" s="21" t="n">
        <v>3967</v>
      </c>
      <c r="J42" s="48"/>
      <c r="K42" s="47"/>
    </row>
    <row r="43" s="21" customFormat="true" ht="11.25" hidden="false" customHeight="true" outlineLevel="0" collapsed="false">
      <c r="A43" s="23" t="s">
        <v>22</v>
      </c>
      <c r="B43" s="26"/>
      <c r="C43" s="26"/>
      <c r="D43" s="26" t="n">
        <f aca="false">SUM(B43+C43)</f>
        <v>0</v>
      </c>
      <c r="E43" s="49"/>
      <c r="F43" s="26"/>
      <c r="G43" s="35" t="n">
        <f aca="false">((B43*E43)+(C43*F43))/1000</f>
        <v>0</v>
      </c>
      <c r="H43" s="49"/>
      <c r="I43" s="50"/>
      <c r="J43" s="51"/>
      <c r="K43" s="47"/>
    </row>
    <row r="44" s="21" customFormat="true" ht="11.25" hidden="false" customHeight="true" outlineLevel="0" collapsed="false">
      <c r="A44" s="34" t="s">
        <v>23</v>
      </c>
      <c r="B44" s="8" t="n">
        <v>121</v>
      </c>
      <c r="C44" s="8" t="n">
        <v>230</v>
      </c>
      <c r="D44" s="8" t="n">
        <v>351</v>
      </c>
      <c r="E44" s="47" t="n">
        <v>775</v>
      </c>
      <c r="F44" s="8" t="n">
        <v>2100</v>
      </c>
      <c r="G44" s="32" t="n">
        <v>577</v>
      </c>
      <c r="H44" s="47"/>
      <c r="I44" s="21" t="n">
        <v>176</v>
      </c>
      <c r="J44" s="48"/>
      <c r="K44" s="47"/>
    </row>
    <row r="45" s="21" customFormat="true" ht="11.25" hidden="false" customHeight="true" outlineLevel="0" collapsed="false">
      <c r="A45" s="23" t="s">
        <v>24</v>
      </c>
      <c r="B45" s="26" t="n">
        <v>1</v>
      </c>
      <c r="C45" s="26" t="n">
        <v>4452</v>
      </c>
      <c r="D45" s="26" t="n">
        <v>4453</v>
      </c>
      <c r="E45" s="49" t="n">
        <v>800</v>
      </c>
      <c r="F45" s="26" t="n">
        <v>3000</v>
      </c>
      <c r="G45" s="35" t="n">
        <v>13360</v>
      </c>
      <c r="H45" s="49"/>
      <c r="I45" s="50" t="n">
        <v>4409</v>
      </c>
      <c r="J45" s="51"/>
      <c r="K45" s="47"/>
    </row>
    <row r="46" s="21" customFormat="true" ht="11.25" hidden="false" customHeight="true" outlineLevel="0" collapsed="false">
      <c r="A46" s="34" t="s">
        <v>25</v>
      </c>
      <c r="B46" s="8"/>
      <c r="C46" s="8"/>
      <c r="D46" s="8" t="n">
        <f aca="false">SUM(B46+C46)</f>
        <v>0</v>
      </c>
      <c r="E46" s="47"/>
      <c r="F46" s="8"/>
      <c r="G46" s="32" t="n">
        <f aca="false">((B46*E46)+(C46*F46))/1000</f>
        <v>0</v>
      </c>
      <c r="H46" s="47"/>
      <c r="J46" s="48"/>
      <c r="K46" s="47"/>
    </row>
    <row r="47" s="25" customFormat="true" ht="11.25" hidden="false" customHeight="true" outlineLevel="0" collapsed="false">
      <c r="A47" s="23" t="s">
        <v>26</v>
      </c>
      <c r="B47" s="23" t="n">
        <v>2356</v>
      </c>
      <c r="C47" s="23" t="n">
        <v>35695</v>
      </c>
      <c r="D47" s="23" t="n">
        <v>38051</v>
      </c>
      <c r="E47" s="22" t="n">
        <v>1763</v>
      </c>
      <c r="F47" s="23" t="n">
        <v>2734</v>
      </c>
      <c r="G47" s="33" t="n">
        <v>101744</v>
      </c>
      <c r="H47" s="22" t="n">
        <v>33915</v>
      </c>
      <c r="I47" s="44"/>
      <c r="J47" s="45"/>
      <c r="K47" s="46"/>
    </row>
    <row r="48" s="21" customFormat="true" ht="11.25" hidden="false" customHeight="true" outlineLevel="0" collapsed="false">
      <c r="A48" s="26"/>
      <c r="B48" s="26"/>
      <c r="C48" s="26"/>
      <c r="D48" s="26"/>
      <c r="E48" s="49"/>
      <c r="F48" s="26"/>
      <c r="G48" s="51"/>
      <c r="H48" s="49"/>
      <c r="I48" s="50"/>
      <c r="J48" s="51"/>
      <c r="K48" s="47"/>
    </row>
    <row r="49" customFormat="false" ht="12" hidden="false" customHeight="true" outlineLevel="0" collapsed="false">
      <c r="A49" s="36" t="s">
        <v>27</v>
      </c>
      <c r="B49" s="30" t="n">
        <f aca="false">SUM(B40:B47)</f>
        <v>5154</v>
      </c>
      <c r="C49" s="30" t="n">
        <f aca="false">SUM(C40:C47)</f>
        <v>55609</v>
      </c>
      <c r="D49" s="30" t="n">
        <f aca="false">SUM(D40:D47)</f>
        <v>60763</v>
      </c>
      <c r="E49" s="30" t="n">
        <f aca="false">((B40*E40)+(B41*E41)+(B42*E42)+(B43*E43)+(B44*E44)+(B45*E45)+(B46*E46)+(B47*E47))/B49</f>
        <v>1603.06616220411</v>
      </c>
      <c r="F49" s="30" t="n">
        <f aca="false">((C40*F40)+(C41*F41)+(C42*F42)+(C43*F43)+(C44*F44)+(C45*F45)+(C46*F46)+(C47*F47))/C49</f>
        <v>2826.80195651783</v>
      </c>
      <c r="G49" s="30" t="n">
        <f aca="false">SUM(G40:G47)</f>
        <v>165461</v>
      </c>
      <c r="H49" s="52" t="n">
        <f aca="false">SUM(H40:H47)</f>
        <v>33915</v>
      </c>
      <c r="I49" s="53" t="n">
        <f aca="false">SUM(I40:I47)</f>
        <v>20635</v>
      </c>
      <c r="J49" s="54" t="n">
        <f aca="false">SUM(J40:J47)</f>
        <v>0</v>
      </c>
    </row>
    <row r="51" customFormat="false" ht="11.25" hidden="false" customHeight="false" outlineLevel="0" collapsed="false">
      <c r="A51" s="1" t="s">
        <v>33</v>
      </c>
    </row>
    <row r="52" customFormat="false" ht="11.25" hidden="false" customHeight="false" outlineLevel="0" collapsed="false">
      <c r="A52" s="4"/>
      <c r="B52" s="5" t="s">
        <v>3</v>
      </c>
      <c r="C52" s="5"/>
      <c r="D52" s="5"/>
      <c r="E52" s="6" t="s">
        <v>4</v>
      </c>
      <c r="F52" s="6"/>
      <c r="G52" s="7"/>
    </row>
    <row r="53" customFormat="false" ht="11.25" hidden="false" customHeight="false" outlineLevel="0" collapsed="false">
      <c r="A53" s="8" t="s">
        <v>6</v>
      </c>
      <c r="B53" s="7" t="s">
        <v>7</v>
      </c>
      <c r="C53" s="10" t="s">
        <v>8</v>
      </c>
      <c r="D53" s="7" t="s">
        <v>9</v>
      </c>
      <c r="E53" s="7" t="s">
        <v>7</v>
      </c>
      <c r="F53" s="11" t="s">
        <v>8</v>
      </c>
      <c r="G53" s="12" t="s">
        <v>10</v>
      </c>
    </row>
    <row r="54" customFormat="false" ht="11.25" hidden="false" customHeight="false" outlineLevel="0" collapsed="false">
      <c r="A54" s="30"/>
      <c r="B54" s="15" t="s">
        <v>15</v>
      </c>
      <c r="C54" s="16" t="s">
        <v>15</v>
      </c>
      <c r="D54" s="15" t="s">
        <v>15</v>
      </c>
      <c r="E54" s="15" t="s">
        <v>32</v>
      </c>
      <c r="F54" s="17" t="s">
        <v>16</v>
      </c>
      <c r="G54" s="15" t="s">
        <v>17</v>
      </c>
    </row>
    <row r="55" customFormat="false" ht="11.25" hidden="false" customHeight="false" outlineLevel="0" collapsed="false">
      <c r="A55" s="31" t="s">
        <v>19</v>
      </c>
      <c r="B55" s="4" t="n">
        <v>0.01</v>
      </c>
      <c r="C55" s="4" t="n">
        <v>0.01</v>
      </c>
      <c r="D55" s="8" t="n">
        <f aca="false">SUM(B55+C55)</f>
        <v>0.02</v>
      </c>
      <c r="E55" s="41"/>
      <c r="F55" s="4"/>
      <c r="G55" s="32" t="n">
        <f aca="false">((B55*E55)+(C55*F55))/1000</f>
        <v>0</v>
      </c>
    </row>
    <row r="56" s="25" customFormat="true" ht="11.25" hidden="false" customHeight="false" outlineLevel="0" collapsed="false">
      <c r="A56" s="23" t="s">
        <v>20</v>
      </c>
      <c r="B56" s="23"/>
      <c r="C56" s="23"/>
      <c r="D56" s="23" t="n">
        <f aca="false">SUM(B56+C56)</f>
        <v>0</v>
      </c>
      <c r="E56" s="22"/>
      <c r="F56" s="23"/>
      <c r="G56" s="24" t="n">
        <f aca="false">((B56*E56)+(C56*F56))/1000</f>
        <v>0</v>
      </c>
    </row>
    <row r="57" customFormat="false" ht="11.25" hidden="false" customHeight="false" outlineLevel="0" collapsed="false">
      <c r="A57" s="34" t="s">
        <v>34</v>
      </c>
      <c r="B57" s="8"/>
      <c r="C57" s="8"/>
      <c r="D57" s="8" t="n">
        <f aca="false">SUM(B57+C57)</f>
        <v>0</v>
      </c>
      <c r="E57" s="47"/>
      <c r="F57" s="8"/>
      <c r="G57" s="32" t="n">
        <f aca="false">((B57*E57)+(C57*F57))/1000</f>
        <v>0</v>
      </c>
    </row>
    <row r="58" s="21" customFormat="true" ht="11.25" hidden="false" customHeight="false" outlineLevel="0" collapsed="false">
      <c r="A58" s="23" t="s">
        <v>35</v>
      </c>
      <c r="B58" s="26"/>
      <c r="C58" s="26" t="n">
        <v>36</v>
      </c>
      <c r="D58" s="26" t="n">
        <v>36</v>
      </c>
      <c r="E58" s="49"/>
      <c r="F58" s="26" t="n">
        <v>3021</v>
      </c>
      <c r="G58" s="35" t="n">
        <v>109</v>
      </c>
      <c r="H58" s="47"/>
    </row>
    <row r="59" s="21" customFormat="true" ht="11.25" hidden="false" customHeight="false" outlineLevel="0" collapsed="false">
      <c r="A59" s="34" t="s">
        <v>23</v>
      </c>
      <c r="B59" s="8"/>
      <c r="C59" s="8"/>
      <c r="D59" s="8"/>
      <c r="E59" s="47"/>
      <c r="F59" s="8"/>
      <c r="G59" s="32"/>
      <c r="H59" s="47"/>
    </row>
    <row r="60" s="21" customFormat="true" ht="11.25" hidden="false" customHeight="false" outlineLevel="0" collapsed="false">
      <c r="A60" s="23" t="s">
        <v>24</v>
      </c>
      <c r="B60" s="26"/>
      <c r="C60" s="26"/>
      <c r="D60" s="26" t="n">
        <f aca="false">SUM(B60+C60)</f>
        <v>0</v>
      </c>
      <c r="E60" s="49"/>
      <c r="F60" s="26"/>
      <c r="G60" s="35" t="n">
        <f aca="false">((B60*E60)+(C60*F60))/1000</f>
        <v>0</v>
      </c>
      <c r="H60" s="47"/>
    </row>
    <row r="61" s="21" customFormat="true" ht="11.25" hidden="false" customHeight="false" outlineLevel="0" collapsed="false">
      <c r="A61" s="34" t="s">
        <v>25</v>
      </c>
      <c r="B61" s="8"/>
      <c r="C61" s="8"/>
      <c r="D61" s="8" t="n">
        <f aca="false">SUM(B61+C61)</f>
        <v>0</v>
      </c>
      <c r="E61" s="47"/>
      <c r="F61" s="8"/>
      <c r="G61" s="32" t="n">
        <f aca="false">((B61*E61)+(C61*F61))/1000</f>
        <v>0</v>
      </c>
      <c r="H61" s="47"/>
    </row>
    <row r="62" s="25" customFormat="true" ht="11.25" hidden="false" customHeight="false" outlineLevel="0" collapsed="false">
      <c r="A62" s="23" t="s">
        <v>36</v>
      </c>
      <c r="B62" s="23"/>
      <c r="C62" s="23" t="n">
        <v>9</v>
      </c>
      <c r="D62" s="23" t="n">
        <f aca="false">SUM(B62+C62)</f>
        <v>9</v>
      </c>
      <c r="E62" s="22"/>
      <c r="F62" s="23"/>
      <c r="G62" s="33" t="n">
        <v>0</v>
      </c>
      <c r="H62" s="46"/>
    </row>
    <row r="63" s="21" customFormat="true" ht="11.25" hidden="false" customHeight="false" outlineLevel="0" collapsed="false">
      <c r="A63" s="26"/>
      <c r="B63" s="26"/>
      <c r="C63" s="26"/>
      <c r="D63" s="26"/>
      <c r="E63" s="49"/>
      <c r="F63" s="26"/>
      <c r="G63" s="51"/>
      <c r="H63" s="47"/>
    </row>
    <row r="64" customFormat="false" ht="11.25" hidden="false" customHeight="false" outlineLevel="0" collapsed="false">
      <c r="A64" s="36" t="s">
        <v>27</v>
      </c>
      <c r="B64" s="30" t="n">
        <f aca="false">SUM(B55:B62)</f>
        <v>0.01</v>
      </c>
      <c r="C64" s="30" t="n">
        <f aca="false">SUM(C55:C62)</f>
        <v>45.01</v>
      </c>
      <c r="D64" s="30" t="n">
        <f aca="false">SUM(D55:D62)</f>
        <v>45.02</v>
      </c>
      <c r="E64" s="30" t="n">
        <f aca="false">((B55*E55)+(B56*E56)+(B57*E57)+(B58*E58)+(B59*E59)+(B60*E60)+(B61*E61)+(B62*E62))/B64</f>
        <v>0</v>
      </c>
      <c r="F64" s="30" t="n">
        <f aca="false">((C55*F55)+(C56*F56)+(C57*F57)+(C58*F58)+(C59*F59)+(C60*F60)+(C61*F61)+(C62*F62))/C64</f>
        <v>2416.26305265497</v>
      </c>
      <c r="G64" s="30" t="n">
        <f aca="false">SUM(G55:G62)</f>
        <v>109</v>
      </c>
      <c r="H64" s="47"/>
    </row>
    <row r="65" customFormat="false" ht="11.25" hidden="false" customHeight="false" outlineLevel="0" collapsed="false">
      <c r="A65" s="1" t="s">
        <v>37</v>
      </c>
    </row>
    <row r="67" customFormat="false" ht="11.25" hidden="false" customHeight="false" outlineLevel="0" collapsed="false">
      <c r="A67" s="3" t="s">
        <v>38</v>
      </c>
    </row>
    <row r="68" customFormat="false" ht="11.25" hidden="false" customHeight="false" outlineLevel="0" collapsed="false">
      <c r="A68" s="1" t="s">
        <v>39</v>
      </c>
    </row>
    <row r="69" customFormat="false" ht="14.65" hidden="false" customHeight="false" outlineLevel="0" collapsed="false">
      <c r="A69" s="4"/>
      <c r="B69" s="5" t="s">
        <v>3</v>
      </c>
      <c r="C69" s="5"/>
      <c r="D69" s="5"/>
      <c r="E69" s="6" t="s">
        <v>4</v>
      </c>
      <c r="F69" s="6"/>
      <c r="G69" s="7"/>
      <c r="H69" s="5" t="s">
        <v>40</v>
      </c>
      <c r="I69" s="5"/>
      <c r="J69" s="5"/>
      <c r="K69" s="5"/>
      <c r="L69" s="55" t="s">
        <v>41</v>
      </c>
      <c r="M69" s="55"/>
    </row>
    <row r="70" customFormat="false" ht="14.65" hidden="false" customHeight="false" outlineLevel="0" collapsed="false">
      <c r="A70" s="8" t="s">
        <v>6</v>
      </c>
      <c r="B70" s="7" t="s">
        <v>7</v>
      </c>
      <c r="C70" s="10" t="s">
        <v>8</v>
      </c>
      <c r="D70" s="7" t="s">
        <v>9</v>
      </c>
      <c r="E70" s="7" t="s">
        <v>7</v>
      </c>
      <c r="F70" s="11" t="s">
        <v>8</v>
      </c>
      <c r="G70" s="12" t="s">
        <v>10</v>
      </c>
      <c r="H70" s="7" t="s">
        <v>42</v>
      </c>
      <c r="I70" s="7" t="s">
        <v>12</v>
      </c>
      <c r="J70" s="7" t="s">
        <v>43</v>
      </c>
      <c r="K70" s="11" t="s">
        <v>44</v>
      </c>
      <c r="L70" s="55"/>
      <c r="M70" s="55"/>
    </row>
    <row r="71" customFormat="false" ht="11.25" hidden="false" customHeight="false" outlineLevel="0" collapsed="false">
      <c r="A71" s="30"/>
      <c r="B71" s="15" t="s">
        <v>15</v>
      </c>
      <c r="C71" s="16" t="s">
        <v>15</v>
      </c>
      <c r="D71" s="15" t="s">
        <v>15</v>
      </c>
      <c r="E71" s="15" t="s">
        <v>32</v>
      </c>
      <c r="F71" s="17" t="s">
        <v>16</v>
      </c>
      <c r="G71" s="15" t="s">
        <v>17</v>
      </c>
      <c r="H71" s="15" t="s">
        <v>17</v>
      </c>
      <c r="I71" s="15" t="s">
        <v>45</v>
      </c>
      <c r="J71" s="15" t="s">
        <v>46</v>
      </c>
      <c r="K71" s="17" t="s">
        <v>17</v>
      </c>
      <c r="L71" s="56" t="s">
        <v>47</v>
      </c>
      <c r="M71" s="57" t="s">
        <v>48</v>
      </c>
    </row>
    <row r="72" customFormat="false" ht="11.25" hidden="false" customHeight="false" outlineLevel="0" collapsed="false">
      <c r="A72" s="31" t="s">
        <v>19</v>
      </c>
      <c r="B72" s="4" t="n">
        <v>0.01</v>
      </c>
      <c r="C72" s="4" t="n">
        <v>0.01</v>
      </c>
      <c r="D72" s="4"/>
      <c r="E72" s="41"/>
      <c r="F72" s="4"/>
      <c r="G72" s="32" t="n">
        <f aca="false">((B40*E72)+(C40*F72))/1000</f>
        <v>0</v>
      </c>
      <c r="H72" s="4"/>
      <c r="I72" s="4"/>
      <c r="J72" s="4"/>
      <c r="K72" s="4"/>
      <c r="L72" s="4"/>
      <c r="M72" s="4"/>
    </row>
    <row r="73" s="25" customFormat="true" ht="11.25" hidden="false" customHeight="false" outlineLevel="0" collapsed="false">
      <c r="A73" s="23" t="s">
        <v>20</v>
      </c>
      <c r="B73" s="23"/>
      <c r="C73" s="23"/>
      <c r="D73" s="23"/>
      <c r="E73" s="22"/>
      <c r="F73" s="23"/>
      <c r="G73" s="33"/>
      <c r="H73" s="23"/>
      <c r="I73" s="23"/>
      <c r="J73" s="23" t="n">
        <f aca="false">G73</f>
        <v>0</v>
      </c>
      <c r="K73" s="23"/>
      <c r="L73" s="23"/>
      <c r="M73" s="23"/>
    </row>
    <row r="74" s="21" customFormat="true" ht="11.25" hidden="false" customHeight="false" outlineLevel="0" collapsed="false">
      <c r="A74" s="34" t="s">
        <v>21</v>
      </c>
      <c r="B74" s="8"/>
      <c r="C74" s="8"/>
      <c r="D74" s="8"/>
      <c r="E74" s="47"/>
      <c r="F74" s="8"/>
      <c r="G74" s="33" t="n">
        <v>7332</v>
      </c>
      <c r="H74" s="8" t="n">
        <v>273</v>
      </c>
      <c r="I74" s="8"/>
      <c r="J74" s="8" t="n">
        <v>4277</v>
      </c>
      <c r="K74" s="8"/>
      <c r="L74" s="8"/>
      <c r="M74" s="8"/>
    </row>
    <row r="75" s="21" customFormat="true" ht="11.25" hidden="false" customHeight="false" outlineLevel="0" collapsed="false">
      <c r="A75" s="23" t="s">
        <v>22</v>
      </c>
      <c r="B75" s="26"/>
      <c r="C75" s="26"/>
      <c r="D75" s="26"/>
      <c r="E75" s="49"/>
      <c r="F75" s="26"/>
      <c r="G75" s="33" t="n">
        <f aca="false">0.61*G43</f>
        <v>0</v>
      </c>
      <c r="H75" s="26"/>
      <c r="I75" s="26"/>
      <c r="J75" s="26"/>
      <c r="K75" s="26"/>
      <c r="L75" s="26"/>
      <c r="M75" s="26"/>
    </row>
    <row r="76" s="21" customFormat="true" ht="11.25" hidden="false" customHeight="false" outlineLevel="0" collapsed="false">
      <c r="A76" s="34" t="s">
        <v>23</v>
      </c>
      <c r="B76" s="8"/>
      <c r="C76" s="8"/>
      <c r="D76" s="8"/>
      <c r="E76" s="47"/>
      <c r="F76" s="8"/>
      <c r="G76" s="33"/>
      <c r="H76" s="8"/>
      <c r="I76" s="8"/>
      <c r="J76" s="8" t="n">
        <f aca="false">G76</f>
        <v>0</v>
      </c>
      <c r="K76" s="8"/>
      <c r="L76" s="8"/>
      <c r="M76" s="8"/>
    </row>
    <row r="77" s="21" customFormat="true" ht="11.25" hidden="false" customHeight="false" outlineLevel="0" collapsed="false">
      <c r="A77" s="23" t="s">
        <v>24</v>
      </c>
      <c r="B77" s="26"/>
      <c r="C77" s="26"/>
      <c r="D77" s="26"/>
      <c r="E77" s="49"/>
      <c r="F77" s="26"/>
      <c r="G77" s="33"/>
      <c r="H77" s="26"/>
      <c r="I77" s="26"/>
      <c r="J77" s="8" t="n">
        <f aca="false">G77</f>
        <v>0</v>
      </c>
      <c r="K77" s="26"/>
      <c r="L77" s="26"/>
      <c r="M77" s="26"/>
    </row>
    <row r="78" s="21" customFormat="true" ht="11.25" hidden="false" customHeight="false" outlineLevel="0" collapsed="false">
      <c r="A78" s="34" t="s">
        <v>25</v>
      </c>
      <c r="B78" s="8"/>
      <c r="C78" s="8"/>
      <c r="D78" s="8"/>
      <c r="E78" s="47"/>
      <c r="F78" s="8"/>
      <c r="G78" s="33" t="n">
        <f aca="false">0.61*G46</f>
        <v>0</v>
      </c>
      <c r="H78" s="8"/>
      <c r="I78" s="8"/>
      <c r="J78" s="8" t="n">
        <f aca="false">G78</f>
        <v>0</v>
      </c>
      <c r="K78" s="8"/>
      <c r="L78" s="8"/>
      <c r="M78" s="8"/>
    </row>
    <row r="79" s="25" customFormat="true" ht="11.25" hidden="false" customHeight="false" outlineLevel="0" collapsed="false">
      <c r="A79" s="23" t="s">
        <v>26</v>
      </c>
      <c r="B79" s="23"/>
      <c r="C79" s="23"/>
      <c r="D79" s="23"/>
      <c r="E79" s="22"/>
      <c r="F79" s="23"/>
      <c r="G79" s="33" t="n">
        <f aca="false">0.61*G47</f>
        <v>62063.84</v>
      </c>
      <c r="H79" s="23"/>
      <c r="I79" s="23"/>
      <c r="J79" s="8" t="n">
        <f aca="false">G79</f>
        <v>62063.84</v>
      </c>
      <c r="K79" s="23"/>
      <c r="L79" s="23"/>
      <c r="M79" s="23"/>
    </row>
    <row r="80" s="21" customFormat="true" ht="11.25" hidden="false" customHeight="false" outlineLevel="0" collapsed="false">
      <c r="A80" s="26"/>
      <c r="B80" s="26"/>
      <c r="C80" s="26"/>
      <c r="D80" s="26"/>
      <c r="E80" s="49"/>
      <c r="F80" s="26"/>
      <c r="G80" s="51"/>
      <c r="H80" s="26"/>
      <c r="I80" s="26"/>
      <c r="J80" s="26"/>
      <c r="K80" s="26"/>
      <c r="L80" s="26"/>
      <c r="M80" s="26"/>
    </row>
    <row r="81" customFormat="false" ht="11.25" hidden="false" customHeight="false" outlineLevel="0" collapsed="false">
      <c r="A81" s="36" t="s">
        <v>27</v>
      </c>
      <c r="B81" s="30" t="n">
        <f aca="false">SUM(B72:B79)</f>
        <v>0.01</v>
      </c>
      <c r="C81" s="30" t="n">
        <f aca="false">SUM(C72:C79)</f>
        <v>0.01</v>
      </c>
      <c r="D81" s="30" t="n">
        <f aca="false">SUM(D72:D79)</f>
        <v>0</v>
      </c>
      <c r="E81" s="58" t="n">
        <f aca="false">((B72*E72)+(B73*E73)+(B74*E74)+(B75*E75)+(B76*E76)+(B77*E77)+(B78*E78)+(B79*E79))/B81</f>
        <v>0</v>
      </c>
      <c r="F81" s="58" t="n">
        <f aca="false">((C72*F72)+(C73*F73)+(C74*F74)+(C75*F75)+(C76*F76)+(C77*F77)+(C78*F78)+(C79*F79))/C81</f>
        <v>0</v>
      </c>
      <c r="G81" s="30" t="n">
        <f aca="false">SUM(G72:G79)</f>
        <v>69395.84</v>
      </c>
      <c r="H81" s="30" t="n">
        <f aca="false">SUM(H72:H79)</f>
        <v>273</v>
      </c>
      <c r="I81" s="30"/>
      <c r="J81" s="30" t="n">
        <f aca="false">SUM(J72:J79)</f>
        <v>66340.84</v>
      </c>
      <c r="K81" s="30" t="n">
        <f aca="false">SUM(K72:K79)</f>
        <v>0</v>
      </c>
      <c r="L81" s="30" t="n">
        <f aca="false">SUM(L72:L79)</f>
        <v>0</v>
      </c>
      <c r="M81" s="30" t="n">
        <f aca="false">SUM(M72:M79)</f>
        <v>0</v>
      </c>
    </row>
    <row r="83" customFormat="false" ht="11.25" hidden="false" customHeight="false" outlineLevel="0" collapsed="false">
      <c r="A83" s="1" t="s">
        <v>49</v>
      </c>
    </row>
    <row r="84" customFormat="false" ht="14.65" hidden="false" customHeight="false" outlineLevel="0" collapsed="false">
      <c r="A84" s="4"/>
      <c r="B84" s="5" t="s">
        <v>3</v>
      </c>
      <c r="C84" s="5"/>
      <c r="D84" s="5"/>
      <c r="E84" s="6" t="s">
        <v>4</v>
      </c>
      <c r="F84" s="6"/>
      <c r="G84" s="7"/>
      <c r="H84" s="5" t="s">
        <v>40</v>
      </c>
      <c r="I84" s="5"/>
      <c r="J84" s="5"/>
      <c r="K84" s="5"/>
      <c r="L84" s="55" t="s">
        <v>41</v>
      </c>
      <c r="M84" s="55"/>
    </row>
    <row r="85" customFormat="false" ht="14.65" hidden="false" customHeight="false" outlineLevel="0" collapsed="false">
      <c r="A85" s="8" t="s">
        <v>6</v>
      </c>
      <c r="B85" s="7" t="s">
        <v>7</v>
      </c>
      <c r="C85" s="10" t="s">
        <v>8</v>
      </c>
      <c r="D85" s="7" t="s">
        <v>9</v>
      </c>
      <c r="E85" s="7" t="s">
        <v>7</v>
      </c>
      <c r="F85" s="11" t="s">
        <v>8</v>
      </c>
      <c r="G85" s="12" t="s">
        <v>10</v>
      </c>
      <c r="H85" s="7" t="s">
        <v>42</v>
      </c>
      <c r="I85" s="7" t="s">
        <v>12</v>
      </c>
      <c r="J85" s="7" t="s">
        <v>43</v>
      </c>
      <c r="K85" s="11" t="s">
        <v>44</v>
      </c>
      <c r="L85" s="55"/>
      <c r="M85" s="55"/>
    </row>
    <row r="86" customFormat="false" ht="14.65" hidden="false" customHeight="false" outlineLevel="0" collapsed="false">
      <c r="A86" s="30"/>
      <c r="B86" s="15" t="s">
        <v>15</v>
      </c>
      <c r="C86" s="16" t="s">
        <v>15</v>
      </c>
      <c r="D86" s="15" t="s">
        <v>15</v>
      </c>
      <c r="E86" s="15" t="s">
        <v>32</v>
      </c>
      <c r="F86" s="17" t="s">
        <v>16</v>
      </c>
      <c r="G86" s="15" t="s">
        <v>17</v>
      </c>
      <c r="H86" s="15" t="s">
        <v>17</v>
      </c>
      <c r="I86" s="15" t="s">
        <v>45</v>
      </c>
      <c r="J86" s="15" t="s">
        <v>46</v>
      </c>
      <c r="K86" s="17" t="s">
        <v>17</v>
      </c>
      <c r="L86" s="56" t="s">
        <v>47</v>
      </c>
      <c r="M86" s="57" t="s">
        <v>48</v>
      </c>
    </row>
    <row r="87" customFormat="false" ht="11.25" hidden="false" customHeight="false" outlineLevel="0" collapsed="false">
      <c r="A87" s="31" t="s">
        <v>19</v>
      </c>
      <c r="B87" s="4" t="n">
        <v>0.01</v>
      </c>
      <c r="C87" s="4" t="n">
        <v>0.01</v>
      </c>
      <c r="D87" s="8" t="n">
        <f aca="false">SUM(B87+C87)</f>
        <v>0.02</v>
      </c>
      <c r="E87" s="41"/>
      <c r="F87" s="4"/>
      <c r="G87" s="32" t="n">
        <f aca="false">((B87*E87)+(C87*F87))/1000</f>
        <v>0</v>
      </c>
      <c r="H87" s="4"/>
      <c r="I87" s="4"/>
      <c r="J87" s="4"/>
      <c r="K87" s="4"/>
      <c r="L87" s="4"/>
      <c r="M87" s="4"/>
    </row>
    <row r="88" s="25" customFormat="true" ht="11.25" hidden="false" customHeight="false" outlineLevel="0" collapsed="false">
      <c r="A88" s="23" t="s">
        <v>20</v>
      </c>
      <c r="B88" s="23"/>
      <c r="C88" s="23"/>
      <c r="D88" s="23" t="n">
        <f aca="false">SUM(B88+C88)</f>
        <v>0</v>
      </c>
      <c r="E88" s="22"/>
      <c r="F88" s="23"/>
      <c r="G88" s="33" t="n">
        <f aca="false">((B88*E88)+(C88*F88))/1000</f>
        <v>0</v>
      </c>
      <c r="H88" s="23"/>
      <c r="I88" s="23"/>
      <c r="J88" s="23"/>
      <c r="K88" s="23"/>
      <c r="L88" s="23"/>
      <c r="M88" s="23"/>
    </row>
    <row r="89" s="21" customFormat="true" ht="11.25" hidden="false" customHeight="false" outlineLevel="0" collapsed="false">
      <c r="A89" s="34" t="s">
        <v>21</v>
      </c>
      <c r="B89" s="8"/>
      <c r="C89" s="8"/>
      <c r="D89" s="8" t="n">
        <f aca="false">SUM(B89+C89)</f>
        <v>0</v>
      </c>
      <c r="E89" s="47"/>
      <c r="F89" s="8"/>
      <c r="G89" s="32" t="n">
        <f aca="false">((B89*E89)+(C89*F89))/1000</f>
        <v>0</v>
      </c>
      <c r="H89" s="8"/>
      <c r="I89" s="8"/>
      <c r="J89" s="8"/>
      <c r="K89" s="8"/>
      <c r="L89" s="8"/>
      <c r="M89" s="8"/>
    </row>
    <row r="90" s="21" customFormat="true" ht="11.25" hidden="false" customHeight="false" outlineLevel="0" collapsed="false">
      <c r="A90" s="23" t="s">
        <v>22</v>
      </c>
      <c r="B90" s="26"/>
      <c r="C90" s="26"/>
      <c r="D90" s="26" t="n">
        <f aca="false">SUM(B90+C90)</f>
        <v>0</v>
      </c>
      <c r="E90" s="49"/>
      <c r="F90" s="26"/>
      <c r="G90" s="35" t="n">
        <f aca="false">((B90*E90)+(C90*F90))/1000</f>
        <v>0</v>
      </c>
      <c r="H90" s="26"/>
      <c r="I90" s="26"/>
      <c r="J90" s="26"/>
      <c r="K90" s="26"/>
      <c r="L90" s="26"/>
      <c r="M90" s="26"/>
    </row>
    <row r="91" s="21" customFormat="true" ht="11.25" hidden="false" customHeight="false" outlineLevel="0" collapsed="false">
      <c r="A91" s="34" t="s">
        <v>23</v>
      </c>
      <c r="B91" s="8"/>
      <c r="C91" s="8"/>
      <c r="D91" s="8" t="n">
        <f aca="false">SUM(B91+C91)</f>
        <v>0</v>
      </c>
      <c r="E91" s="47"/>
      <c r="F91" s="8"/>
      <c r="G91" s="32" t="n">
        <f aca="false">((B91*E91)+(C91*F91))/1000</f>
        <v>0</v>
      </c>
      <c r="H91" s="8"/>
      <c r="I91" s="8"/>
      <c r="J91" s="8"/>
      <c r="K91" s="8"/>
      <c r="L91" s="8"/>
      <c r="M91" s="8"/>
    </row>
    <row r="92" s="21" customFormat="true" ht="11.25" hidden="false" customHeight="false" outlineLevel="0" collapsed="false">
      <c r="A92" s="23" t="s">
        <v>24</v>
      </c>
      <c r="B92" s="26"/>
      <c r="C92" s="26"/>
      <c r="D92" s="26" t="n">
        <f aca="false">SUM(B92+C92)</f>
        <v>0</v>
      </c>
      <c r="E92" s="49"/>
      <c r="F92" s="26"/>
      <c r="G92" s="35" t="n">
        <f aca="false">((B92*E92)+(C92*F92))/1000</f>
        <v>0</v>
      </c>
      <c r="H92" s="26"/>
      <c r="I92" s="26"/>
      <c r="J92" s="26"/>
      <c r="K92" s="26"/>
      <c r="L92" s="26"/>
      <c r="M92" s="26"/>
    </row>
    <row r="93" s="21" customFormat="true" ht="11.25" hidden="false" customHeight="false" outlineLevel="0" collapsed="false">
      <c r="A93" s="34" t="s">
        <v>25</v>
      </c>
      <c r="B93" s="8"/>
      <c r="C93" s="8"/>
      <c r="D93" s="8" t="n">
        <f aca="false">SUM(B93+C93)</f>
        <v>0</v>
      </c>
      <c r="E93" s="47"/>
      <c r="F93" s="8"/>
      <c r="G93" s="32" t="n">
        <f aca="false">((B93*E93)+(C93*F93))/1000</f>
        <v>0</v>
      </c>
      <c r="H93" s="8"/>
      <c r="I93" s="8"/>
      <c r="J93" s="8"/>
      <c r="K93" s="8"/>
      <c r="L93" s="8"/>
      <c r="M93" s="8"/>
    </row>
    <row r="94" s="25" customFormat="true" ht="11.25" hidden="false" customHeight="false" outlineLevel="0" collapsed="false">
      <c r="A94" s="23" t="s">
        <v>26</v>
      </c>
      <c r="B94" s="23"/>
      <c r="C94" s="23"/>
      <c r="D94" s="23" t="n">
        <f aca="false">SUM(B94+C94)</f>
        <v>0</v>
      </c>
      <c r="E94" s="22"/>
      <c r="F94" s="23"/>
      <c r="G94" s="33" t="n">
        <f aca="false">((B94*E94)+(C94*F94))/1000</f>
        <v>0</v>
      </c>
      <c r="H94" s="23"/>
      <c r="I94" s="23"/>
      <c r="J94" s="23"/>
      <c r="K94" s="23"/>
      <c r="L94" s="23"/>
      <c r="M94" s="23"/>
    </row>
    <row r="95" s="21" customFormat="true" ht="11.25" hidden="false" customHeight="false" outlineLevel="0" collapsed="false">
      <c r="A95" s="26"/>
      <c r="B95" s="26"/>
      <c r="C95" s="26"/>
      <c r="D95" s="26"/>
      <c r="E95" s="49"/>
      <c r="F95" s="26"/>
      <c r="G95" s="51"/>
      <c r="H95" s="26"/>
      <c r="I95" s="26"/>
      <c r="J95" s="26"/>
      <c r="K95" s="26"/>
      <c r="L95" s="26"/>
      <c r="M95" s="26"/>
    </row>
    <row r="96" customFormat="false" ht="11.25" hidden="false" customHeight="false" outlineLevel="0" collapsed="false">
      <c r="A96" s="36" t="s">
        <v>27</v>
      </c>
      <c r="B96" s="30" t="n">
        <f aca="false">SUM(B87:B94)</f>
        <v>0.01</v>
      </c>
      <c r="C96" s="30" t="n">
        <f aca="false">SUM(C87:C94)</f>
        <v>0.01</v>
      </c>
      <c r="D96" s="30" t="n">
        <f aca="false">SUM(D87:D94)</f>
        <v>0.02</v>
      </c>
      <c r="E96" s="30" t="n">
        <f aca="false">((B87*E87)+(B88*E88)+(B89*E89)+(B90*E90)+(B91*E91)+(B92*E92)+(B93*E93)+(B94*E94))/B96</f>
        <v>0</v>
      </c>
      <c r="F96" s="30" t="n">
        <f aca="false">((C87*F87)+(C88*F88)+(C89*F89)+(C90*F90)+(C91*F91)+(C92*F92)+(C93*F93)+(C94*F94))/C96</f>
        <v>0</v>
      </c>
      <c r="G96" s="30" t="n">
        <f aca="false">SUM(G87:G94)</f>
        <v>0</v>
      </c>
      <c r="H96" s="30" t="n">
        <f aca="false">SUM(H87:H94)</f>
        <v>0</v>
      </c>
      <c r="I96" s="30"/>
      <c r="J96" s="30" t="n">
        <f aca="false">SUM(J87:J94)</f>
        <v>0</v>
      </c>
      <c r="K96" s="30" t="n">
        <f aca="false">SUM(K87:K94)</f>
        <v>0</v>
      </c>
      <c r="L96" s="30" t="n">
        <f aca="false">SUM(L87:L94)</f>
        <v>0</v>
      </c>
      <c r="M96" s="30" t="n">
        <f aca="false">SUM(M87:M94)</f>
        <v>0</v>
      </c>
    </row>
    <row r="98" customFormat="false" ht="11.25" hidden="false" customHeight="false" outlineLevel="0" collapsed="false">
      <c r="A98" s="1" t="s">
        <v>50</v>
      </c>
    </row>
    <row r="99" customFormat="false" ht="14.65" hidden="false" customHeight="false" outlineLevel="0" collapsed="false">
      <c r="A99" s="4"/>
      <c r="B99" s="5" t="s">
        <v>3</v>
      </c>
      <c r="C99" s="5"/>
      <c r="D99" s="5"/>
      <c r="E99" s="6" t="s">
        <v>4</v>
      </c>
      <c r="F99" s="6"/>
      <c r="G99" s="7"/>
      <c r="H99" s="5" t="s">
        <v>40</v>
      </c>
      <c r="I99" s="5"/>
      <c r="J99" s="5"/>
      <c r="K99" s="5"/>
      <c r="L99" s="55" t="s">
        <v>41</v>
      </c>
      <c r="M99" s="55"/>
    </row>
    <row r="100" customFormat="false" ht="14.65" hidden="false" customHeight="false" outlineLevel="0" collapsed="false">
      <c r="A100" s="8" t="s">
        <v>6</v>
      </c>
      <c r="B100" s="7" t="s">
        <v>7</v>
      </c>
      <c r="C100" s="10" t="s">
        <v>8</v>
      </c>
      <c r="D100" s="7" t="s">
        <v>9</v>
      </c>
      <c r="E100" s="7" t="s">
        <v>7</v>
      </c>
      <c r="F100" s="11" t="s">
        <v>8</v>
      </c>
      <c r="G100" s="12" t="s">
        <v>10</v>
      </c>
      <c r="H100" s="7" t="s">
        <v>42</v>
      </c>
      <c r="I100" s="7" t="s">
        <v>12</v>
      </c>
      <c r="J100" s="7" t="s">
        <v>43</v>
      </c>
      <c r="K100" s="11" t="s">
        <v>44</v>
      </c>
      <c r="L100" s="55"/>
      <c r="M100" s="55"/>
    </row>
    <row r="101" customFormat="false" ht="14.65" hidden="false" customHeight="false" outlineLevel="0" collapsed="false">
      <c r="A101" s="30"/>
      <c r="B101" s="15" t="s">
        <v>15</v>
      </c>
      <c r="C101" s="16" t="s">
        <v>15</v>
      </c>
      <c r="D101" s="15" t="s">
        <v>15</v>
      </c>
      <c r="E101" s="15" t="s">
        <v>32</v>
      </c>
      <c r="F101" s="17" t="s">
        <v>16</v>
      </c>
      <c r="G101" s="15" t="s">
        <v>17</v>
      </c>
      <c r="H101" s="15" t="s">
        <v>17</v>
      </c>
      <c r="I101" s="15" t="s">
        <v>45</v>
      </c>
      <c r="J101" s="15" t="s">
        <v>46</v>
      </c>
      <c r="K101" s="17" t="s">
        <v>17</v>
      </c>
      <c r="L101" s="56" t="s">
        <v>47</v>
      </c>
      <c r="M101" s="57" t="s">
        <v>48</v>
      </c>
    </row>
    <row r="102" customFormat="false" ht="11.25" hidden="false" customHeight="false" outlineLevel="0" collapsed="false">
      <c r="A102" s="31" t="s">
        <v>19</v>
      </c>
      <c r="B102" s="4" t="n">
        <v>0.01</v>
      </c>
      <c r="C102" s="4" t="n">
        <v>0.01</v>
      </c>
      <c r="D102" s="4"/>
      <c r="E102" s="41"/>
      <c r="F102" s="4"/>
      <c r="G102" s="32" t="n">
        <f aca="false">((B102*E102)+(C102*F102))/1000</f>
        <v>0</v>
      </c>
      <c r="H102" s="4"/>
      <c r="I102" s="4"/>
      <c r="J102" s="4"/>
      <c r="K102" s="4"/>
      <c r="L102" s="4"/>
      <c r="M102" s="4"/>
    </row>
    <row r="103" s="25" customFormat="true" ht="11.25" hidden="false" customHeight="false" outlineLevel="0" collapsed="false">
      <c r="A103" s="23" t="s">
        <v>20</v>
      </c>
      <c r="B103" s="23"/>
      <c r="C103" s="23"/>
      <c r="D103" s="23" t="n">
        <f aca="false">B103+C103</f>
        <v>0</v>
      </c>
      <c r="E103" s="22"/>
      <c r="F103" s="23"/>
      <c r="G103" s="33" t="n">
        <f aca="false">((B103*E103)+(C103*F103))/1000</f>
        <v>0</v>
      </c>
      <c r="H103" s="23"/>
      <c r="I103" s="23"/>
      <c r="J103" s="23"/>
      <c r="K103" s="23"/>
      <c r="L103" s="23"/>
      <c r="M103" s="23"/>
    </row>
    <row r="104" s="21" customFormat="true" ht="11.25" hidden="false" customHeight="false" outlineLevel="0" collapsed="false">
      <c r="A104" s="34" t="s">
        <v>21</v>
      </c>
      <c r="B104" s="8"/>
      <c r="C104" s="8" t="n">
        <v>30</v>
      </c>
      <c r="D104" s="23" t="n">
        <v>30</v>
      </c>
      <c r="E104" s="47"/>
      <c r="F104" s="8" t="n">
        <v>2000</v>
      </c>
      <c r="G104" s="33" t="n">
        <v>60</v>
      </c>
      <c r="H104" s="8"/>
      <c r="I104" s="8"/>
      <c r="J104" s="8" t="n">
        <v>60</v>
      </c>
      <c r="K104" s="8"/>
      <c r="L104" s="8"/>
      <c r="M104" s="8"/>
    </row>
    <row r="105" s="21" customFormat="true" ht="11.25" hidden="false" customHeight="false" outlineLevel="0" collapsed="false">
      <c r="A105" s="23" t="s">
        <v>22</v>
      </c>
      <c r="B105" s="26"/>
      <c r="C105" s="26"/>
      <c r="D105" s="23" t="n">
        <f aca="false">B105+C105</f>
        <v>0</v>
      </c>
      <c r="E105" s="49"/>
      <c r="F105" s="26"/>
      <c r="G105" s="35" t="n">
        <f aca="false">((B105*E105)+(C105*F105))/1000</f>
        <v>0</v>
      </c>
      <c r="H105" s="26"/>
      <c r="I105" s="26"/>
      <c r="J105" s="26"/>
      <c r="K105" s="26"/>
      <c r="L105" s="26"/>
      <c r="M105" s="26"/>
    </row>
    <row r="106" s="21" customFormat="true" ht="11.25" hidden="false" customHeight="false" outlineLevel="0" collapsed="false">
      <c r="A106" s="34" t="s">
        <v>23</v>
      </c>
      <c r="B106" s="8"/>
      <c r="C106" s="8"/>
      <c r="D106" s="23" t="n">
        <f aca="false">B106+C106</f>
        <v>0</v>
      </c>
      <c r="E106" s="47"/>
      <c r="F106" s="8"/>
      <c r="G106" s="32" t="n">
        <f aca="false">((B106*E106)+(C106*F106))/1000</f>
        <v>0</v>
      </c>
      <c r="H106" s="8"/>
      <c r="I106" s="8"/>
      <c r="J106" s="8"/>
      <c r="K106" s="8"/>
      <c r="L106" s="8"/>
      <c r="M106" s="8"/>
    </row>
    <row r="107" s="21" customFormat="true" ht="11.25" hidden="false" customHeight="false" outlineLevel="0" collapsed="false">
      <c r="A107" s="23" t="s">
        <v>24</v>
      </c>
      <c r="B107" s="26"/>
      <c r="C107" s="26"/>
      <c r="D107" s="23" t="n">
        <f aca="false">B107+C107</f>
        <v>0</v>
      </c>
      <c r="E107" s="49"/>
      <c r="F107" s="26"/>
      <c r="G107" s="35" t="n">
        <f aca="false">((B107*E107)+(C107*F107))/1000</f>
        <v>0</v>
      </c>
      <c r="H107" s="26"/>
      <c r="I107" s="26"/>
      <c r="J107" s="26"/>
      <c r="K107" s="26"/>
      <c r="L107" s="26"/>
      <c r="M107" s="26"/>
    </row>
    <row r="108" s="21" customFormat="true" ht="11.25" hidden="false" customHeight="false" outlineLevel="0" collapsed="false">
      <c r="A108" s="34" t="s">
        <v>25</v>
      </c>
      <c r="B108" s="8"/>
      <c r="C108" s="8"/>
      <c r="D108" s="23" t="n">
        <f aca="false">B108+C108</f>
        <v>0</v>
      </c>
      <c r="E108" s="47"/>
      <c r="F108" s="8"/>
      <c r="G108" s="32" t="n">
        <f aca="false">((B108*E108)+(C108*F108))/1000</f>
        <v>0</v>
      </c>
      <c r="H108" s="8"/>
      <c r="I108" s="8"/>
      <c r="J108" s="8"/>
      <c r="K108" s="8"/>
      <c r="L108" s="8"/>
      <c r="M108" s="8"/>
    </row>
    <row r="109" s="25" customFormat="true" ht="11.25" hidden="false" customHeight="false" outlineLevel="0" collapsed="false">
      <c r="A109" s="23" t="s">
        <v>26</v>
      </c>
      <c r="B109" s="23"/>
      <c r="C109" s="23"/>
      <c r="D109" s="23" t="n">
        <f aca="false">B109+C109</f>
        <v>0</v>
      </c>
      <c r="E109" s="22"/>
      <c r="F109" s="23"/>
      <c r="G109" s="33" t="n">
        <f aca="false">((B109*E109)+(C109*F109))/1000</f>
        <v>0</v>
      </c>
      <c r="H109" s="23"/>
      <c r="I109" s="23"/>
      <c r="J109" s="23"/>
      <c r="K109" s="23"/>
      <c r="L109" s="23"/>
      <c r="M109" s="23"/>
    </row>
    <row r="110" s="21" customFormat="true" ht="11.25" hidden="false" customHeight="false" outlineLevel="0" collapsed="false">
      <c r="A110" s="26"/>
      <c r="B110" s="26"/>
      <c r="C110" s="26"/>
      <c r="D110" s="26"/>
      <c r="E110" s="49"/>
      <c r="F110" s="26"/>
      <c r="G110" s="51"/>
      <c r="H110" s="26"/>
      <c r="I110" s="26"/>
      <c r="J110" s="26"/>
      <c r="K110" s="26"/>
      <c r="L110" s="26"/>
      <c r="M110" s="26"/>
    </row>
    <row r="111" customFormat="false" ht="11.25" hidden="false" customHeight="false" outlineLevel="0" collapsed="false">
      <c r="A111" s="36" t="s">
        <v>27</v>
      </c>
      <c r="B111" s="30" t="n">
        <f aca="false">SUM(B102:B109)</f>
        <v>0.01</v>
      </c>
      <c r="C111" s="30" t="n">
        <f aca="false">SUM(C102:C109)</f>
        <v>30.01</v>
      </c>
      <c r="D111" s="30" t="n">
        <f aca="false">SUM(D102:D109)</f>
        <v>30</v>
      </c>
      <c r="E111" s="30" t="n">
        <f aca="false">((B102*E102)+(B103*E103)+(B104*E104)+(B105*E105)+(B106*E106)+(B107*E107)+(B108*E108)+(B109*E109))/B111</f>
        <v>0</v>
      </c>
      <c r="F111" s="30" t="n">
        <f aca="false">((C102*F102)+(C103*F103)+(C104*F104)+(C105*F105)+(C106*F106)+(C107*F107)+(C108*F108)+(C109*F109))/C111</f>
        <v>1999.33355548151</v>
      </c>
      <c r="G111" s="30" t="n">
        <f aca="false">SUM(G102:G109)</f>
        <v>60</v>
      </c>
      <c r="H111" s="30" t="n">
        <f aca="false">SUM(H102:H109)</f>
        <v>0</v>
      </c>
      <c r="I111" s="30"/>
      <c r="J111" s="30" t="n">
        <f aca="false">SUM(J102:J109)</f>
        <v>60</v>
      </c>
      <c r="K111" s="30" t="n">
        <f aca="false">SUM(K102:K109)</f>
        <v>0</v>
      </c>
      <c r="L111" s="30" t="n">
        <f aca="false">SUM(L102:L109)</f>
        <v>0</v>
      </c>
      <c r="M111" s="30" t="n">
        <f aca="false">SUM(M102:M109)</f>
        <v>0</v>
      </c>
    </row>
    <row r="113" customFormat="false" ht="11.25" hidden="false" customHeight="false" outlineLevel="0" collapsed="false">
      <c r="A113" s="1" t="s">
        <v>51</v>
      </c>
    </row>
    <row r="114" customFormat="false" ht="14.65" hidden="false" customHeight="false" outlineLevel="0" collapsed="false">
      <c r="A114" s="4"/>
      <c r="B114" s="5" t="s">
        <v>3</v>
      </c>
      <c r="C114" s="5"/>
      <c r="D114" s="5"/>
      <c r="E114" s="6" t="s">
        <v>4</v>
      </c>
      <c r="F114" s="6"/>
      <c r="G114" s="7"/>
      <c r="H114" s="5" t="s">
        <v>40</v>
      </c>
      <c r="I114" s="5"/>
      <c r="J114" s="5"/>
      <c r="K114" s="5"/>
      <c r="L114" s="55" t="s">
        <v>41</v>
      </c>
      <c r="M114" s="55"/>
    </row>
    <row r="115" customFormat="false" ht="14.65" hidden="false" customHeight="false" outlineLevel="0" collapsed="false">
      <c r="A115" s="8" t="s">
        <v>6</v>
      </c>
      <c r="B115" s="7" t="s">
        <v>7</v>
      </c>
      <c r="C115" s="10" t="s">
        <v>8</v>
      </c>
      <c r="D115" s="7" t="s">
        <v>9</v>
      </c>
      <c r="E115" s="7" t="s">
        <v>7</v>
      </c>
      <c r="F115" s="11" t="s">
        <v>8</v>
      </c>
      <c r="G115" s="12" t="s">
        <v>10</v>
      </c>
      <c r="H115" s="7" t="s">
        <v>42</v>
      </c>
      <c r="I115" s="7" t="s">
        <v>12</v>
      </c>
      <c r="J115" s="7" t="s">
        <v>43</v>
      </c>
      <c r="K115" s="11" t="s">
        <v>44</v>
      </c>
      <c r="L115" s="55"/>
      <c r="M115" s="55"/>
    </row>
    <row r="116" customFormat="false" ht="14.65" hidden="false" customHeight="false" outlineLevel="0" collapsed="false">
      <c r="A116" s="30"/>
      <c r="B116" s="15" t="s">
        <v>15</v>
      </c>
      <c r="C116" s="16" t="s">
        <v>15</v>
      </c>
      <c r="D116" s="15" t="s">
        <v>15</v>
      </c>
      <c r="E116" s="15" t="s">
        <v>32</v>
      </c>
      <c r="F116" s="17" t="s">
        <v>16</v>
      </c>
      <c r="G116" s="15" t="s">
        <v>17</v>
      </c>
      <c r="H116" s="15" t="s">
        <v>17</v>
      </c>
      <c r="I116" s="15" t="s">
        <v>45</v>
      </c>
      <c r="J116" s="15" t="s">
        <v>46</v>
      </c>
      <c r="K116" s="17" t="s">
        <v>17</v>
      </c>
      <c r="L116" s="56" t="s">
        <v>47</v>
      </c>
      <c r="M116" s="57" t="s">
        <v>48</v>
      </c>
    </row>
    <row r="117" customFormat="false" ht="11.25" hidden="false" customHeight="false" outlineLevel="0" collapsed="false">
      <c r="A117" s="31" t="s">
        <v>19</v>
      </c>
      <c r="B117" s="4" t="n">
        <v>58</v>
      </c>
      <c r="C117" s="4" t="n">
        <v>0</v>
      </c>
      <c r="D117" s="8" t="n">
        <v>58</v>
      </c>
      <c r="E117" s="41" t="n">
        <v>0</v>
      </c>
      <c r="F117" s="4"/>
      <c r="G117" s="32" t="n">
        <v>0</v>
      </c>
      <c r="H117" s="4"/>
      <c r="I117" s="4"/>
      <c r="J117" s="4"/>
      <c r="K117" s="4"/>
      <c r="L117" s="4"/>
      <c r="M117" s="4"/>
    </row>
    <row r="118" s="25" customFormat="true" ht="11.25" hidden="false" customHeight="false" outlineLevel="0" collapsed="false">
      <c r="A118" s="23" t="s">
        <v>20</v>
      </c>
      <c r="B118" s="23" t="n">
        <v>51231</v>
      </c>
      <c r="C118" s="23" t="n">
        <v>7474</v>
      </c>
      <c r="D118" s="23" t="n">
        <v>58705</v>
      </c>
      <c r="E118" s="22" t="n">
        <v>1541</v>
      </c>
      <c r="F118" s="23" t="n">
        <v>2000</v>
      </c>
      <c r="G118" s="33" t="n">
        <v>93895</v>
      </c>
      <c r="H118" s="23"/>
      <c r="I118" s="23"/>
      <c r="J118" s="23"/>
      <c r="K118" s="23" t="n">
        <v>93895</v>
      </c>
      <c r="L118" s="23" t="n">
        <v>39436</v>
      </c>
      <c r="M118" s="23" t="n">
        <v>54459</v>
      </c>
    </row>
    <row r="119" s="21" customFormat="true" ht="11.25" hidden="false" customHeight="false" outlineLevel="0" collapsed="false">
      <c r="A119" s="34" t="s">
        <v>21</v>
      </c>
      <c r="B119" s="8" t="n">
        <v>35046</v>
      </c>
      <c r="C119" s="8" t="n">
        <v>6450</v>
      </c>
      <c r="D119" s="8" t="n">
        <v>41496</v>
      </c>
      <c r="E119" s="47" t="n">
        <v>550</v>
      </c>
      <c r="F119" s="8" t="n">
        <v>2000</v>
      </c>
      <c r="G119" s="32" t="n">
        <v>32175</v>
      </c>
      <c r="H119" s="8"/>
      <c r="I119" s="8"/>
      <c r="J119" s="8"/>
      <c r="K119" s="8" t="n">
        <v>32175</v>
      </c>
      <c r="L119" s="8" t="n">
        <v>14479</v>
      </c>
      <c r="M119" s="8" t="n">
        <v>14479</v>
      </c>
    </row>
    <row r="120" s="21" customFormat="true" ht="11.25" hidden="false" customHeight="false" outlineLevel="0" collapsed="false">
      <c r="A120" s="23" t="s">
        <v>22</v>
      </c>
      <c r="B120" s="26" t="n">
        <v>1285</v>
      </c>
      <c r="C120" s="26" t="n">
        <v>154</v>
      </c>
      <c r="D120" s="26" t="n">
        <v>1439</v>
      </c>
      <c r="E120" s="49" t="n">
        <v>304</v>
      </c>
      <c r="F120" s="26" t="n">
        <v>660</v>
      </c>
      <c r="G120" s="35" t="n">
        <v>492</v>
      </c>
      <c r="H120" s="26" t="n">
        <v>0</v>
      </c>
      <c r="I120" s="26"/>
      <c r="J120" s="26"/>
      <c r="K120" s="26" t="n">
        <v>492</v>
      </c>
      <c r="L120" s="26" t="n">
        <v>207</v>
      </c>
      <c r="M120" s="26" t="n">
        <v>275</v>
      </c>
    </row>
    <row r="121" s="21" customFormat="true" ht="11.25" hidden="false" customHeight="false" outlineLevel="0" collapsed="false">
      <c r="A121" s="34" t="s">
        <v>23</v>
      </c>
      <c r="B121" s="8" t="n">
        <v>14040</v>
      </c>
      <c r="C121" s="8" t="n">
        <v>1226</v>
      </c>
      <c r="D121" s="26" t="n">
        <v>15266</v>
      </c>
      <c r="E121" s="47" t="n">
        <v>1680</v>
      </c>
      <c r="F121" s="8" t="n">
        <v>1680</v>
      </c>
      <c r="G121" s="32" t="n">
        <v>25647</v>
      </c>
      <c r="H121" s="8" t="n">
        <v>100</v>
      </c>
      <c r="I121" s="8"/>
      <c r="J121" s="8"/>
      <c r="K121" s="8" t="n">
        <v>25647</v>
      </c>
      <c r="L121" s="8" t="n">
        <v>10272</v>
      </c>
      <c r="M121" s="8" t="n">
        <v>12326</v>
      </c>
    </row>
    <row r="122" s="21" customFormat="true" ht="11.25" hidden="false" customHeight="false" outlineLevel="0" collapsed="false">
      <c r="A122" s="23" t="s">
        <v>24</v>
      </c>
      <c r="B122" s="26" t="n">
        <v>949</v>
      </c>
      <c r="C122" s="26" t="n">
        <v>352</v>
      </c>
      <c r="D122" s="26" t="n">
        <v>1301</v>
      </c>
      <c r="E122" s="49" t="n">
        <v>400</v>
      </c>
      <c r="F122" s="26" t="n">
        <v>900</v>
      </c>
      <c r="G122" s="35" t="n">
        <v>696</v>
      </c>
      <c r="H122" s="26"/>
      <c r="I122" s="26"/>
      <c r="J122" s="26"/>
      <c r="K122" s="26" t="n">
        <v>696</v>
      </c>
      <c r="L122" s="26" t="n">
        <v>348</v>
      </c>
      <c r="M122" s="26" t="n">
        <v>348</v>
      </c>
    </row>
    <row r="123" s="21" customFormat="true" ht="11.25" hidden="false" customHeight="false" outlineLevel="0" collapsed="false">
      <c r="A123" s="34" t="s">
        <v>25</v>
      </c>
      <c r="B123" s="8" t="n">
        <v>2505</v>
      </c>
      <c r="C123" s="8" t="n">
        <v>284</v>
      </c>
      <c r="D123" s="8" t="n">
        <v>2789</v>
      </c>
      <c r="E123" s="47" t="n">
        <v>1000</v>
      </c>
      <c r="F123" s="8" t="n">
        <v>2200</v>
      </c>
      <c r="G123" s="35" t="n">
        <v>3130</v>
      </c>
      <c r="H123" s="8" t="n">
        <v>31</v>
      </c>
      <c r="I123" s="8"/>
      <c r="J123" s="8"/>
      <c r="K123" s="8" t="n">
        <v>3099</v>
      </c>
      <c r="L123" s="8" t="n">
        <v>1364</v>
      </c>
      <c r="M123" s="8" t="n">
        <v>1735</v>
      </c>
    </row>
    <row r="124" s="25" customFormat="true" ht="11.25" hidden="false" customHeight="false" outlineLevel="0" collapsed="false">
      <c r="A124" s="23" t="s">
        <v>26</v>
      </c>
      <c r="B124" s="23" t="n">
        <v>102620</v>
      </c>
      <c r="C124" s="23" t="n">
        <v>17327</v>
      </c>
      <c r="D124" s="23" t="n">
        <v>119947</v>
      </c>
      <c r="E124" s="22" t="n">
        <v>1023</v>
      </c>
      <c r="F124" s="23" t="n">
        <v>1915</v>
      </c>
      <c r="G124" s="33" t="n">
        <v>138121</v>
      </c>
      <c r="H124" s="23"/>
      <c r="I124" s="23"/>
      <c r="J124" s="23"/>
      <c r="K124" s="23" t="n">
        <v>138121</v>
      </c>
      <c r="L124" s="23" t="n">
        <v>66353</v>
      </c>
      <c r="M124" s="23" t="n">
        <v>71768</v>
      </c>
    </row>
    <row r="125" s="21" customFormat="true" ht="11.25" hidden="false" customHeight="false" outlineLevel="0" collapsed="false">
      <c r="A125" s="26"/>
      <c r="B125" s="26"/>
      <c r="C125" s="26"/>
      <c r="D125" s="26"/>
      <c r="E125" s="49"/>
      <c r="F125" s="26"/>
      <c r="G125" s="51"/>
      <c r="H125" s="26"/>
      <c r="I125" s="26"/>
      <c r="J125" s="26"/>
      <c r="K125" s="26"/>
      <c r="L125" s="26"/>
      <c r="M125" s="26"/>
    </row>
    <row r="126" customFormat="false" ht="11.25" hidden="false" customHeight="false" outlineLevel="0" collapsed="false">
      <c r="A126" s="36" t="s">
        <v>27</v>
      </c>
      <c r="B126" s="30" t="n">
        <f aca="false">SUM(B117:B124)</f>
        <v>207734</v>
      </c>
      <c r="C126" s="30" t="n">
        <f aca="false">SUM(C117:C124)</f>
        <v>33267</v>
      </c>
      <c r="D126" s="30" t="n">
        <f aca="false">SUM(D117:D124)</f>
        <v>241001</v>
      </c>
      <c r="E126" s="30" t="n">
        <f aca="false">((B117*E117)+(B118*E118)+(B119*E119)+(B120*E120)+(B121*E121)+(B122*E122)+(B123*E123)+(B124*E124))/B126</f>
        <v>1107.49791078976</v>
      </c>
      <c r="F126" s="30" t="n">
        <f aca="false">((C117*F117)+(C118*F118)+(C119*F119)+(C120*F120)+(C121*F121)+(C122*F122)+(C123*F123)+(C124*F124))/C126</f>
        <v>1927.80007214357</v>
      </c>
      <c r="G126" s="30" t="n">
        <f aca="false">SUM(G117:G124)</f>
        <v>294156</v>
      </c>
      <c r="H126" s="30" t="n">
        <f aca="false">SUM(H117:H124)</f>
        <v>131</v>
      </c>
      <c r="I126" s="30"/>
      <c r="J126" s="30" t="n">
        <f aca="false">SUM(J117:J124)</f>
        <v>0</v>
      </c>
      <c r="K126" s="30" t="n">
        <f aca="false">SUM(K117:K124)</f>
        <v>294125</v>
      </c>
      <c r="L126" s="30" t="n">
        <f aca="false">SUM(L117:L124)</f>
        <v>132459</v>
      </c>
      <c r="M126" s="30" t="n">
        <f aca="false">SUM(M117:M124)</f>
        <v>155390</v>
      </c>
    </row>
    <row r="128" customFormat="false" ht="11.25" hidden="false" customHeight="false" outlineLevel="0" collapsed="false">
      <c r="A128" s="1" t="s">
        <v>52</v>
      </c>
    </row>
    <row r="129" customFormat="false" ht="14.65" hidden="false" customHeight="false" outlineLevel="0" collapsed="false">
      <c r="A129" s="4"/>
      <c r="B129" s="5" t="s">
        <v>3</v>
      </c>
      <c r="C129" s="5"/>
      <c r="D129" s="5"/>
      <c r="E129" s="6" t="s">
        <v>4</v>
      </c>
      <c r="F129" s="6"/>
      <c r="G129" s="7"/>
      <c r="H129" s="5" t="s">
        <v>40</v>
      </c>
      <c r="I129" s="5"/>
      <c r="J129" s="5"/>
      <c r="K129" s="5"/>
      <c r="L129" s="55" t="s">
        <v>41</v>
      </c>
      <c r="M129" s="55"/>
    </row>
    <row r="130" customFormat="false" ht="14.65" hidden="false" customHeight="false" outlineLevel="0" collapsed="false">
      <c r="A130" s="8" t="s">
        <v>6</v>
      </c>
      <c r="B130" s="7" t="s">
        <v>7</v>
      </c>
      <c r="C130" s="10" t="s">
        <v>8</v>
      </c>
      <c r="D130" s="7" t="s">
        <v>9</v>
      </c>
      <c r="E130" s="7" t="s">
        <v>7</v>
      </c>
      <c r="F130" s="11" t="s">
        <v>8</v>
      </c>
      <c r="G130" s="12" t="s">
        <v>10</v>
      </c>
      <c r="H130" s="7" t="s">
        <v>42</v>
      </c>
      <c r="I130" s="7" t="s">
        <v>12</v>
      </c>
      <c r="J130" s="7" t="s">
        <v>43</v>
      </c>
      <c r="K130" s="11" t="s">
        <v>44</v>
      </c>
      <c r="L130" s="55"/>
      <c r="M130" s="55"/>
    </row>
    <row r="131" customFormat="false" ht="14.65" hidden="false" customHeight="false" outlineLevel="0" collapsed="false">
      <c r="A131" s="30"/>
      <c r="B131" s="15" t="s">
        <v>15</v>
      </c>
      <c r="C131" s="16" t="s">
        <v>15</v>
      </c>
      <c r="D131" s="15" t="s">
        <v>15</v>
      </c>
      <c r="E131" s="15" t="s">
        <v>32</v>
      </c>
      <c r="F131" s="17" t="s">
        <v>16</v>
      </c>
      <c r="G131" s="15" t="s">
        <v>17</v>
      </c>
      <c r="H131" s="15" t="s">
        <v>17</v>
      </c>
      <c r="I131" s="15" t="s">
        <v>45</v>
      </c>
      <c r="J131" s="15" t="s">
        <v>46</v>
      </c>
      <c r="K131" s="17" t="s">
        <v>17</v>
      </c>
      <c r="L131" s="56" t="s">
        <v>47</v>
      </c>
      <c r="M131" s="57" t="s">
        <v>48</v>
      </c>
    </row>
    <row r="132" customFormat="false" ht="11.25" hidden="false" customHeight="false" outlineLevel="0" collapsed="false">
      <c r="A132" s="31" t="s">
        <v>19</v>
      </c>
      <c r="B132" s="4" t="n">
        <v>64</v>
      </c>
      <c r="C132" s="4" t="n">
        <v>0</v>
      </c>
      <c r="D132" s="19" t="n">
        <v>64</v>
      </c>
      <c r="E132" s="41" t="n">
        <v>250</v>
      </c>
      <c r="F132" s="4"/>
      <c r="G132" s="32" t="n">
        <v>16</v>
      </c>
      <c r="H132" s="4"/>
      <c r="I132" s="4"/>
      <c r="J132" s="4" t="n">
        <v>16</v>
      </c>
      <c r="K132" s="4"/>
      <c r="L132" s="4"/>
      <c r="M132" s="4"/>
    </row>
    <row r="133" s="25" customFormat="true" ht="11.25" hidden="false" customHeight="false" outlineLevel="0" collapsed="false">
      <c r="A133" s="23" t="s">
        <v>20</v>
      </c>
      <c r="B133" s="23" t="n">
        <v>87</v>
      </c>
      <c r="C133" s="23"/>
      <c r="D133" s="23" t="n">
        <v>87</v>
      </c>
      <c r="E133" s="22" t="n">
        <v>1071</v>
      </c>
      <c r="F133" s="23"/>
      <c r="G133" s="33" t="n">
        <v>93</v>
      </c>
      <c r="H133" s="23"/>
      <c r="I133" s="23"/>
      <c r="J133" s="23"/>
      <c r="K133" s="23" t="n">
        <v>93</v>
      </c>
      <c r="L133" s="23" t="n">
        <v>33</v>
      </c>
      <c r="M133" s="23" t="n">
        <v>61</v>
      </c>
    </row>
    <row r="134" s="21" customFormat="true" ht="11.25" hidden="false" customHeight="false" outlineLevel="0" collapsed="false">
      <c r="A134" s="34" t="s">
        <v>21</v>
      </c>
      <c r="B134" s="8" t="n">
        <v>167</v>
      </c>
      <c r="C134" s="8" t="n">
        <v>6</v>
      </c>
      <c r="D134" s="26" t="n">
        <v>173</v>
      </c>
      <c r="E134" s="47" t="n">
        <v>800</v>
      </c>
      <c r="F134" s="8" t="n">
        <v>1100</v>
      </c>
      <c r="G134" s="33" t="n">
        <v>140</v>
      </c>
      <c r="H134" s="8"/>
      <c r="I134" s="8"/>
      <c r="J134" s="8"/>
      <c r="K134" s="8" t="n">
        <v>140</v>
      </c>
      <c r="L134" s="8" t="n">
        <v>57</v>
      </c>
      <c r="M134" s="8" t="n">
        <v>69</v>
      </c>
    </row>
    <row r="135" s="21" customFormat="true" ht="11.25" hidden="false" customHeight="false" outlineLevel="0" collapsed="false">
      <c r="A135" s="23" t="s">
        <v>22</v>
      </c>
      <c r="B135" s="26" t="n">
        <v>12</v>
      </c>
      <c r="C135" s="26" t="n">
        <v>1</v>
      </c>
      <c r="D135" s="26" t="n">
        <v>13</v>
      </c>
      <c r="E135" s="49" t="n">
        <v>410</v>
      </c>
      <c r="F135" s="26" t="n">
        <v>680</v>
      </c>
      <c r="G135" s="35" t="n">
        <v>6</v>
      </c>
      <c r="H135" s="26"/>
      <c r="I135" s="26"/>
      <c r="J135" s="26"/>
      <c r="K135" s="26" t="n">
        <v>6</v>
      </c>
      <c r="L135" s="26" t="n">
        <v>2</v>
      </c>
      <c r="M135" s="26" t="n">
        <v>4</v>
      </c>
    </row>
    <row r="136" s="21" customFormat="true" ht="11.25" hidden="false" customHeight="false" outlineLevel="0" collapsed="false">
      <c r="A136" s="34" t="s">
        <v>23</v>
      </c>
      <c r="B136" s="8"/>
      <c r="C136" s="8"/>
      <c r="D136" s="26" t="n">
        <f aca="false">SUM(B136:C136)</f>
        <v>0</v>
      </c>
      <c r="E136" s="47"/>
      <c r="F136" s="8"/>
      <c r="G136" s="35" t="n">
        <f aca="false">((B136*E136)+(C136*F136))/1000</f>
        <v>0</v>
      </c>
      <c r="H136" s="8"/>
      <c r="I136" s="8"/>
      <c r="J136" s="8"/>
      <c r="K136" s="8"/>
      <c r="L136" s="8"/>
      <c r="M136" s="8"/>
    </row>
    <row r="137" s="21" customFormat="true" ht="11.25" hidden="false" customHeight="false" outlineLevel="0" collapsed="false">
      <c r="A137" s="23" t="s">
        <v>24</v>
      </c>
      <c r="B137" s="26" t="n">
        <v>37</v>
      </c>
      <c r="C137" s="26" t="n">
        <v>12</v>
      </c>
      <c r="D137" s="26" t="n">
        <v>49</v>
      </c>
      <c r="E137" s="49" t="n">
        <v>700</v>
      </c>
      <c r="F137" s="26" t="n">
        <v>1050</v>
      </c>
      <c r="G137" s="35" t="n">
        <v>39</v>
      </c>
      <c r="H137" s="26"/>
      <c r="I137" s="26"/>
      <c r="J137" s="26"/>
      <c r="K137" s="26"/>
      <c r="L137" s="26"/>
      <c r="M137" s="26"/>
    </row>
    <row r="138" s="21" customFormat="true" ht="11.25" hidden="false" customHeight="false" outlineLevel="0" collapsed="false">
      <c r="A138" s="34" t="s">
        <v>25</v>
      </c>
      <c r="B138" s="8" t="n">
        <v>214</v>
      </c>
      <c r="C138" s="8" t="n">
        <v>47</v>
      </c>
      <c r="D138" s="26" t="n">
        <v>261</v>
      </c>
      <c r="E138" s="47" t="n">
        <v>600</v>
      </c>
      <c r="F138" s="8" t="n">
        <v>1050</v>
      </c>
      <c r="G138" s="35" t="n">
        <v>178</v>
      </c>
      <c r="H138" s="8" t="n">
        <v>178</v>
      </c>
      <c r="I138" s="8"/>
      <c r="J138" s="8"/>
      <c r="K138" s="8"/>
      <c r="L138" s="8"/>
      <c r="M138" s="8"/>
    </row>
    <row r="139" s="25" customFormat="true" ht="11.25" hidden="false" customHeight="false" outlineLevel="0" collapsed="false">
      <c r="A139" s="23" t="s">
        <v>26</v>
      </c>
      <c r="B139" s="23" t="n">
        <v>489</v>
      </c>
      <c r="C139" s="23" t="n">
        <v>19</v>
      </c>
      <c r="D139" s="23" t="n">
        <v>508</v>
      </c>
      <c r="E139" s="22" t="n">
        <v>1158</v>
      </c>
      <c r="F139" s="23" t="n">
        <v>1514</v>
      </c>
      <c r="G139" s="33" t="n">
        <v>592</v>
      </c>
      <c r="H139" s="23"/>
      <c r="I139" s="23"/>
      <c r="J139" s="23"/>
      <c r="K139" s="23" t="n">
        <v>592</v>
      </c>
      <c r="L139" s="23" t="n">
        <v>534</v>
      </c>
      <c r="M139" s="23" t="n">
        <v>58</v>
      </c>
    </row>
    <row r="140" s="21" customFormat="true" ht="11.25" hidden="false" customHeight="false" outlineLevel="0" collapsed="false">
      <c r="A140" s="26"/>
      <c r="B140" s="26"/>
      <c r="C140" s="26"/>
      <c r="D140" s="26"/>
      <c r="E140" s="49"/>
      <c r="F140" s="26"/>
      <c r="G140" s="51"/>
      <c r="H140" s="26"/>
      <c r="I140" s="26"/>
      <c r="J140" s="26"/>
      <c r="K140" s="26"/>
      <c r="L140" s="26"/>
      <c r="M140" s="26"/>
    </row>
    <row r="141" customFormat="false" ht="11.25" hidden="false" customHeight="false" outlineLevel="0" collapsed="false">
      <c r="A141" s="36" t="s">
        <v>27</v>
      </c>
      <c r="B141" s="30" t="n">
        <f aca="false">SUM(B132:B139)</f>
        <v>1070</v>
      </c>
      <c r="C141" s="30" t="n">
        <f aca="false">SUM(C132:C139)</f>
        <v>85</v>
      </c>
      <c r="D141" s="30" t="n">
        <f aca="false">SUM(D132:D139)</f>
        <v>1155</v>
      </c>
      <c r="E141" s="30" t="n">
        <f aca="false">((B132*E132)+(B133*E133)+(B134*E134)+(B135*E135)+(B136*E136)+(B137*E137)+(B138*E138)+(B139*E139))/B141</f>
        <v>904.914953271028</v>
      </c>
      <c r="F141" s="30" t="n">
        <f aca="false">((C132*F132)+(C133*F133)+(C134*F134)+(C135*F135)+(C136*F136)+(C137*F137)+(C138*F138)+(C139*F139))/C141</f>
        <v>1152.89411764706</v>
      </c>
      <c r="G141" s="30" t="n">
        <f aca="false">SUM(G132:G139)</f>
        <v>1064</v>
      </c>
      <c r="H141" s="30" t="n">
        <f aca="false">SUM(H132:H139)</f>
        <v>178</v>
      </c>
      <c r="I141" s="30"/>
      <c r="J141" s="30" t="n">
        <f aca="false">SUM(J132:J139)</f>
        <v>16</v>
      </c>
      <c r="K141" s="30" t="n">
        <f aca="false">SUM(K132:K139)</f>
        <v>831</v>
      </c>
      <c r="L141" s="30" t="n">
        <f aca="false">SUM(L132:L139)</f>
        <v>626</v>
      </c>
      <c r="M141" s="30" t="n">
        <f aca="false">SUM(M132:M139)</f>
        <v>192</v>
      </c>
    </row>
    <row r="143" customFormat="false" ht="11.25" hidden="false" customHeight="false" outlineLevel="0" collapsed="false">
      <c r="A143" s="1" t="s">
        <v>53</v>
      </c>
    </row>
    <row r="144" customFormat="false" ht="14.65" hidden="false" customHeight="false" outlineLevel="0" collapsed="false">
      <c r="A144" s="4"/>
      <c r="B144" s="5" t="s">
        <v>3</v>
      </c>
      <c r="C144" s="5"/>
      <c r="D144" s="5"/>
      <c r="E144" s="6" t="s">
        <v>4</v>
      </c>
      <c r="F144" s="6"/>
      <c r="G144" s="7"/>
      <c r="H144" s="5" t="s">
        <v>40</v>
      </c>
      <c r="I144" s="5"/>
      <c r="J144" s="5"/>
      <c r="K144" s="5"/>
      <c r="L144" s="55" t="s">
        <v>41</v>
      </c>
      <c r="M144" s="55"/>
    </row>
    <row r="145" customFormat="false" ht="14.65" hidden="false" customHeight="false" outlineLevel="0" collapsed="false">
      <c r="A145" s="8" t="s">
        <v>6</v>
      </c>
      <c r="B145" s="7" t="s">
        <v>7</v>
      </c>
      <c r="C145" s="10" t="s">
        <v>8</v>
      </c>
      <c r="D145" s="7" t="s">
        <v>9</v>
      </c>
      <c r="E145" s="7" t="s">
        <v>7</v>
      </c>
      <c r="F145" s="11" t="s">
        <v>8</v>
      </c>
      <c r="G145" s="12" t="s">
        <v>10</v>
      </c>
      <c r="H145" s="7" t="s">
        <v>42</v>
      </c>
      <c r="I145" s="7" t="s">
        <v>12</v>
      </c>
      <c r="J145" s="7" t="s">
        <v>43</v>
      </c>
      <c r="K145" s="11" t="s">
        <v>44</v>
      </c>
      <c r="L145" s="55"/>
      <c r="M145" s="55"/>
    </row>
    <row r="146" customFormat="false" ht="14.65" hidden="false" customHeight="false" outlineLevel="0" collapsed="false">
      <c r="A146" s="30"/>
      <c r="B146" s="15" t="s">
        <v>15</v>
      </c>
      <c r="C146" s="16" t="s">
        <v>15</v>
      </c>
      <c r="D146" s="15" t="s">
        <v>15</v>
      </c>
      <c r="E146" s="15" t="s">
        <v>32</v>
      </c>
      <c r="F146" s="17" t="s">
        <v>16</v>
      </c>
      <c r="G146" s="15" t="s">
        <v>17</v>
      </c>
      <c r="H146" s="15" t="s">
        <v>17</v>
      </c>
      <c r="I146" s="15" t="s">
        <v>45</v>
      </c>
      <c r="J146" s="15" t="s">
        <v>46</v>
      </c>
      <c r="K146" s="17" t="s">
        <v>17</v>
      </c>
      <c r="L146" s="56" t="s">
        <v>47</v>
      </c>
      <c r="M146" s="57" t="s">
        <v>48</v>
      </c>
    </row>
    <row r="147" customFormat="false" ht="11.25" hidden="false" customHeight="false" outlineLevel="0" collapsed="false">
      <c r="A147" s="31" t="s">
        <v>19</v>
      </c>
      <c r="B147" s="4"/>
      <c r="C147" s="4"/>
      <c r="D147" s="8" t="n">
        <f aca="false">SUM(B147+C147)</f>
        <v>0</v>
      </c>
      <c r="E147" s="41"/>
      <c r="F147" s="4"/>
      <c r="G147" s="32" t="n">
        <f aca="false">((B147*E147)+(C147*F147))/1000</f>
        <v>0</v>
      </c>
      <c r="H147" s="4"/>
      <c r="I147" s="4"/>
      <c r="J147" s="4"/>
      <c r="K147" s="4"/>
      <c r="L147" s="4"/>
      <c r="M147" s="4"/>
    </row>
    <row r="148" s="25" customFormat="true" ht="11.25" hidden="false" customHeight="false" outlineLevel="0" collapsed="false">
      <c r="A148" s="23" t="s">
        <v>20</v>
      </c>
      <c r="B148" s="23" t="n">
        <v>7</v>
      </c>
      <c r="C148" s="23" t="n">
        <v>0</v>
      </c>
      <c r="D148" s="23" t="n">
        <v>7</v>
      </c>
      <c r="E148" s="22"/>
      <c r="F148" s="23"/>
      <c r="G148" s="33" t="n">
        <v>0</v>
      </c>
      <c r="H148" s="23"/>
      <c r="I148" s="23"/>
      <c r="J148" s="23"/>
      <c r="K148" s="23"/>
      <c r="L148" s="23" t="n">
        <v>3</v>
      </c>
      <c r="M148" s="23" t="n">
        <v>10</v>
      </c>
    </row>
    <row r="149" s="21" customFormat="true" ht="11.25" hidden="false" customHeight="false" outlineLevel="0" collapsed="false">
      <c r="A149" s="34" t="s">
        <v>21</v>
      </c>
      <c r="B149" s="8"/>
      <c r="C149" s="8"/>
      <c r="D149" s="8" t="n">
        <f aca="false">SUM(B149+C149)</f>
        <v>0</v>
      </c>
      <c r="E149" s="47"/>
      <c r="F149" s="8"/>
      <c r="G149" s="32" t="n">
        <f aca="false">((B149*E149)+(C149*F149))/1000</f>
        <v>0</v>
      </c>
      <c r="H149" s="8"/>
      <c r="I149" s="8"/>
      <c r="J149" s="8"/>
      <c r="K149" s="8"/>
      <c r="L149" s="8"/>
      <c r="M149" s="8"/>
    </row>
    <row r="150" s="21" customFormat="true" ht="11.25" hidden="false" customHeight="false" outlineLevel="0" collapsed="false">
      <c r="A150" s="23" t="s">
        <v>22</v>
      </c>
      <c r="B150" s="26" t="n">
        <v>0</v>
      </c>
      <c r="C150" s="26" t="n">
        <v>1</v>
      </c>
      <c r="D150" s="26" t="n">
        <v>1</v>
      </c>
      <c r="E150" s="49"/>
      <c r="F150" s="26" t="n">
        <v>1200</v>
      </c>
      <c r="G150" s="35" t="n">
        <v>1</v>
      </c>
      <c r="H150" s="26"/>
      <c r="I150" s="26"/>
      <c r="J150" s="26"/>
      <c r="K150" s="26" t="n">
        <v>1</v>
      </c>
      <c r="L150" s="26"/>
      <c r="M150" s="26"/>
    </row>
    <row r="151" s="21" customFormat="true" ht="11.25" hidden="false" customHeight="false" outlineLevel="0" collapsed="false">
      <c r="A151" s="34" t="s">
        <v>23</v>
      </c>
      <c r="B151" s="8"/>
      <c r="C151" s="8"/>
      <c r="D151" s="8" t="n">
        <f aca="false">SUM(B151+C151)</f>
        <v>0</v>
      </c>
      <c r="E151" s="47"/>
      <c r="F151" s="8"/>
      <c r="G151" s="32" t="n">
        <f aca="false">((B151*E151)+(C151*F151))/1000</f>
        <v>0</v>
      </c>
      <c r="H151" s="8"/>
      <c r="I151" s="8"/>
      <c r="J151" s="8"/>
      <c r="K151" s="8"/>
      <c r="L151" s="8"/>
      <c r="M151" s="8"/>
    </row>
    <row r="152" s="21" customFormat="true" ht="11.25" hidden="false" customHeight="false" outlineLevel="0" collapsed="false">
      <c r="A152" s="23" t="s">
        <v>54</v>
      </c>
      <c r="B152" s="26"/>
      <c r="C152" s="26"/>
      <c r="D152" s="26" t="n">
        <f aca="false">SUM(B152+C152)</f>
        <v>0</v>
      </c>
      <c r="E152" s="49"/>
      <c r="F152" s="26"/>
      <c r="G152" s="35" t="n">
        <f aca="false">((B152*E152)+(C152*F152))/1000</f>
        <v>0</v>
      </c>
      <c r="H152" s="26"/>
      <c r="I152" s="26"/>
      <c r="J152" s="26"/>
      <c r="K152" s="26"/>
      <c r="L152" s="26"/>
      <c r="M152" s="26"/>
    </row>
    <row r="153" s="21" customFormat="true" ht="11.25" hidden="false" customHeight="false" outlineLevel="0" collapsed="false">
      <c r="A153" s="34" t="s">
        <v>25</v>
      </c>
      <c r="B153" s="8"/>
      <c r="C153" s="8"/>
      <c r="D153" s="8" t="n">
        <f aca="false">SUM(B153+C153)</f>
        <v>0</v>
      </c>
      <c r="E153" s="47"/>
      <c r="F153" s="8"/>
      <c r="G153" s="32" t="n">
        <f aca="false">((B153*E153)+(C153*F153))/1000</f>
        <v>0</v>
      </c>
      <c r="H153" s="8"/>
      <c r="I153" s="8"/>
      <c r="J153" s="8"/>
      <c r="K153" s="8"/>
      <c r="L153" s="8"/>
      <c r="M153" s="8"/>
    </row>
    <row r="154" s="25" customFormat="true" ht="11.25" hidden="false" customHeight="false" outlineLevel="0" collapsed="false">
      <c r="A154" s="23" t="s">
        <v>26</v>
      </c>
      <c r="B154" s="23" t="n">
        <v>0</v>
      </c>
      <c r="C154" s="23" t="n">
        <v>5</v>
      </c>
      <c r="D154" s="23" t="n">
        <v>5</v>
      </c>
      <c r="E154" s="22" t="n">
        <v>0</v>
      </c>
      <c r="F154" s="23" t="n">
        <v>2000</v>
      </c>
      <c r="G154" s="33" t="n">
        <v>10</v>
      </c>
      <c r="H154" s="23"/>
      <c r="I154" s="23"/>
      <c r="J154" s="23"/>
      <c r="K154" s="23" t="n">
        <v>10</v>
      </c>
      <c r="L154" s="23" t="n">
        <v>3</v>
      </c>
      <c r="M154" s="23" t="n">
        <v>7</v>
      </c>
    </row>
    <row r="155" s="21" customFormat="true" ht="11.25" hidden="false" customHeight="false" outlineLevel="0" collapsed="false">
      <c r="A155" s="26"/>
      <c r="B155" s="26"/>
      <c r="C155" s="26"/>
      <c r="D155" s="26"/>
      <c r="E155" s="49"/>
      <c r="F155" s="26"/>
      <c r="G155" s="51"/>
      <c r="H155" s="26"/>
      <c r="I155" s="26"/>
      <c r="J155" s="26"/>
      <c r="K155" s="26"/>
      <c r="L155" s="26"/>
      <c r="M155" s="26"/>
    </row>
    <row r="156" s="21" customFormat="true" ht="11.25" hidden="false" customHeight="false" outlineLevel="0" collapsed="false">
      <c r="A156" s="36" t="s">
        <v>27</v>
      </c>
      <c r="B156" s="30" t="n">
        <f aca="false">SUM(B147:B154)</f>
        <v>7</v>
      </c>
      <c r="C156" s="30" t="n">
        <f aca="false">SUM(C147:C154)</f>
        <v>6</v>
      </c>
      <c r="D156" s="30" t="n">
        <f aca="false">SUM(D147:D154)</f>
        <v>13</v>
      </c>
      <c r="E156" s="30" t="n">
        <f aca="false">((B147*E147)+(B148*E148)+(B149*E149)+(B150*E150)+(B151*E151)+(B152*E152)+(B153*E153)+(B154*E154))/B156</f>
        <v>0</v>
      </c>
      <c r="F156" s="30" t="n">
        <f aca="false">((C147*F147)+(C148*F148)+(C149*F149)+(C150*F150)+(C151*F151)+(C152*F152)+(C153*F153)+(C154*F154))/C156</f>
        <v>1866.66666666667</v>
      </c>
      <c r="G156" s="30" t="n">
        <f aca="false">SUM(G147:G154)</f>
        <v>11</v>
      </c>
      <c r="H156" s="30" t="n">
        <f aca="false">SUM(H147:H154)</f>
        <v>0</v>
      </c>
      <c r="I156" s="30"/>
      <c r="J156" s="30" t="n">
        <f aca="false">SUM(J147:J154)</f>
        <v>0</v>
      </c>
      <c r="K156" s="30" t="n">
        <f aca="false">SUM(K147:K154)</f>
        <v>11</v>
      </c>
      <c r="L156" s="30" t="n">
        <f aca="false">SUM(L147:L154)</f>
        <v>6</v>
      </c>
      <c r="M156" s="30" t="n">
        <f aca="false">SUM(M147:M154)</f>
        <v>17</v>
      </c>
    </row>
    <row r="158" customFormat="false" ht="11.25" hidden="false" customHeight="false" outlineLevel="0" collapsed="false">
      <c r="A158" s="1" t="s">
        <v>55</v>
      </c>
    </row>
    <row r="159" customFormat="false" ht="14.65" hidden="false" customHeight="false" outlineLevel="0" collapsed="false">
      <c r="A159" s="4"/>
      <c r="B159" s="5" t="s">
        <v>3</v>
      </c>
      <c r="C159" s="5"/>
      <c r="D159" s="5"/>
      <c r="E159" s="6" t="s">
        <v>4</v>
      </c>
      <c r="F159" s="6"/>
      <c r="G159" s="7"/>
      <c r="H159" s="5" t="s">
        <v>40</v>
      </c>
      <c r="I159" s="5"/>
      <c r="J159" s="5"/>
      <c r="K159" s="5"/>
      <c r="L159" s="55" t="s">
        <v>41</v>
      </c>
      <c r="M159" s="55"/>
    </row>
    <row r="160" customFormat="false" ht="14.65" hidden="false" customHeight="false" outlineLevel="0" collapsed="false">
      <c r="A160" s="8" t="s">
        <v>6</v>
      </c>
      <c r="B160" s="7" t="s">
        <v>7</v>
      </c>
      <c r="C160" s="10" t="s">
        <v>8</v>
      </c>
      <c r="D160" s="7" t="s">
        <v>9</v>
      </c>
      <c r="E160" s="7" t="s">
        <v>7</v>
      </c>
      <c r="F160" s="11" t="s">
        <v>8</v>
      </c>
      <c r="G160" s="12" t="s">
        <v>10</v>
      </c>
      <c r="H160" s="7" t="s">
        <v>42</v>
      </c>
      <c r="I160" s="7" t="s">
        <v>12</v>
      </c>
      <c r="J160" s="7" t="s">
        <v>43</v>
      </c>
      <c r="K160" s="11" t="s">
        <v>44</v>
      </c>
      <c r="L160" s="55"/>
      <c r="M160" s="55"/>
    </row>
    <row r="161" customFormat="false" ht="14.65" hidden="false" customHeight="false" outlineLevel="0" collapsed="false">
      <c r="A161" s="30"/>
      <c r="B161" s="15" t="s">
        <v>15</v>
      </c>
      <c r="C161" s="16" t="s">
        <v>15</v>
      </c>
      <c r="D161" s="15" t="s">
        <v>15</v>
      </c>
      <c r="E161" s="15" t="s">
        <v>32</v>
      </c>
      <c r="F161" s="17" t="s">
        <v>16</v>
      </c>
      <c r="G161" s="15" t="s">
        <v>17</v>
      </c>
      <c r="H161" s="15" t="s">
        <v>17</v>
      </c>
      <c r="I161" s="15" t="s">
        <v>45</v>
      </c>
      <c r="J161" s="15" t="s">
        <v>46</v>
      </c>
      <c r="K161" s="17" t="s">
        <v>17</v>
      </c>
      <c r="L161" s="56" t="s">
        <v>47</v>
      </c>
      <c r="M161" s="57" t="s">
        <v>48</v>
      </c>
    </row>
    <row r="162" customFormat="false" ht="11.25" hidden="false" customHeight="false" outlineLevel="0" collapsed="false">
      <c r="A162" s="31" t="s">
        <v>19</v>
      </c>
      <c r="B162" s="4"/>
      <c r="C162" s="4"/>
      <c r="D162" s="8" t="n">
        <f aca="false">SUM(B162+C162)</f>
        <v>0</v>
      </c>
      <c r="E162" s="41"/>
      <c r="F162" s="4"/>
      <c r="G162" s="32" t="n">
        <f aca="false">((B162*E162)+(C162*F162))/1000</f>
        <v>0</v>
      </c>
      <c r="H162" s="4"/>
      <c r="I162" s="4"/>
      <c r="J162" s="4"/>
      <c r="K162" s="4"/>
      <c r="L162" s="4"/>
      <c r="M162" s="4"/>
    </row>
    <row r="163" s="25" customFormat="true" ht="11.25" hidden="false" customHeight="false" outlineLevel="0" collapsed="false">
      <c r="A163" s="23" t="s">
        <v>20</v>
      </c>
      <c r="B163" s="23" t="n">
        <v>693</v>
      </c>
      <c r="C163" s="23" t="n">
        <v>86</v>
      </c>
      <c r="D163" s="23" t="n">
        <v>779</v>
      </c>
      <c r="E163" s="22" t="n">
        <v>1000</v>
      </c>
      <c r="F163" s="23" t="n">
        <v>1500</v>
      </c>
      <c r="G163" s="33" t="n">
        <v>822</v>
      </c>
      <c r="H163" s="23"/>
      <c r="I163" s="23" t="n">
        <v>822</v>
      </c>
      <c r="J163" s="23"/>
      <c r="K163" s="23"/>
      <c r="L163" s="23"/>
      <c r="M163" s="23"/>
    </row>
    <row r="164" s="21" customFormat="true" ht="11.25" hidden="false" customHeight="false" outlineLevel="0" collapsed="false">
      <c r="A164" s="34" t="s">
        <v>21</v>
      </c>
      <c r="B164" s="8" t="n">
        <v>1182</v>
      </c>
      <c r="C164" s="8" t="n">
        <v>501</v>
      </c>
      <c r="D164" s="8" t="n">
        <v>1683</v>
      </c>
      <c r="E164" s="47" t="n">
        <v>900</v>
      </c>
      <c r="F164" s="8" t="n">
        <v>1500</v>
      </c>
      <c r="G164" s="32" t="n">
        <v>1815</v>
      </c>
      <c r="H164" s="8"/>
      <c r="I164" s="8"/>
      <c r="J164" s="8"/>
      <c r="K164" s="8" t="n">
        <v>1815</v>
      </c>
      <c r="L164" s="8" t="n">
        <v>726</v>
      </c>
      <c r="M164" s="8" t="n">
        <v>907</v>
      </c>
    </row>
    <row r="165" s="21" customFormat="true" ht="11.25" hidden="false" customHeight="false" outlineLevel="0" collapsed="false">
      <c r="A165" s="23" t="s">
        <v>22</v>
      </c>
      <c r="B165" s="26" t="n">
        <v>40</v>
      </c>
      <c r="C165" s="26" t="n">
        <v>9</v>
      </c>
      <c r="D165" s="26" t="n">
        <v>49</v>
      </c>
      <c r="E165" s="49" t="n">
        <v>750</v>
      </c>
      <c r="F165" s="26" t="n">
        <v>1568</v>
      </c>
      <c r="G165" s="35" t="n">
        <v>44</v>
      </c>
      <c r="H165" s="26" t="n">
        <v>0</v>
      </c>
      <c r="I165" s="26"/>
      <c r="J165" s="26"/>
      <c r="K165" s="26" t="n">
        <v>44</v>
      </c>
      <c r="L165" s="26" t="n">
        <v>16</v>
      </c>
      <c r="M165" s="26" t="n">
        <v>27</v>
      </c>
    </row>
    <row r="166" s="21" customFormat="true" ht="11.25" hidden="false" customHeight="false" outlineLevel="0" collapsed="false">
      <c r="A166" s="34" t="s">
        <v>23</v>
      </c>
      <c r="B166" s="8" t="n">
        <v>560</v>
      </c>
      <c r="C166" s="8" t="n">
        <v>145</v>
      </c>
      <c r="D166" s="8" t="n">
        <v>705</v>
      </c>
      <c r="E166" s="47" t="n">
        <v>2800</v>
      </c>
      <c r="F166" s="8" t="n">
        <v>3300</v>
      </c>
      <c r="G166" s="32" t="n">
        <v>2047</v>
      </c>
      <c r="H166" s="8"/>
      <c r="I166" s="8"/>
      <c r="J166" s="8"/>
      <c r="K166" s="8" t="n">
        <v>2047</v>
      </c>
      <c r="L166" s="8" t="n">
        <v>819</v>
      </c>
      <c r="M166" s="8" t="n">
        <v>1187</v>
      </c>
    </row>
    <row r="167" s="21" customFormat="true" ht="11.25" hidden="false" customHeight="false" outlineLevel="0" collapsed="false">
      <c r="A167" s="23" t="s">
        <v>24</v>
      </c>
      <c r="B167" s="26" t="n">
        <v>52</v>
      </c>
      <c r="C167" s="26" t="n">
        <v>20</v>
      </c>
      <c r="D167" s="8" t="n">
        <v>72</v>
      </c>
      <c r="E167" s="49" t="n">
        <v>1100</v>
      </c>
      <c r="F167" s="26" t="n">
        <v>1800</v>
      </c>
      <c r="G167" s="35" t="n">
        <v>93</v>
      </c>
      <c r="H167" s="26"/>
      <c r="I167" s="26"/>
      <c r="J167" s="26" t="n">
        <v>93</v>
      </c>
      <c r="K167" s="26"/>
      <c r="L167" s="26"/>
      <c r="M167" s="26"/>
    </row>
    <row r="168" s="21" customFormat="true" ht="11.25" hidden="false" customHeight="false" outlineLevel="0" collapsed="false">
      <c r="A168" s="34" t="s">
        <v>25</v>
      </c>
      <c r="B168" s="8" t="n">
        <v>145</v>
      </c>
      <c r="C168" s="8" t="n">
        <v>100</v>
      </c>
      <c r="D168" s="8" t="n">
        <v>245</v>
      </c>
      <c r="E168" s="47" t="n">
        <v>800</v>
      </c>
      <c r="F168" s="8" t="n">
        <v>1050</v>
      </c>
      <c r="G168" s="32" t="n">
        <v>221</v>
      </c>
      <c r="H168" s="8" t="n">
        <v>221</v>
      </c>
      <c r="I168" s="8"/>
      <c r="J168" s="8"/>
      <c r="K168" s="8"/>
      <c r="L168" s="8"/>
      <c r="M168" s="8"/>
    </row>
    <row r="169" s="25" customFormat="true" ht="11.25" hidden="false" customHeight="false" outlineLevel="0" collapsed="false">
      <c r="A169" s="23" t="s">
        <v>26</v>
      </c>
      <c r="B169" s="23" t="n">
        <v>7390</v>
      </c>
      <c r="C169" s="23" t="n">
        <v>1322</v>
      </c>
      <c r="D169" s="23" t="n">
        <v>8712</v>
      </c>
      <c r="E169" s="22" t="n">
        <v>1759</v>
      </c>
      <c r="F169" s="23" t="n">
        <v>3016</v>
      </c>
      <c r="G169" s="32" t="n">
        <v>16986</v>
      </c>
      <c r="H169" s="23"/>
      <c r="I169" s="23"/>
      <c r="J169" s="23"/>
      <c r="K169" s="23" t="n">
        <v>16986</v>
      </c>
      <c r="L169" s="23" t="n">
        <v>7644</v>
      </c>
      <c r="M169" s="23" t="n">
        <v>9342</v>
      </c>
    </row>
    <row r="170" customFormat="false" ht="11.25" hidden="false" customHeight="false" outlineLevel="0" collapsed="false">
      <c r="A170" s="8"/>
      <c r="B170" s="8"/>
      <c r="C170" s="8"/>
      <c r="D170" s="8"/>
      <c r="E170" s="47"/>
      <c r="F170" s="8"/>
      <c r="G170" s="48"/>
      <c r="H170" s="26"/>
      <c r="I170" s="26"/>
      <c r="J170" s="26"/>
      <c r="K170" s="26"/>
      <c r="L170" s="26"/>
      <c r="M170" s="26"/>
    </row>
    <row r="171" customFormat="false" ht="11.25" hidden="false" customHeight="false" outlineLevel="0" collapsed="false">
      <c r="A171" s="36" t="s">
        <v>27</v>
      </c>
      <c r="B171" s="30" t="n">
        <f aca="false">SUM(B162:B169)</f>
        <v>10062</v>
      </c>
      <c r="C171" s="30" t="n">
        <f aca="false">SUM(C162:C169)</f>
        <v>2183</v>
      </c>
      <c r="D171" s="30" t="n">
        <f aca="false">SUM(D162:D169)</f>
        <v>12245</v>
      </c>
      <c r="E171" s="30" t="n">
        <f aca="false">((B162*E162)+(B163*E163)+(B164*E164)+(B165*E165)+(B166*E166)+(B167*E167)+(B168*E168)+(B169*E169))/B171</f>
        <v>1642.51739216856</v>
      </c>
      <c r="F171" s="30" t="n">
        <f aca="false">((C162*F162)+(C163*F163)+(C164*F164)+(C165*F165)+(C166*F166)+(C167*F167)+(C168*F168)+(C169*F169))/C171</f>
        <v>2520.0476408612</v>
      </c>
      <c r="G171" s="30" t="n">
        <f aca="false">SUM(G162:G169)</f>
        <v>22028</v>
      </c>
      <c r="H171" s="30" t="n">
        <f aca="false">SUM(H162:H169)</f>
        <v>221</v>
      </c>
      <c r="I171" s="30"/>
      <c r="J171" s="30" t="n">
        <f aca="false">SUM(J162:J169)</f>
        <v>93</v>
      </c>
      <c r="K171" s="30" t="n">
        <f aca="false">SUM(K162:K169)</f>
        <v>20892</v>
      </c>
      <c r="L171" s="30" t="n">
        <f aca="false">SUM(L162:L169)</f>
        <v>9205</v>
      </c>
      <c r="M171" s="30" t="n">
        <f aca="false">SUM(M162:M169)</f>
        <v>11463</v>
      </c>
    </row>
    <row r="173" customFormat="false" ht="11.25" hidden="false" customHeight="false" outlineLevel="0" collapsed="false">
      <c r="A173" s="3" t="s">
        <v>56</v>
      </c>
    </row>
    <row r="175" customFormat="false" ht="11.25" hidden="false" customHeight="false" outlineLevel="0" collapsed="false">
      <c r="A175" s="1" t="s">
        <v>57</v>
      </c>
    </row>
    <row r="176" customFormat="false" ht="11.25" hidden="false" customHeight="false" outlineLevel="0" collapsed="false">
      <c r="A176" s="4"/>
      <c r="B176" s="5" t="s">
        <v>3</v>
      </c>
      <c r="C176" s="5"/>
      <c r="D176" s="5"/>
      <c r="E176" s="6" t="s">
        <v>4</v>
      </c>
      <c r="F176" s="6"/>
      <c r="G176" s="59"/>
      <c r="H176" s="5" t="s">
        <v>40</v>
      </c>
      <c r="I176" s="5"/>
    </row>
    <row r="177" customFormat="false" ht="11.25" hidden="false" customHeight="false" outlineLevel="0" collapsed="false">
      <c r="A177" s="8" t="s">
        <v>6</v>
      </c>
      <c r="B177" s="7" t="s">
        <v>7</v>
      </c>
      <c r="C177" s="7" t="s">
        <v>8</v>
      </c>
      <c r="D177" s="7" t="s">
        <v>9</v>
      </c>
      <c r="E177" s="7" t="s">
        <v>7</v>
      </c>
      <c r="F177" s="7" t="s">
        <v>8</v>
      </c>
      <c r="G177" s="12" t="s">
        <v>10</v>
      </c>
      <c r="H177" s="7" t="s">
        <v>58</v>
      </c>
      <c r="I177" s="7"/>
    </row>
    <row r="178" customFormat="false" ht="11.25" hidden="false" customHeight="false" outlineLevel="0" collapsed="false">
      <c r="A178" s="30"/>
      <c r="B178" s="15" t="s">
        <v>15</v>
      </c>
      <c r="C178" s="15" t="s">
        <v>15</v>
      </c>
      <c r="D178" s="15" t="s">
        <v>15</v>
      </c>
      <c r="E178" s="15" t="s">
        <v>16</v>
      </c>
      <c r="F178" s="15" t="s">
        <v>16</v>
      </c>
      <c r="G178" s="15" t="s">
        <v>17</v>
      </c>
      <c r="H178" s="15" t="s">
        <v>17</v>
      </c>
      <c r="I178" s="15"/>
    </row>
    <row r="179" customFormat="false" ht="11.25" hidden="false" customHeight="false" outlineLevel="0" collapsed="false">
      <c r="A179" s="31" t="s">
        <v>19</v>
      </c>
      <c r="B179" s="41"/>
      <c r="C179" s="4"/>
      <c r="D179" s="21" t="n">
        <f aca="false">SUM(B179:C179)</f>
        <v>0</v>
      </c>
      <c r="E179" s="4"/>
      <c r="F179" s="4"/>
      <c r="G179" s="32" t="n">
        <f aca="false">((B179*E179)+(C179*F179))/1000</f>
        <v>0</v>
      </c>
      <c r="H179" s="41"/>
      <c r="I179" s="43"/>
    </row>
    <row r="180" s="25" customFormat="true" ht="11.25" hidden="false" customHeight="false" outlineLevel="0" collapsed="false">
      <c r="A180" s="23" t="s">
        <v>20</v>
      </c>
      <c r="B180" s="22"/>
      <c r="C180" s="23"/>
      <c r="D180" s="44" t="n">
        <f aca="false">SUM(B180:C180)</f>
        <v>0</v>
      </c>
      <c r="E180" s="23"/>
      <c r="F180" s="23"/>
      <c r="G180" s="33" t="n">
        <f aca="false">((B180*E180)+(C180*F180))/1000</f>
        <v>0</v>
      </c>
      <c r="H180" s="22"/>
      <c r="I180" s="45"/>
      <c r="J180" s="46"/>
    </row>
    <row r="181" s="21" customFormat="true" ht="11.25" hidden="false" customHeight="false" outlineLevel="0" collapsed="false">
      <c r="A181" s="34" t="s">
        <v>21</v>
      </c>
      <c r="B181" s="47"/>
      <c r="C181" s="8"/>
      <c r="D181" s="21" t="n">
        <f aca="false">SUM(B181:C181)</f>
        <v>0</v>
      </c>
      <c r="E181" s="8"/>
      <c r="F181" s="8"/>
      <c r="G181" s="32" t="n">
        <f aca="false">((B181*E181)+(C181*F181))/1000</f>
        <v>0</v>
      </c>
      <c r="H181" s="47"/>
      <c r="I181" s="48"/>
      <c r="J181" s="47"/>
    </row>
    <row r="182" s="21" customFormat="true" ht="11.25" hidden="false" customHeight="false" outlineLevel="0" collapsed="false">
      <c r="A182" s="23" t="s">
        <v>22</v>
      </c>
      <c r="B182" s="49"/>
      <c r="C182" s="26" t="n">
        <v>26</v>
      </c>
      <c r="D182" s="50" t="n">
        <v>26</v>
      </c>
      <c r="E182" s="26"/>
      <c r="F182" s="26" t="n">
        <v>5572</v>
      </c>
      <c r="G182" s="35" t="n">
        <v>145</v>
      </c>
      <c r="H182" s="49"/>
      <c r="I182" s="51" t="n">
        <v>116</v>
      </c>
      <c r="J182" s="47"/>
    </row>
    <row r="183" s="21" customFormat="true" ht="11.25" hidden="false" customHeight="false" outlineLevel="0" collapsed="false">
      <c r="A183" s="34" t="s">
        <v>23</v>
      </c>
      <c r="B183" s="47"/>
      <c r="C183" s="8"/>
      <c r="D183" s="50" t="n">
        <f aca="false">SUM(B183:C183)</f>
        <v>0</v>
      </c>
      <c r="E183" s="8"/>
      <c r="F183" s="8"/>
      <c r="G183" s="32"/>
      <c r="H183" s="47"/>
      <c r="I183" s="48"/>
      <c r="J183" s="47"/>
    </row>
    <row r="184" s="21" customFormat="true" ht="11.25" hidden="false" customHeight="false" outlineLevel="0" collapsed="false">
      <c r="A184" s="23" t="s">
        <v>24</v>
      </c>
      <c r="B184" s="49"/>
      <c r="C184" s="26"/>
      <c r="D184" s="50" t="n">
        <f aca="false">SUM(B184:C184)</f>
        <v>0</v>
      </c>
      <c r="E184" s="26"/>
      <c r="F184" s="26"/>
      <c r="G184" s="35" t="n">
        <f aca="false">((B184*E184)+(C184*F184))/1000</f>
        <v>0</v>
      </c>
      <c r="H184" s="49"/>
      <c r="I184" s="51"/>
      <c r="J184" s="47"/>
    </row>
    <row r="185" s="21" customFormat="true" ht="11.25" hidden="false" customHeight="false" outlineLevel="0" collapsed="false">
      <c r="A185" s="34" t="s">
        <v>25</v>
      </c>
      <c r="B185" s="47" t="n">
        <v>0</v>
      </c>
      <c r="C185" s="8" t="n">
        <v>15</v>
      </c>
      <c r="D185" s="21" t="n">
        <v>15</v>
      </c>
      <c r="E185" s="8"/>
      <c r="F185" s="8" t="n">
        <v>2300</v>
      </c>
      <c r="G185" s="35" t="n">
        <v>35</v>
      </c>
      <c r="H185" s="47"/>
      <c r="I185" s="48"/>
      <c r="J185" s="47"/>
    </row>
    <row r="186" s="25" customFormat="true" ht="11.25" hidden="false" customHeight="false" outlineLevel="0" collapsed="false">
      <c r="A186" s="23" t="s">
        <v>26</v>
      </c>
      <c r="B186" s="22" t="n">
        <v>0</v>
      </c>
      <c r="C186" s="23" t="n">
        <v>8</v>
      </c>
      <c r="D186" s="44" t="n">
        <v>8</v>
      </c>
      <c r="E186" s="23"/>
      <c r="F186" s="23"/>
      <c r="G186" s="33" t="n">
        <f aca="false">((B186*E186)+(C186*F186))/1000</f>
        <v>0</v>
      </c>
      <c r="H186" s="22"/>
      <c r="I186" s="45"/>
      <c r="J186" s="46"/>
    </row>
    <row r="187" s="21" customFormat="true" ht="11.25" hidden="false" customHeight="false" outlineLevel="0" collapsed="false">
      <c r="A187" s="26"/>
      <c r="B187" s="49"/>
      <c r="C187" s="26"/>
      <c r="D187" s="50"/>
      <c r="E187" s="26"/>
      <c r="F187" s="26"/>
      <c r="G187" s="35" t="n">
        <f aca="false">((B187*E187)+(C187*F187))/1000</f>
        <v>0</v>
      </c>
      <c r="H187" s="49"/>
      <c r="I187" s="51"/>
      <c r="J187" s="47"/>
    </row>
    <row r="188" customFormat="false" ht="11.25" hidden="false" customHeight="false" outlineLevel="0" collapsed="false">
      <c r="A188" s="36" t="s">
        <v>27</v>
      </c>
      <c r="B188" s="52" t="n">
        <f aca="false">SUM(B179:B186)</f>
        <v>0</v>
      </c>
      <c r="C188" s="52" t="n">
        <f aca="false">SUM(C179:C186)</f>
        <v>49</v>
      </c>
      <c r="D188" s="52" t="n">
        <f aca="false">SUM(D179:D186)</f>
        <v>49</v>
      </c>
      <c r="E188" s="30" t="e">
        <f aca="false">((B179*E179)+(B180*E180)+(B181*E181)+(B182*E182)+(B183*E183)+(B184*E184)+(B185*E185)+(B186*E186))/B188</f>
        <v>#DIV/0!</v>
      </c>
      <c r="F188" s="30" t="n">
        <f aca="false">((C179*F179)+(C180*F180)+(C181*F181)+(C182*F182)+(C183*F183)+(C184*F184)+(C185*F185)+(C186*F186))/C188</f>
        <v>3660.65306122449</v>
      </c>
      <c r="G188" s="52" t="n">
        <f aca="false">SUM(G179:G186)</f>
        <v>180</v>
      </c>
      <c r="H188" s="52" t="n">
        <f aca="false">SUM(H179:H186)</f>
        <v>0</v>
      </c>
      <c r="I188" s="58"/>
    </row>
    <row r="190" customFormat="false" ht="11.25" hidden="false" customHeight="false" outlineLevel="0" collapsed="false">
      <c r="A190" s="1" t="s">
        <v>59</v>
      </c>
    </row>
    <row r="191" customFormat="false" ht="11.25" hidden="false" customHeight="false" outlineLevel="0" collapsed="false">
      <c r="A191" s="4"/>
      <c r="B191" s="5" t="s">
        <v>3</v>
      </c>
      <c r="C191" s="5"/>
      <c r="D191" s="5"/>
      <c r="E191" s="6" t="s">
        <v>4</v>
      </c>
      <c r="F191" s="6"/>
      <c r="G191" s="59"/>
    </row>
    <row r="192" customFormat="false" ht="11.25" hidden="false" customHeight="false" outlineLevel="0" collapsed="false">
      <c r="A192" s="8" t="s">
        <v>6</v>
      </c>
      <c r="B192" s="7" t="s">
        <v>7</v>
      </c>
      <c r="C192" s="7" t="s">
        <v>8</v>
      </c>
      <c r="D192" s="7" t="s">
        <v>9</v>
      </c>
      <c r="E192" s="7" t="s">
        <v>7</v>
      </c>
      <c r="F192" s="7" t="s">
        <v>8</v>
      </c>
      <c r="G192" s="12" t="s">
        <v>10</v>
      </c>
    </row>
    <row r="193" customFormat="false" ht="11.25" hidden="false" customHeight="false" outlineLevel="0" collapsed="false">
      <c r="A193" s="30"/>
      <c r="B193" s="15" t="s">
        <v>15</v>
      </c>
      <c r="C193" s="15" t="s">
        <v>15</v>
      </c>
      <c r="D193" s="15" t="s">
        <v>15</v>
      </c>
      <c r="E193" s="15" t="s">
        <v>16</v>
      </c>
      <c r="F193" s="15" t="s">
        <v>16</v>
      </c>
      <c r="G193" s="15" t="s">
        <v>17</v>
      </c>
    </row>
    <row r="194" customFormat="false" ht="11.25" hidden="false" customHeight="false" outlineLevel="0" collapsed="false">
      <c r="A194" s="31" t="s">
        <v>19</v>
      </c>
      <c r="B194" s="41"/>
      <c r="C194" s="4"/>
      <c r="D194" s="21" t="n">
        <f aca="false">SUM(B194:C194)</f>
        <v>0</v>
      </c>
      <c r="E194" s="4"/>
      <c r="F194" s="4"/>
      <c r="G194" s="32" t="n">
        <f aca="false">((B194*E194)+(C194*F194))/1000</f>
        <v>0</v>
      </c>
    </row>
    <row r="195" s="25" customFormat="true" ht="11.25" hidden="false" customHeight="false" outlineLevel="0" collapsed="false">
      <c r="A195" s="23" t="s">
        <v>20</v>
      </c>
      <c r="B195" s="22" t="n">
        <v>422</v>
      </c>
      <c r="C195" s="23" t="n">
        <v>15</v>
      </c>
      <c r="D195" s="21" t="n">
        <v>437</v>
      </c>
      <c r="E195" s="23" t="n">
        <v>150</v>
      </c>
      <c r="F195" s="23" t="n">
        <v>300</v>
      </c>
      <c r="G195" s="33" t="n">
        <v>68</v>
      </c>
      <c r="H195" s="46"/>
    </row>
    <row r="196" s="21" customFormat="true" ht="11.25" hidden="false" customHeight="false" outlineLevel="0" collapsed="false">
      <c r="A196" s="34" t="s">
        <v>21</v>
      </c>
      <c r="B196" s="47" t="n">
        <v>1542</v>
      </c>
      <c r="C196" s="8" t="n">
        <v>380</v>
      </c>
      <c r="D196" s="21" t="n">
        <v>1922</v>
      </c>
      <c r="E196" s="8" t="n">
        <v>600</v>
      </c>
      <c r="F196" s="8" t="n">
        <v>1500</v>
      </c>
      <c r="G196" s="33" t="n">
        <v>1495</v>
      </c>
      <c r="H196" s="47"/>
    </row>
    <row r="197" s="21" customFormat="true" ht="11.25" hidden="false" customHeight="false" outlineLevel="0" collapsed="false">
      <c r="A197" s="23" t="s">
        <v>22</v>
      </c>
      <c r="B197" s="49" t="n">
        <v>289</v>
      </c>
      <c r="C197" s="26" t="n">
        <v>7</v>
      </c>
      <c r="D197" s="50" t="n">
        <v>296</v>
      </c>
      <c r="E197" s="26" t="n">
        <v>245</v>
      </c>
      <c r="F197" s="26" t="n">
        <v>340</v>
      </c>
      <c r="G197" s="35" t="n">
        <v>73</v>
      </c>
      <c r="H197" s="47"/>
    </row>
    <row r="198" s="21" customFormat="true" ht="11.25" hidden="false" customHeight="false" outlineLevel="0" collapsed="false">
      <c r="A198" s="34" t="s">
        <v>23</v>
      </c>
      <c r="B198" s="47"/>
      <c r="C198" s="8"/>
      <c r="D198" s="21" t="n">
        <f aca="false">SUM(B198:C198)</f>
        <v>0</v>
      </c>
      <c r="E198" s="8"/>
      <c r="F198" s="8"/>
      <c r="G198" s="32" t="n">
        <f aca="false">((B198*E198)+(C198*F198))/1000</f>
        <v>0</v>
      </c>
      <c r="H198" s="47"/>
    </row>
    <row r="199" s="21" customFormat="true" ht="11.25" hidden="false" customHeight="false" outlineLevel="0" collapsed="false">
      <c r="A199" s="23" t="s">
        <v>24</v>
      </c>
      <c r="B199" s="49" t="n">
        <v>0</v>
      </c>
      <c r="C199" s="26" t="n">
        <v>1</v>
      </c>
      <c r="D199" s="50" t="n">
        <v>1</v>
      </c>
      <c r="E199" s="26"/>
      <c r="F199" s="26" t="n">
        <v>1300</v>
      </c>
      <c r="G199" s="35" t="n">
        <v>1</v>
      </c>
      <c r="H199" s="47"/>
    </row>
    <row r="200" s="21" customFormat="true" ht="11.25" hidden="false" customHeight="false" outlineLevel="0" collapsed="false">
      <c r="A200" s="34" t="s">
        <v>60</v>
      </c>
      <c r="B200" s="22" t="n">
        <v>2426</v>
      </c>
      <c r="C200" s="23" t="n">
        <v>175</v>
      </c>
      <c r="D200" s="44" t="n">
        <v>2601</v>
      </c>
      <c r="E200" s="23" t="n">
        <v>850</v>
      </c>
      <c r="F200" s="23" t="n">
        <v>1150</v>
      </c>
      <c r="G200" s="33" t="n">
        <v>2263</v>
      </c>
      <c r="H200" s="47"/>
    </row>
    <row r="201" s="25" customFormat="true" ht="11.25" hidden="false" customHeight="false" outlineLevel="0" collapsed="false">
      <c r="A201" s="23" t="s">
        <v>26</v>
      </c>
      <c r="B201" s="22" t="n">
        <v>1712</v>
      </c>
      <c r="C201" s="23" t="n">
        <v>388</v>
      </c>
      <c r="D201" s="44" t="n">
        <v>2100</v>
      </c>
      <c r="E201" s="23" t="n">
        <v>350</v>
      </c>
      <c r="F201" s="23" t="n">
        <v>353</v>
      </c>
      <c r="G201" s="33" t="n">
        <v>736</v>
      </c>
      <c r="H201" s="46"/>
    </row>
    <row r="202" s="21" customFormat="true" ht="11.25" hidden="false" customHeight="false" outlineLevel="0" collapsed="false">
      <c r="A202" s="26"/>
      <c r="B202" s="49"/>
      <c r="C202" s="26"/>
      <c r="D202" s="50"/>
      <c r="E202" s="26"/>
      <c r="F202" s="26"/>
      <c r="G202" s="51"/>
      <c r="H202" s="47"/>
    </row>
    <row r="203" s="21" customFormat="true" ht="11.25" hidden="false" customHeight="false" outlineLevel="0" collapsed="false">
      <c r="A203" s="36" t="s">
        <v>27</v>
      </c>
      <c r="B203" s="52" t="n">
        <f aca="false">SUM(B194:B201)</f>
        <v>6391</v>
      </c>
      <c r="C203" s="52" t="n">
        <f aca="false">SUM(C194:C201)</f>
        <v>966</v>
      </c>
      <c r="D203" s="52" t="n">
        <f aca="false">SUM(D194:D201)</f>
        <v>7357</v>
      </c>
      <c r="E203" s="30" t="n">
        <f aca="false">((B194*E194)+(B195*E195)+(B196*E196)+(B197*E197)+(B198*E198)+(B199*E199)+(B200*E200)+(B201*E201))/B203</f>
        <v>582.163198247536</v>
      </c>
      <c r="F203" s="30"/>
      <c r="G203" s="30" t="n">
        <f aca="false">SUM(G194:G201)</f>
        <v>4636</v>
      </c>
      <c r="H203" s="1"/>
    </row>
    <row r="205" customFormat="false" ht="11.25" hidden="false" customHeight="false" outlineLevel="0" collapsed="false">
      <c r="A205" s="1" t="s">
        <v>61</v>
      </c>
    </row>
    <row r="206" customFormat="false" ht="11.25" hidden="false" customHeight="false" outlineLevel="0" collapsed="false">
      <c r="A206" s="1" t="s">
        <v>62</v>
      </c>
    </row>
    <row r="207" customFormat="false" ht="14.65" hidden="false" customHeight="false" outlineLevel="0" collapsed="false">
      <c r="A207" s="4"/>
      <c r="B207" s="5" t="s">
        <v>3</v>
      </c>
      <c r="C207" s="5"/>
      <c r="D207" s="5"/>
      <c r="E207" s="6" t="s">
        <v>4</v>
      </c>
      <c r="F207" s="6"/>
      <c r="G207" s="59"/>
    </row>
    <row r="208" customFormat="false" ht="14.65" hidden="false" customHeight="false" outlineLevel="0" collapsed="false">
      <c r="A208" s="8" t="s">
        <v>6</v>
      </c>
      <c r="B208" s="7" t="s">
        <v>7</v>
      </c>
      <c r="C208" s="7" t="s">
        <v>8</v>
      </c>
      <c r="D208" s="7" t="s">
        <v>9</v>
      </c>
      <c r="E208" s="7" t="s">
        <v>7</v>
      </c>
      <c r="F208" s="7" t="s">
        <v>8</v>
      </c>
      <c r="G208" s="12" t="s">
        <v>10</v>
      </c>
    </row>
    <row r="209" customFormat="false" ht="14.65" hidden="false" customHeight="false" outlineLevel="0" collapsed="false">
      <c r="A209" s="30"/>
      <c r="B209" s="15" t="s">
        <v>15</v>
      </c>
      <c r="C209" s="15" t="s">
        <v>15</v>
      </c>
      <c r="D209" s="15" t="s">
        <v>15</v>
      </c>
      <c r="E209" s="15" t="s">
        <v>16</v>
      </c>
      <c r="F209" s="15" t="s">
        <v>16</v>
      </c>
      <c r="G209" s="15" t="s">
        <v>17</v>
      </c>
    </row>
    <row r="210" customFormat="false" ht="11.25" hidden="false" customHeight="false" outlineLevel="0" collapsed="false">
      <c r="A210" s="31" t="s">
        <v>19</v>
      </c>
      <c r="B210" s="41"/>
      <c r="C210" s="4"/>
      <c r="D210" s="21" t="n">
        <f aca="false">SUM(B210:C210)</f>
        <v>0</v>
      </c>
      <c r="E210" s="4"/>
      <c r="F210" s="4"/>
      <c r="G210" s="32" t="n">
        <f aca="false">((B210*E210)+(C210*F210))/1000</f>
        <v>0</v>
      </c>
    </row>
    <row r="211" s="25" customFormat="true" ht="11.25" hidden="false" customHeight="false" outlineLevel="0" collapsed="false">
      <c r="A211" s="23" t="s">
        <v>20</v>
      </c>
      <c r="B211" s="22"/>
      <c r="C211" s="23"/>
      <c r="D211" s="44" t="n">
        <f aca="false">SUM(B211:C211)</f>
        <v>0</v>
      </c>
      <c r="E211" s="23"/>
      <c r="F211" s="23"/>
      <c r="G211" s="33" t="n">
        <f aca="false">((B211*E211)+(C211*F211))/1000</f>
        <v>0</v>
      </c>
      <c r="H211" s="46"/>
    </row>
    <row r="212" s="21" customFormat="true" ht="11.25" hidden="false" customHeight="false" outlineLevel="0" collapsed="false">
      <c r="A212" s="34" t="s">
        <v>21</v>
      </c>
      <c r="B212" s="47"/>
      <c r="C212" s="8"/>
      <c r="D212" s="21" t="n">
        <f aca="false">SUM(B212:C212)</f>
        <v>0</v>
      </c>
      <c r="E212" s="8"/>
      <c r="F212" s="8"/>
      <c r="G212" s="32" t="n">
        <f aca="false">((B212*E212)+(C212*F212))/1000</f>
        <v>0</v>
      </c>
      <c r="H212" s="47"/>
    </row>
    <row r="213" s="21" customFormat="true" ht="11.25" hidden="false" customHeight="false" outlineLevel="0" collapsed="false">
      <c r="A213" s="23" t="s">
        <v>22</v>
      </c>
      <c r="B213" s="49"/>
      <c r="C213" s="26" t="n">
        <v>133</v>
      </c>
      <c r="D213" s="50" t="n">
        <v>133</v>
      </c>
      <c r="E213" s="26"/>
      <c r="F213" s="26" t="n">
        <v>3916</v>
      </c>
      <c r="G213" s="35" t="n">
        <v>521</v>
      </c>
      <c r="H213" s="47"/>
    </row>
    <row r="214" s="21" customFormat="true" ht="11.25" hidden="false" customHeight="false" outlineLevel="0" collapsed="false">
      <c r="A214" s="34" t="s">
        <v>23</v>
      </c>
      <c r="B214" s="47"/>
      <c r="C214" s="8"/>
      <c r="D214" s="21" t="n">
        <f aca="false">SUM(B214:C214)</f>
        <v>0</v>
      </c>
      <c r="E214" s="8"/>
      <c r="F214" s="8"/>
      <c r="G214" s="35" t="n">
        <f aca="false">((B214*E214)+(C214*F214))/1000</f>
        <v>0</v>
      </c>
      <c r="H214" s="47"/>
    </row>
    <row r="215" s="21" customFormat="true" ht="11.25" hidden="false" customHeight="false" outlineLevel="0" collapsed="false">
      <c r="A215" s="23" t="s">
        <v>24</v>
      </c>
      <c r="B215" s="49"/>
      <c r="C215" s="26"/>
      <c r="D215" s="50" t="n">
        <f aca="false">SUM(B215:C215)</f>
        <v>0</v>
      </c>
      <c r="E215" s="26"/>
      <c r="F215" s="26"/>
      <c r="G215" s="35" t="n">
        <f aca="false">((B215*E215)+(C215*F215))/1000</f>
        <v>0</v>
      </c>
      <c r="H215" s="47"/>
    </row>
    <row r="216" s="21" customFormat="true" ht="11.25" hidden="false" customHeight="false" outlineLevel="0" collapsed="false">
      <c r="A216" s="34" t="s">
        <v>25</v>
      </c>
      <c r="B216" s="47"/>
      <c r="C216" s="8"/>
      <c r="D216" s="21" t="n">
        <f aca="false">SUM(B216:C216)</f>
        <v>0</v>
      </c>
      <c r="E216" s="8"/>
      <c r="F216" s="8"/>
      <c r="G216" s="35" t="n">
        <f aca="false">((B216*E216)+(C216*F216))/1000</f>
        <v>0</v>
      </c>
      <c r="H216" s="47"/>
    </row>
    <row r="217" s="25" customFormat="true" ht="11.25" hidden="false" customHeight="false" outlineLevel="0" collapsed="false">
      <c r="A217" s="23" t="s">
        <v>26</v>
      </c>
      <c r="B217" s="22" t="n">
        <v>0</v>
      </c>
      <c r="C217" s="23" t="n">
        <v>1</v>
      </c>
      <c r="D217" s="44" t="n">
        <v>1</v>
      </c>
      <c r="E217" s="23"/>
      <c r="F217" s="23" t="n">
        <v>2000</v>
      </c>
      <c r="G217" s="33" t="n">
        <v>2</v>
      </c>
      <c r="H217" s="46"/>
    </row>
    <row r="218" s="21" customFormat="true" ht="11.25" hidden="false" customHeight="false" outlineLevel="0" collapsed="false">
      <c r="A218" s="26"/>
      <c r="B218" s="49"/>
      <c r="C218" s="26"/>
      <c r="D218" s="50"/>
      <c r="E218" s="26"/>
      <c r="F218" s="26"/>
      <c r="G218" s="26"/>
      <c r="H218" s="47"/>
    </row>
    <row r="219" customFormat="false" ht="11.25" hidden="false" customHeight="false" outlineLevel="0" collapsed="false">
      <c r="A219" s="36" t="s">
        <v>27</v>
      </c>
      <c r="B219" s="52" t="n">
        <f aca="false">SUM(B210:B217)</f>
        <v>0</v>
      </c>
      <c r="C219" s="52" t="n">
        <f aca="false">SUM(C210:C217)</f>
        <v>134</v>
      </c>
      <c r="D219" s="52" t="n">
        <f aca="false">SUM(D210:D217)</f>
        <v>134</v>
      </c>
      <c r="E219" s="30" t="e">
        <f aca="false">((B210*E210)+(B211*E211)+(B212*E212)+(B213*E213)+(B214*E214)+(B215*E215)+(B216*E216)+(B217*E217))/B219</f>
        <v>#DIV/0!</v>
      </c>
      <c r="F219" s="30" t="n">
        <f aca="false">((C210*F210)+(C211*F211)+(C212*F212)+(C213*F213)+(C214*F214)+(C215*F215)+(C216*F216)+(C217*F217))/C219</f>
        <v>3901.70149253731</v>
      </c>
      <c r="G219" s="30" t="n">
        <f aca="false">SUM(G210:G217)</f>
        <v>523</v>
      </c>
    </row>
    <row r="221" customFormat="false" ht="11.25" hidden="false" customHeight="false" outlineLevel="0" collapsed="false">
      <c r="A221" s="1" t="s">
        <v>63</v>
      </c>
    </row>
    <row r="222" customFormat="false" ht="14.65" hidden="false" customHeight="false" outlineLevel="0" collapsed="false">
      <c r="A222" s="4"/>
      <c r="B222" s="5" t="s">
        <v>3</v>
      </c>
      <c r="C222" s="5"/>
      <c r="D222" s="5"/>
      <c r="E222" s="6" t="s">
        <v>4</v>
      </c>
      <c r="F222" s="6"/>
      <c r="G222" s="59"/>
    </row>
    <row r="223" customFormat="false" ht="14.65" hidden="false" customHeight="false" outlineLevel="0" collapsed="false">
      <c r="A223" s="8" t="s">
        <v>6</v>
      </c>
      <c r="B223" s="7" t="s">
        <v>7</v>
      </c>
      <c r="C223" s="7" t="s">
        <v>8</v>
      </c>
      <c r="D223" s="7" t="s">
        <v>9</v>
      </c>
      <c r="E223" s="7" t="s">
        <v>7</v>
      </c>
      <c r="F223" s="7" t="s">
        <v>8</v>
      </c>
      <c r="G223" s="12" t="s">
        <v>10</v>
      </c>
    </row>
    <row r="224" customFormat="false" ht="14.65" hidden="false" customHeight="false" outlineLevel="0" collapsed="false">
      <c r="A224" s="30"/>
      <c r="B224" s="15" t="s">
        <v>15</v>
      </c>
      <c r="C224" s="15" t="s">
        <v>15</v>
      </c>
      <c r="D224" s="15" t="s">
        <v>15</v>
      </c>
      <c r="E224" s="15" t="s">
        <v>16</v>
      </c>
      <c r="F224" s="15" t="s">
        <v>16</v>
      </c>
      <c r="G224" s="15" t="s">
        <v>17</v>
      </c>
    </row>
    <row r="225" customFormat="false" ht="11.25" hidden="false" customHeight="false" outlineLevel="0" collapsed="false">
      <c r="A225" s="31" t="s">
        <v>19</v>
      </c>
      <c r="B225" s="41" t="n">
        <v>0.01</v>
      </c>
      <c r="C225" s="4" t="n">
        <v>0.01</v>
      </c>
      <c r="D225" s="21" t="n">
        <f aca="false">SUM(B225:C225)</f>
        <v>0.02</v>
      </c>
      <c r="E225" s="4"/>
      <c r="F225" s="4"/>
      <c r="G225" s="32" t="n">
        <f aca="false">((B225*E225)+(C225*F225))/1000</f>
        <v>0</v>
      </c>
    </row>
    <row r="226" s="25" customFormat="true" ht="11.25" hidden="false" customHeight="false" outlineLevel="0" collapsed="false">
      <c r="A226" s="23" t="s">
        <v>20</v>
      </c>
      <c r="B226" s="22"/>
      <c r="C226" s="23"/>
      <c r="D226" s="44" t="n">
        <f aca="false">SUM(B226:C226)</f>
        <v>0</v>
      </c>
      <c r="E226" s="23"/>
      <c r="F226" s="23"/>
      <c r="G226" s="33" t="n">
        <f aca="false">((B226*E226)+(C226*F226))/1000</f>
        <v>0</v>
      </c>
      <c r="H226" s="46"/>
    </row>
    <row r="227" s="21" customFormat="true" ht="11.25" hidden="false" customHeight="false" outlineLevel="0" collapsed="false">
      <c r="A227" s="34" t="s">
        <v>21</v>
      </c>
      <c r="B227" s="47" t="n">
        <v>1</v>
      </c>
      <c r="C227" s="8"/>
      <c r="D227" s="21" t="n">
        <v>1</v>
      </c>
      <c r="E227" s="8" t="n">
        <v>700</v>
      </c>
      <c r="F227" s="8"/>
      <c r="G227" s="32" t="n">
        <v>1</v>
      </c>
      <c r="H227" s="47"/>
    </row>
    <row r="228" s="21" customFormat="true" ht="11.25" hidden="false" customHeight="false" outlineLevel="0" collapsed="false">
      <c r="A228" s="23" t="s">
        <v>22</v>
      </c>
      <c r="B228" s="49" t="n">
        <v>50</v>
      </c>
      <c r="C228" s="26"/>
      <c r="D228" s="50" t="n">
        <v>50</v>
      </c>
      <c r="E228" s="26" t="n">
        <v>328</v>
      </c>
      <c r="F228" s="26"/>
      <c r="G228" s="35" t="n">
        <v>16</v>
      </c>
      <c r="H228" s="47"/>
    </row>
    <row r="229" s="21" customFormat="true" ht="11.25" hidden="false" customHeight="false" outlineLevel="0" collapsed="false">
      <c r="A229" s="34" t="s">
        <v>23</v>
      </c>
      <c r="B229" s="47"/>
      <c r="C229" s="8"/>
      <c r="D229" s="21" t="n">
        <f aca="false">SUM(B229:C229)</f>
        <v>0</v>
      </c>
      <c r="E229" s="8"/>
      <c r="F229" s="8"/>
      <c r="G229" s="32" t="n">
        <f aca="false">((B229*E229)+(C229*F229))/1000</f>
        <v>0</v>
      </c>
      <c r="H229" s="47"/>
    </row>
    <row r="230" s="21" customFormat="true" ht="11.25" hidden="false" customHeight="false" outlineLevel="0" collapsed="false">
      <c r="A230" s="23" t="s">
        <v>24</v>
      </c>
      <c r="B230" s="49"/>
      <c r="C230" s="26"/>
      <c r="D230" s="50" t="n">
        <f aca="false">SUM(B230:C230)</f>
        <v>0</v>
      </c>
      <c r="E230" s="26"/>
      <c r="F230" s="26"/>
      <c r="G230" s="35" t="n">
        <f aca="false">((B230*E230)+(C230*F230))/1000</f>
        <v>0</v>
      </c>
      <c r="H230" s="47"/>
    </row>
    <row r="231" s="21" customFormat="true" ht="11.25" hidden="false" customHeight="false" outlineLevel="0" collapsed="false">
      <c r="A231" s="34" t="s">
        <v>25</v>
      </c>
      <c r="B231" s="47" t="n">
        <v>62</v>
      </c>
      <c r="C231" s="8" t="n">
        <v>45</v>
      </c>
      <c r="D231" s="21" t="n">
        <v>107</v>
      </c>
      <c r="E231" s="8" t="n">
        <v>900</v>
      </c>
      <c r="F231" s="8" t="n">
        <v>2000</v>
      </c>
      <c r="G231" s="32" t="n">
        <v>146</v>
      </c>
      <c r="H231" s="47"/>
    </row>
    <row r="232" s="25" customFormat="true" ht="11.25" hidden="false" customHeight="false" outlineLevel="0" collapsed="false">
      <c r="A232" s="23" t="s">
        <v>26</v>
      </c>
      <c r="B232" s="22"/>
      <c r="C232" s="23"/>
      <c r="D232" s="44" t="n">
        <f aca="false">SUM(B232:C232)</f>
        <v>0</v>
      </c>
      <c r="E232" s="23"/>
      <c r="F232" s="23"/>
      <c r="G232" s="32" t="n">
        <f aca="false">((B232*E232)+(C232*F232))/1000</f>
        <v>0</v>
      </c>
      <c r="H232" s="46"/>
    </row>
    <row r="233" s="21" customFormat="true" ht="11.25" hidden="false" customHeight="false" outlineLevel="0" collapsed="false">
      <c r="A233" s="26"/>
      <c r="B233" s="49"/>
      <c r="C233" s="26"/>
      <c r="D233" s="50"/>
      <c r="E233" s="26"/>
      <c r="F233" s="26"/>
      <c r="G233" s="26"/>
      <c r="H233" s="47"/>
    </row>
    <row r="234" customFormat="false" ht="11.25" hidden="false" customHeight="false" outlineLevel="0" collapsed="false">
      <c r="A234" s="36" t="s">
        <v>27</v>
      </c>
      <c r="B234" s="52" t="n">
        <f aca="false">SUM(B225:B232)</f>
        <v>113.01</v>
      </c>
      <c r="C234" s="52" t="n">
        <f aca="false">SUM(C225:C232)</f>
        <v>45.01</v>
      </c>
      <c r="D234" s="52" t="n">
        <f aca="false">SUM(D225:D232)</f>
        <v>158.02</v>
      </c>
      <c r="E234" s="30" t="n">
        <f aca="false">((B225*E225)+(B226*E226)+(B227*E227)+(B228*E228)+(B229*E229)+(B230*E230)+(B231*E231)+(B232*E232))/B234</f>
        <v>645.075657021503</v>
      </c>
      <c r="F234" s="30" t="n">
        <f aca="false">((C225*F225)+(C226*F226)+(C227*F227)+(C228*F228)+(C229*F229)+(C230*F230)+(C231*F231)+(C232*F232))/C234</f>
        <v>1999.55565429904</v>
      </c>
      <c r="G234" s="30" t="n">
        <f aca="false">SUM(G225:G232)</f>
        <v>163</v>
      </c>
    </row>
    <row r="235" customFormat="false" ht="11.25" hidden="false" customHeight="false" outlineLevel="0" collapsed="false">
      <c r="A235" s="36"/>
      <c r="B235" s="52"/>
      <c r="C235" s="52"/>
      <c r="D235" s="52"/>
      <c r="E235" s="30"/>
      <c r="F235" s="30"/>
      <c r="G235" s="30"/>
    </row>
    <row r="236" customFormat="false" ht="11.25" hidden="false" customHeight="false" outlineLevel="0" collapsed="false">
      <c r="A236" s="3"/>
    </row>
    <row r="237" customFormat="false" ht="11.25" hidden="false" customHeight="false" outlineLevel="0" collapsed="false">
      <c r="A237" s="1" t="s">
        <v>64</v>
      </c>
    </row>
    <row r="238" customFormat="false" ht="14.65" hidden="false" customHeight="false" outlineLevel="0" collapsed="false">
      <c r="A238" s="4"/>
      <c r="B238" s="5" t="s">
        <v>3</v>
      </c>
      <c r="C238" s="5"/>
      <c r="D238" s="5"/>
      <c r="E238" s="6" t="s">
        <v>4</v>
      </c>
      <c r="F238" s="6"/>
      <c r="G238" s="59"/>
    </row>
    <row r="239" customFormat="false" ht="14.65" hidden="false" customHeight="false" outlineLevel="0" collapsed="false">
      <c r="A239" s="8" t="s">
        <v>6</v>
      </c>
      <c r="B239" s="7" t="s">
        <v>7</v>
      </c>
      <c r="C239" s="7" t="s">
        <v>8</v>
      </c>
      <c r="D239" s="7" t="s">
        <v>9</v>
      </c>
      <c r="E239" s="7" t="s">
        <v>7</v>
      </c>
      <c r="F239" s="7" t="s">
        <v>8</v>
      </c>
      <c r="G239" s="12" t="s">
        <v>10</v>
      </c>
    </row>
    <row r="240" customFormat="false" ht="14.65" hidden="false" customHeight="false" outlineLevel="0" collapsed="false">
      <c r="A240" s="30"/>
      <c r="B240" s="15" t="s">
        <v>15</v>
      </c>
      <c r="C240" s="15" t="s">
        <v>15</v>
      </c>
      <c r="D240" s="15" t="s">
        <v>15</v>
      </c>
      <c r="E240" s="15" t="s">
        <v>16</v>
      </c>
      <c r="F240" s="15" t="s">
        <v>16</v>
      </c>
      <c r="G240" s="15" t="s">
        <v>17</v>
      </c>
    </row>
    <row r="241" customFormat="false" ht="11.25" hidden="false" customHeight="false" outlineLevel="0" collapsed="false">
      <c r="A241" s="31" t="s">
        <v>19</v>
      </c>
      <c r="B241" s="41" t="n">
        <v>0</v>
      </c>
      <c r="C241" s="4" t="n">
        <v>17</v>
      </c>
      <c r="D241" s="19" t="n">
        <v>17</v>
      </c>
      <c r="E241" s="4"/>
      <c r="F241" s="4" t="n">
        <v>12706</v>
      </c>
      <c r="G241" s="32" t="n">
        <v>216</v>
      </c>
    </row>
    <row r="242" s="25" customFormat="true" ht="11.25" hidden="false" customHeight="false" outlineLevel="0" collapsed="false">
      <c r="A242" s="23" t="s">
        <v>20</v>
      </c>
      <c r="B242" s="22" t="n">
        <v>228</v>
      </c>
      <c r="C242" s="23" t="n">
        <v>44</v>
      </c>
      <c r="D242" s="23" t="n">
        <v>272</v>
      </c>
      <c r="E242" s="23" t="n">
        <v>800</v>
      </c>
      <c r="F242" s="23" t="n">
        <v>1100</v>
      </c>
      <c r="G242" s="33" t="n">
        <v>231</v>
      </c>
      <c r="H242" s="46"/>
    </row>
    <row r="243" s="21" customFormat="true" ht="11.25" hidden="false" customHeight="false" outlineLevel="0" collapsed="false">
      <c r="A243" s="34" t="s">
        <v>21</v>
      </c>
      <c r="B243" s="47" t="n">
        <f aca="false">429+22</f>
        <v>451</v>
      </c>
      <c r="C243" s="8" t="n">
        <f aca="false">216+2</f>
        <v>218</v>
      </c>
      <c r="D243" s="50" t="n">
        <f aca="false">645+24</f>
        <v>669</v>
      </c>
      <c r="E243" s="8" t="n">
        <v>750</v>
      </c>
      <c r="F243" s="8" t="n">
        <v>1400</v>
      </c>
      <c r="G243" s="33" t="n">
        <f aca="false">624+25</f>
        <v>649</v>
      </c>
      <c r="H243" s="47"/>
    </row>
    <row r="244" s="21" customFormat="true" ht="11.25" hidden="false" customHeight="false" outlineLevel="0" collapsed="false">
      <c r="A244" s="23" t="s">
        <v>22</v>
      </c>
      <c r="B244" s="49" t="n">
        <v>215</v>
      </c>
      <c r="C244" s="26" t="n">
        <v>30</v>
      </c>
      <c r="D244" s="50" t="n">
        <f aca="false">215+30</f>
        <v>245</v>
      </c>
      <c r="E244" s="26" t="n">
        <v>949</v>
      </c>
      <c r="F244" s="26" t="n">
        <v>2700</v>
      </c>
      <c r="G244" s="35" t="n">
        <f aca="false">204+216</f>
        <v>420</v>
      </c>
      <c r="H244" s="47"/>
    </row>
    <row r="245" s="21" customFormat="true" ht="11.25" hidden="false" customHeight="false" outlineLevel="0" collapsed="false">
      <c r="A245" s="34" t="s">
        <v>23</v>
      </c>
      <c r="B245" s="47"/>
      <c r="C245" s="8" t="n">
        <v>88</v>
      </c>
      <c r="D245" s="21" t="n">
        <v>88</v>
      </c>
      <c r="E245" s="8"/>
      <c r="F245" s="8" t="n">
        <v>36068</v>
      </c>
      <c r="G245" s="32" t="n">
        <v>3174</v>
      </c>
      <c r="H245" s="47"/>
    </row>
    <row r="246" s="21" customFormat="true" ht="11.25" hidden="false" customHeight="false" outlineLevel="0" collapsed="false">
      <c r="A246" s="23" t="s">
        <v>24</v>
      </c>
      <c r="B246" s="49" t="n">
        <v>0</v>
      </c>
      <c r="C246" s="26" t="n">
        <v>2</v>
      </c>
      <c r="D246" s="50" t="n">
        <v>2</v>
      </c>
      <c r="E246" s="26"/>
      <c r="F246" s="26" t="n">
        <v>700</v>
      </c>
      <c r="G246" s="35" t="n">
        <v>1</v>
      </c>
      <c r="H246" s="47"/>
    </row>
    <row r="247" s="21" customFormat="true" ht="12.8" hidden="false" customHeight="false" outlineLevel="0" collapsed="false">
      <c r="A247" s="34" t="s">
        <v>25</v>
      </c>
      <c r="B247" s="47" t="n">
        <f aca="false">1199+20</f>
        <v>1219</v>
      </c>
      <c r="C247" s="47" t="n">
        <v>226</v>
      </c>
      <c r="D247" s="60" t="n">
        <f aca="false">1425+20</f>
        <v>1445</v>
      </c>
      <c r="E247" s="8" t="n">
        <v>700</v>
      </c>
      <c r="F247" s="8" t="n">
        <v>1000</v>
      </c>
      <c r="G247" s="35" t="n">
        <v>1065</v>
      </c>
      <c r="H247" s="47"/>
    </row>
    <row r="248" s="25" customFormat="true" ht="11.25" hidden="false" customHeight="false" outlineLevel="0" collapsed="false">
      <c r="A248" s="23" t="s">
        <v>26</v>
      </c>
      <c r="B248" s="22"/>
      <c r="C248" s="23"/>
      <c r="D248" s="21" t="n">
        <f aca="false">SUM(B248:C248)</f>
        <v>0</v>
      </c>
      <c r="E248" s="23"/>
      <c r="F248" s="23"/>
      <c r="G248" s="32" t="n">
        <f aca="false">((B248*E248)+(C248*F248))/1000</f>
        <v>0</v>
      </c>
      <c r="H248" s="46"/>
    </row>
    <row r="249" s="21" customFormat="true" ht="11.25" hidden="false" customHeight="false" outlineLevel="0" collapsed="false">
      <c r="A249" s="26"/>
      <c r="B249" s="49"/>
      <c r="C249" s="26"/>
      <c r="D249" s="50"/>
      <c r="E249" s="26"/>
      <c r="F249" s="26"/>
      <c r="G249" s="26"/>
      <c r="H249" s="47"/>
    </row>
    <row r="250" customFormat="false" ht="14.65" hidden="false" customHeight="false" outlineLevel="0" collapsed="false">
      <c r="A250" s="36" t="s">
        <v>27</v>
      </c>
      <c r="B250" s="52" t="n">
        <f aca="false">SUM(B241:B248)</f>
        <v>2113</v>
      </c>
      <c r="C250" s="52" t="n">
        <f aca="false">SUM(C241:C248)</f>
        <v>625</v>
      </c>
      <c r="D250" s="52" t="n">
        <f aca="false">SUM(D241:D248)</f>
        <v>2738</v>
      </c>
      <c r="E250" s="30" t="n">
        <f aca="false">((B241*E241)+(B242*E242)+(B243*E243)+(B244*E244)+(B245*E245)+(B246*E246)+(B247*E247)+(B248*E248))/B250</f>
        <v>746.798390913393</v>
      </c>
      <c r="F250" s="30" t="n">
        <f aca="false">((C241*F241)+(C242*F242)+(C243*F243)+(C244*F244)+(C245*F245)+(C246*F246)+(C247*F247)+(C248*F248))/C250</f>
        <v>6483.1776</v>
      </c>
      <c r="G250" s="30" t="n">
        <f aca="false">SUM(G241:G248)</f>
        <v>5756</v>
      </c>
    </row>
    <row r="251" customFormat="false" ht="11.25" hidden="false" customHeight="false" outlineLevel="0" collapsed="false">
      <c r="A251" s="3"/>
    </row>
    <row r="252" customFormat="false" ht="11.25" hidden="false" customHeight="false" outlineLevel="0" collapsed="false">
      <c r="A252" s="3"/>
    </row>
    <row r="253" customFormat="false" ht="11.25" hidden="false" customHeight="false" outlineLevel="0" collapsed="false">
      <c r="A253" s="1" t="s">
        <v>65</v>
      </c>
    </row>
    <row r="254" customFormat="false" ht="14.65" hidden="false" customHeight="false" outlineLevel="0" collapsed="false">
      <c r="A254" s="4"/>
      <c r="B254" s="5" t="s">
        <v>3</v>
      </c>
      <c r="C254" s="5"/>
      <c r="D254" s="5"/>
    </row>
    <row r="255" customFormat="false" ht="14.65" hidden="false" customHeight="false" outlineLevel="0" collapsed="false">
      <c r="A255" s="8" t="s">
        <v>6</v>
      </c>
      <c r="B255" s="7" t="s">
        <v>7</v>
      </c>
      <c r="C255" s="7" t="s">
        <v>8</v>
      </c>
      <c r="D255" s="7" t="s">
        <v>9</v>
      </c>
    </row>
    <row r="256" customFormat="false" ht="14.65" hidden="false" customHeight="false" outlineLevel="0" collapsed="false">
      <c r="A256" s="30"/>
      <c r="B256" s="15" t="s">
        <v>15</v>
      </c>
      <c r="C256" s="15" t="s">
        <v>15</v>
      </c>
      <c r="D256" s="15" t="s">
        <v>15</v>
      </c>
    </row>
    <row r="257" customFormat="false" ht="14.65" hidden="false" customHeight="false" outlineLevel="0" collapsed="false">
      <c r="A257" s="31" t="s">
        <v>19</v>
      </c>
      <c r="B257" s="47" t="n">
        <f aca="false">SUM(B8+B23+B40+B55+B72+B87+B102+B117+B132+B147+B162+B179+B194+B210+B225+B241)</f>
        <v>122.06</v>
      </c>
      <c r="C257" s="47" t="n">
        <f aca="false">SUM(C8+C23+C40+C55+C72+C87+C102+C117+C132+C147+C162+C179+C194+C210+C225+C241)</f>
        <v>17.05</v>
      </c>
      <c r="D257" s="4" t="n">
        <f aca="false">SUM(D8+D23+D40+D55+D72+D87+D102+D117+D132+D147+D162+D179+D194+D210+D225+D241)</f>
        <v>139.07</v>
      </c>
    </row>
    <row r="258" s="25" customFormat="true" ht="12.8" hidden="false" customHeight="false" outlineLevel="0" collapsed="false">
      <c r="A258" s="23" t="s">
        <v>20</v>
      </c>
      <c r="B258" s="22" t="n">
        <f aca="false">SUM(B9+B24+B41+B56+B73+B88+B103+B118+B133+B148+B163+B180+B195+B211+B226+B242)</f>
        <v>55615</v>
      </c>
      <c r="C258" s="22" t="n">
        <f aca="false">SUM(C9+C24+C41+C56+C73+C88+C103+C118+C133+C148+C163+C180+C195+C211+C226+C242)</f>
        <v>19446</v>
      </c>
      <c r="D258" s="23" t="n">
        <f aca="false">SUM(D9+D24+D41+D56+D73+D88+D103+D118+D133+D148+D163+D180+D195+D211+D226+D242)</f>
        <v>75061</v>
      </c>
    </row>
    <row r="259" s="21" customFormat="true" ht="12.8" hidden="false" customHeight="false" outlineLevel="0" collapsed="false">
      <c r="A259" s="34" t="s">
        <v>21</v>
      </c>
      <c r="B259" s="47" t="n">
        <f aca="false">SUM(B10+B25+B42+B57+B74+B89+B104+B119+B134+B149+B164+B181+B196+B212+B227+B243)</f>
        <v>38405</v>
      </c>
      <c r="C259" s="47" t="n">
        <f aca="false">SUM(C10+C25+C42+C57+C74+C89+C104+C119+C134+C149+C164+C181+C196+C212+C227+C243)</f>
        <v>12659</v>
      </c>
      <c r="D259" s="8" t="n">
        <f aca="false">SUM(D10+D25+D42+D57+D74+D89+D104+D119+D134+D149+D164+D181+D196+D212+D227+D243)</f>
        <v>51064</v>
      </c>
    </row>
    <row r="260" s="21" customFormat="true" ht="12.8" hidden="false" customHeight="false" outlineLevel="0" collapsed="false">
      <c r="A260" s="23" t="s">
        <v>22</v>
      </c>
      <c r="B260" s="49" t="n">
        <f aca="false">SUM(B11+B26+B43+B58+B75+B90+B105+B120+B135+B150+B165+B182+B197+B213+B228+B244)</f>
        <v>1891</v>
      </c>
      <c r="C260" s="49" t="n">
        <f aca="false">SUM(C11+C26+C43+C58+C75+C90+C105+C120+C135+C150+C165+C182+C197+C213+C228+C244)</f>
        <v>404</v>
      </c>
      <c r="D260" s="26" t="n">
        <f aca="false">SUM(D11+D26+D43+D58+D75+D90+D105+D120+D135+D150+D165+D182+D197+D213+D228+D244)</f>
        <v>2295</v>
      </c>
    </row>
    <row r="261" s="21" customFormat="true" ht="12.8" hidden="false" customHeight="false" outlineLevel="0" collapsed="false">
      <c r="A261" s="34" t="s">
        <v>23</v>
      </c>
      <c r="B261" s="47" t="n">
        <f aca="false">SUM(B12+B27+B44+B59+B76+B91+B106+B121+B136+B151+B166+B183+B198+B214+B229+B245)</f>
        <v>14721</v>
      </c>
      <c r="C261" s="47" t="n">
        <f aca="false">SUM(C12+C27+C44+C59+C76+C91+C106+C121+C136+C151+C166+C183+C198+C214+C229+C245)</f>
        <v>1689</v>
      </c>
      <c r="D261" s="8" t="n">
        <f aca="false">SUM(D12+D27+D44+D59+D76+D91+D106+D121+D136+D151+D166+D183+D198+D214+D229+D245)</f>
        <v>16410</v>
      </c>
    </row>
    <row r="262" s="21" customFormat="true" ht="12.8" hidden="false" customHeight="false" outlineLevel="0" collapsed="false">
      <c r="A262" s="23" t="s">
        <v>24</v>
      </c>
      <c r="B262" s="49" t="n">
        <f aca="false">SUM(B13+B28+B45+B60+B77+B92+B107+B122+B137+B152+B167+B184+B199+B215+B230+B246)</f>
        <v>1039</v>
      </c>
      <c r="C262" s="49" t="n">
        <f aca="false">SUM(C13+C28+C45+C60+C77+C92+C107+C122+C137+C152+C167+C184+C199+C215+C230+C246)</f>
        <v>4839</v>
      </c>
      <c r="D262" s="26" t="n">
        <f aca="false">SUM(D13+D28+D45+D60+D77+D92+D107+D122+D137+D152+D167+D184+D199+D215+D230+D246)</f>
        <v>5878</v>
      </c>
    </row>
    <row r="263" s="21" customFormat="true" ht="12.8" hidden="false" customHeight="false" outlineLevel="0" collapsed="false">
      <c r="A263" s="34" t="s">
        <v>25</v>
      </c>
      <c r="B263" s="47" t="n">
        <f aca="false">SUM(B14+B1540+B46+B61+B78+B93+B108+B123+B138+B153+B168+B185+B200+B216+B231+B247)</f>
        <v>6571</v>
      </c>
      <c r="C263" s="49" t="n">
        <f aca="false">SUM(C14+C29+C46+C61+C78+C93+C108+C123+C138+C153+C168+C185+C200+C216+C231+C247)</f>
        <v>892</v>
      </c>
      <c r="D263" s="8" t="n">
        <f aca="false">SUM(D14+D29+D46+D61+D78+D93+D108+D123+D138+D153+D168+D185+D200+D216+D231+D247)</f>
        <v>7463</v>
      </c>
    </row>
    <row r="264" s="25" customFormat="true" ht="12.8" hidden="false" customHeight="false" outlineLevel="0" collapsed="false">
      <c r="A264" s="23" t="s">
        <v>26</v>
      </c>
      <c r="B264" s="22" t="n">
        <f aca="false">SUM(B15+B30+B47+B62+B79+B94+B109+B124+B139+B154+B169+B186+B201+B217+B232+B248)</f>
        <v>114740</v>
      </c>
      <c r="C264" s="22" t="n">
        <f aca="false">SUM(C15+C30+C47+C62+C79+C94+C109+C124+C139+C154+C169+C186+C201+C217+C232+C248)</f>
        <v>59847</v>
      </c>
      <c r="D264" s="23" t="n">
        <f aca="false">SUM(D15+D30+D47+D62+D79+D94+D109+D124+D139+D154+D169+D186+D201+D217+D232+D248)</f>
        <v>174587</v>
      </c>
    </row>
    <row r="265" s="21" customFormat="true" ht="12.8" hidden="false" customHeight="false" outlineLevel="0" collapsed="false">
      <c r="A265" s="26"/>
      <c r="B265" s="49"/>
      <c r="C265" s="26"/>
      <c r="D265" s="26"/>
    </row>
    <row r="266" customFormat="false" ht="14.65" hidden="false" customHeight="false" outlineLevel="0" collapsed="false">
      <c r="A266" s="36" t="s">
        <v>27</v>
      </c>
      <c r="B266" s="52" t="n">
        <f aca="false">SUM(B257:B264)</f>
        <v>233104.06</v>
      </c>
      <c r="C266" s="52" t="n">
        <f aca="false">SUM(C257:C264)</f>
        <v>99793.05</v>
      </c>
      <c r="D266" s="30" t="n">
        <f aca="false">SUM(D257:D264)</f>
        <v>332897.07</v>
      </c>
    </row>
    <row r="267" s="61" customFormat="true" ht="11.25" hidden="false" customHeight="false" outlineLevel="0" collapsed="false"/>
    <row r="268" customFormat="false" ht="11.25" hidden="false" customHeight="false" outlineLevel="0" collapsed="false">
      <c r="A268" s="62" t="s">
        <v>66</v>
      </c>
    </row>
    <row r="269" customFormat="false" ht="11.25" hidden="false" customHeight="false" outlineLevel="0" collapsed="false">
      <c r="A269" s="1" t="s">
        <v>67</v>
      </c>
    </row>
    <row r="270" customFormat="false" ht="11.25" hidden="false" customHeight="false" outlineLevel="0" collapsed="false">
      <c r="A270" s="4"/>
      <c r="B270" s="5" t="s">
        <v>3</v>
      </c>
      <c r="C270" s="5"/>
      <c r="D270" s="5"/>
      <c r="E270" s="37"/>
      <c r="F270" s="5" t="s">
        <v>4</v>
      </c>
      <c r="G270" s="5"/>
      <c r="H270" s="5"/>
      <c r="I270" s="7" t="s">
        <v>10</v>
      </c>
    </row>
    <row r="271" customFormat="false" ht="11.25" hidden="false" customHeight="false" outlineLevel="0" collapsed="false">
      <c r="A271" s="8" t="s">
        <v>6</v>
      </c>
      <c r="B271" s="7" t="s">
        <v>7</v>
      </c>
      <c r="C271" s="5" t="s">
        <v>8</v>
      </c>
      <c r="D271" s="5"/>
      <c r="E271" s="63" t="s">
        <v>9</v>
      </c>
      <c r="F271" s="7" t="s">
        <v>7</v>
      </c>
      <c r="G271" s="5" t="s">
        <v>8</v>
      </c>
      <c r="H271" s="5"/>
      <c r="I271" s="12" t="s">
        <v>68</v>
      </c>
    </row>
    <row r="272" customFormat="false" ht="11.25" hidden="false" customHeight="false" outlineLevel="0" collapsed="false">
      <c r="A272" s="8"/>
      <c r="B272" s="64"/>
      <c r="C272" s="7" t="s">
        <v>69</v>
      </c>
      <c r="D272" s="7" t="s">
        <v>70</v>
      </c>
      <c r="E272" s="65"/>
      <c r="F272" s="12" t="s">
        <v>71</v>
      </c>
      <c r="G272" s="7" t="s">
        <v>69</v>
      </c>
      <c r="H272" s="7" t="s">
        <v>70</v>
      </c>
      <c r="I272" s="12" t="s">
        <v>72</v>
      </c>
    </row>
    <row r="273" customFormat="false" ht="11.25" hidden="false" customHeight="false" outlineLevel="0" collapsed="false">
      <c r="A273" s="30"/>
      <c r="B273" s="15" t="s">
        <v>73</v>
      </c>
      <c r="C273" s="15" t="s">
        <v>73</v>
      </c>
      <c r="D273" s="15" t="s">
        <v>73</v>
      </c>
      <c r="E273" s="14" t="s">
        <v>73</v>
      </c>
      <c r="F273" s="15" t="s">
        <v>74</v>
      </c>
      <c r="G273" s="15" t="s">
        <v>75</v>
      </c>
      <c r="H273" s="15" t="s">
        <v>76</v>
      </c>
      <c r="I273" s="15" t="s">
        <v>77</v>
      </c>
    </row>
    <row r="274" s="21" customFormat="true" ht="11.25" hidden="false" customHeight="false" outlineLevel="0" collapsed="false">
      <c r="A274" s="31" t="s">
        <v>19</v>
      </c>
      <c r="B274" s="41"/>
      <c r="C274" s="4"/>
      <c r="D274" s="4"/>
      <c r="E274" s="66" t="n">
        <v>30</v>
      </c>
      <c r="F274" s="8"/>
      <c r="G274" s="47"/>
      <c r="H274" s="8"/>
      <c r="I274" s="4" t="n">
        <f aca="false">5*12</f>
        <v>60</v>
      </c>
      <c r="J274" s="1"/>
    </row>
    <row r="275" s="25" customFormat="true" ht="11.25" hidden="false" customHeight="false" outlineLevel="0" collapsed="false">
      <c r="A275" s="23" t="s">
        <v>20</v>
      </c>
      <c r="B275" s="22"/>
      <c r="C275" s="23"/>
      <c r="D275" s="23"/>
      <c r="E275" s="44" t="n">
        <v>4500</v>
      </c>
      <c r="F275" s="23"/>
      <c r="G275" s="22"/>
      <c r="H275" s="23"/>
      <c r="I275" s="23" t="n">
        <f aca="false">6741*12</f>
        <v>80892</v>
      </c>
      <c r="J275" s="46"/>
    </row>
    <row r="276" s="21" customFormat="true" ht="11.25" hidden="false" customHeight="false" outlineLevel="0" collapsed="false">
      <c r="A276" s="34" t="s">
        <v>21</v>
      </c>
      <c r="B276" s="47"/>
      <c r="C276" s="8"/>
      <c r="D276" s="8"/>
      <c r="F276" s="8"/>
      <c r="G276" s="47"/>
      <c r="H276" s="8"/>
      <c r="I276" s="8"/>
      <c r="J276" s="47"/>
    </row>
    <row r="277" s="21" customFormat="true" ht="11.25" hidden="false" customHeight="false" outlineLevel="0" collapsed="false">
      <c r="A277" s="23" t="s">
        <v>22</v>
      </c>
      <c r="B277" s="49"/>
      <c r="C277" s="26"/>
      <c r="D277" s="26"/>
      <c r="E277" s="50"/>
      <c r="F277" s="26"/>
      <c r="G277" s="49"/>
      <c r="H277" s="26"/>
      <c r="I277" s="26"/>
      <c r="J277" s="47"/>
    </row>
    <row r="278" s="21" customFormat="true" ht="11.25" hidden="false" customHeight="false" outlineLevel="0" collapsed="false">
      <c r="A278" s="34" t="s">
        <v>23</v>
      </c>
      <c r="B278" s="47"/>
      <c r="C278" s="8"/>
      <c r="D278" s="8"/>
      <c r="F278" s="8"/>
      <c r="G278" s="47"/>
      <c r="H278" s="8"/>
      <c r="I278" s="8"/>
      <c r="J278" s="47"/>
    </row>
    <row r="279" s="21" customFormat="true" ht="11.25" hidden="false" customHeight="false" outlineLevel="0" collapsed="false">
      <c r="A279" s="23" t="s">
        <v>24</v>
      </c>
      <c r="B279" s="49"/>
      <c r="C279" s="26"/>
      <c r="D279" s="26"/>
      <c r="E279" s="50"/>
      <c r="F279" s="26"/>
      <c r="G279" s="49"/>
      <c r="H279" s="26"/>
      <c r="I279" s="26"/>
      <c r="J279" s="47"/>
    </row>
    <row r="280" s="21" customFormat="true" ht="11.25" hidden="false" customHeight="false" outlineLevel="0" collapsed="false">
      <c r="A280" s="34" t="s">
        <v>25</v>
      </c>
      <c r="B280" s="47"/>
      <c r="C280" s="8"/>
      <c r="D280" s="8"/>
      <c r="F280" s="8"/>
      <c r="G280" s="47"/>
      <c r="H280" s="8"/>
      <c r="I280" s="8"/>
      <c r="J280" s="47"/>
    </row>
    <row r="281" s="25" customFormat="true" ht="11.25" hidden="false" customHeight="false" outlineLevel="0" collapsed="false">
      <c r="A281" s="23" t="s">
        <v>26</v>
      </c>
      <c r="B281" s="22"/>
      <c r="C281" s="23"/>
      <c r="D281" s="23"/>
      <c r="E281" s="44" t="n">
        <v>4517</v>
      </c>
      <c r="F281" s="23"/>
      <c r="G281" s="22"/>
      <c r="H281" s="23"/>
      <c r="I281" s="23" t="n">
        <f aca="false">7487*12</f>
        <v>89844</v>
      </c>
      <c r="J281" s="46"/>
    </row>
    <row r="282" s="21" customFormat="true" ht="11.25" hidden="false" customHeight="false" outlineLevel="0" collapsed="false">
      <c r="A282" s="26"/>
      <c r="B282" s="49"/>
      <c r="C282" s="26"/>
      <c r="D282" s="26"/>
      <c r="E282" s="50"/>
      <c r="F282" s="26"/>
      <c r="G282" s="49"/>
      <c r="H282" s="26"/>
      <c r="I282" s="26"/>
      <c r="J282" s="47"/>
    </row>
    <row r="283" customFormat="false" ht="11.25" hidden="false" customHeight="false" outlineLevel="0" collapsed="false">
      <c r="A283" s="36" t="s">
        <v>27</v>
      </c>
      <c r="B283" s="52" t="n">
        <f aca="false">SUM(B274:B281)</f>
        <v>0</v>
      </c>
      <c r="C283" s="52" t="n">
        <f aca="false">SUM(C274:C281)</f>
        <v>0</v>
      </c>
      <c r="D283" s="52" t="n">
        <f aca="false">SUM(D274:D281)</f>
        <v>0</v>
      </c>
      <c r="E283" s="30" t="n">
        <f aca="false">SUM(E274:E281)</f>
        <v>9047</v>
      </c>
      <c r="F283" s="30" t="e">
        <f aca="false">((B274*F274)+(B275*F275)+(B276*F276)+(B277*F277)+(B278*F278)+(B279*F279)+(B280*F280)+(B281*F281))/B283</f>
        <v>#DIV/0!</v>
      </c>
      <c r="G283" s="30" t="e">
        <f aca="false">((C274*G274)+(C275*G275)+(C276*G276)+(C277*G277)+(C278*G278)+(C279*G279)+(C280*G280)+(C281*G281))/C283</f>
        <v>#DIV/0!</v>
      </c>
      <c r="H283" s="30" t="e">
        <f aca="false">((D274*H274)+(D275*H275)+(D276*H276)+(D277*H277)+(D278*H278)+(D279*H279)+(D280*H280)+(D281*H281))/D283</f>
        <v>#DIV/0!</v>
      </c>
      <c r="I283" s="30" t="n">
        <f aca="false">SUM(I274:I281)</f>
        <v>170796</v>
      </c>
    </row>
    <row r="285" customFormat="false" ht="11.25" hidden="false" customHeight="false" outlineLevel="0" collapsed="false">
      <c r="A285" s="1" t="s">
        <v>78</v>
      </c>
    </row>
    <row r="286" customFormat="false" ht="14.65" hidden="false" customHeight="false" outlineLevel="0" collapsed="false">
      <c r="A286" s="4"/>
      <c r="B286" s="5" t="s">
        <v>3</v>
      </c>
      <c r="C286" s="5"/>
      <c r="D286" s="5"/>
      <c r="E286" s="37"/>
      <c r="F286" s="5" t="s">
        <v>4</v>
      </c>
      <c r="G286" s="5"/>
      <c r="H286" s="5"/>
      <c r="I286" s="7" t="s">
        <v>10</v>
      </c>
    </row>
    <row r="287" customFormat="false" ht="14.65" hidden="false" customHeight="false" outlineLevel="0" collapsed="false">
      <c r="A287" s="8" t="s">
        <v>6</v>
      </c>
      <c r="B287" s="7" t="s">
        <v>7</v>
      </c>
      <c r="C287" s="5" t="s">
        <v>8</v>
      </c>
      <c r="D287" s="5"/>
      <c r="E287" s="63" t="s">
        <v>9</v>
      </c>
      <c r="F287" s="7" t="s">
        <v>7</v>
      </c>
      <c r="G287" s="5" t="s">
        <v>8</v>
      </c>
      <c r="H287" s="5"/>
      <c r="I287" s="12" t="s">
        <v>68</v>
      </c>
    </row>
    <row r="288" customFormat="false" ht="14.65" hidden="false" customHeight="false" outlineLevel="0" collapsed="false">
      <c r="A288" s="8"/>
      <c r="B288" s="64"/>
      <c r="C288" s="7" t="s">
        <v>69</v>
      </c>
      <c r="D288" s="7" t="s">
        <v>70</v>
      </c>
      <c r="E288" s="65"/>
      <c r="F288" s="12" t="s">
        <v>71</v>
      </c>
      <c r="G288" s="7" t="s">
        <v>69</v>
      </c>
      <c r="H288" s="7" t="s">
        <v>70</v>
      </c>
      <c r="I288" s="12" t="s">
        <v>72</v>
      </c>
    </row>
    <row r="289" customFormat="false" ht="14.65" hidden="false" customHeight="false" outlineLevel="0" collapsed="false">
      <c r="A289" s="30"/>
      <c r="B289" s="15" t="s">
        <v>73</v>
      </c>
      <c r="C289" s="15" t="s">
        <v>73</v>
      </c>
      <c r="D289" s="15" t="s">
        <v>73</v>
      </c>
      <c r="E289" s="14" t="s">
        <v>73</v>
      </c>
      <c r="F289" s="15" t="s">
        <v>74</v>
      </c>
      <c r="G289" s="15" t="s">
        <v>75</v>
      </c>
      <c r="H289" s="15" t="s">
        <v>76</v>
      </c>
      <c r="I289" s="15" t="s">
        <v>77</v>
      </c>
    </row>
    <row r="290" customFormat="false" ht="11.25" hidden="false" customHeight="false" outlineLevel="0" collapsed="false">
      <c r="A290" s="31" t="s">
        <v>19</v>
      </c>
      <c r="B290" s="41"/>
      <c r="C290" s="4"/>
      <c r="D290" s="4"/>
      <c r="E290" s="66" t="n">
        <v>770</v>
      </c>
      <c r="F290" s="4"/>
      <c r="G290" s="42"/>
      <c r="H290" s="4"/>
      <c r="I290" s="4" t="n">
        <f aca="false">704*12</f>
        <v>8448</v>
      </c>
    </row>
    <row r="291" s="25" customFormat="true" ht="11.25" hidden="false" customHeight="false" outlineLevel="0" collapsed="false">
      <c r="A291" s="23" t="s">
        <v>20</v>
      </c>
      <c r="B291" s="22"/>
      <c r="C291" s="23"/>
      <c r="D291" s="23"/>
      <c r="E291" s="44" t="n">
        <v>7800</v>
      </c>
      <c r="F291" s="23"/>
      <c r="G291" s="44"/>
      <c r="H291" s="23"/>
      <c r="I291" s="23" t="n">
        <f aca="false">11684*12</f>
        <v>140208</v>
      </c>
      <c r="J291" s="46"/>
    </row>
    <row r="292" s="21" customFormat="true" ht="11.25" hidden="false" customHeight="false" outlineLevel="0" collapsed="false">
      <c r="A292" s="34" t="s">
        <v>21</v>
      </c>
      <c r="B292" s="47"/>
      <c r="C292" s="8"/>
      <c r="D292" s="8"/>
      <c r="E292" s="21" t="n">
        <v>500</v>
      </c>
      <c r="F292" s="8"/>
      <c r="H292" s="8"/>
      <c r="I292" s="8" t="n">
        <f aca="false">650*12</f>
        <v>7800</v>
      </c>
      <c r="J292" s="47"/>
    </row>
    <row r="293" s="21" customFormat="true" ht="11.25" hidden="false" customHeight="false" outlineLevel="0" collapsed="false">
      <c r="A293" s="23" t="s">
        <v>22</v>
      </c>
      <c r="B293" s="49"/>
      <c r="C293" s="26"/>
      <c r="D293" s="26"/>
      <c r="E293" s="50"/>
      <c r="F293" s="26"/>
      <c r="G293" s="50"/>
      <c r="H293" s="26"/>
      <c r="I293" s="26"/>
      <c r="J293" s="47"/>
    </row>
    <row r="294" s="21" customFormat="true" ht="11.25" hidden="false" customHeight="false" outlineLevel="0" collapsed="false">
      <c r="A294" s="34" t="s">
        <v>23</v>
      </c>
      <c r="B294" s="47"/>
      <c r="C294" s="8"/>
      <c r="D294" s="8"/>
      <c r="F294" s="8"/>
      <c r="H294" s="8"/>
      <c r="I294" s="8"/>
      <c r="J294" s="47"/>
    </row>
    <row r="295" s="21" customFormat="true" ht="11.25" hidden="false" customHeight="false" outlineLevel="0" collapsed="false">
      <c r="A295" s="23" t="s">
        <v>24</v>
      </c>
      <c r="B295" s="49"/>
      <c r="C295" s="26"/>
      <c r="D295" s="26"/>
      <c r="E295" s="50"/>
      <c r="F295" s="26"/>
      <c r="G295" s="50"/>
      <c r="H295" s="26"/>
      <c r="I295" s="26"/>
      <c r="J295" s="47"/>
    </row>
    <row r="296" s="21" customFormat="true" ht="11.25" hidden="false" customHeight="false" outlineLevel="0" collapsed="false">
      <c r="A296" s="34" t="s">
        <v>25</v>
      </c>
      <c r="B296" s="47"/>
      <c r="C296" s="8"/>
      <c r="D296" s="8"/>
      <c r="E296" s="21" t="n">
        <v>400</v>
      </c>
      <c r="F296" s="8"/>
      <c r="H296" s="8"/>
      <c r="I296" s="8" t="n">
        <f aca="false">720*12</f>
        <v>8640</v>
      </c>
      <c r="J296" s="47"/>
    </row>
    <row r="297" s="25" customFormat="true" ht="11.25" hidden="false" customHeight="false" outlineLevel="0" collapsed="false">
      <c r="A297" s="23" t="s">
        <v>26</v>
      </c>
      <c r="B297" s="22"/>
      <c r="C297" s="23"/>
      <c r="D297" s="23"/>
      <c r="E297" s="44"/>
      <c r="F297" s="23"/>
      <c r="G297" s="44"/>
      <c r="H297" s="23"/>
      <c r="I297" s="23"/>
      <c r="J297" s="46"/>
    </row>
    <row r="298" s="21" customFormat="true" ht="11.25" hidden="false" customHeight="false" outlineLevel="0" collapsed="false">
      <c r="A298" s="26"/>
      <c r="B298" s="49"/>
      <c r="C298" s="26"/>
      <c r="D298" s="26"/>
      <c r="E298" s="50"/>
      <c r="F298" s="26"/>
      <c r="G298" s="50"/>
      <c r="H298" s="26"/>
      <c r="I298" s="26"/>
      <c r="J298" s="47"/>
    </row>
    <row r="299" s="21" customFormat="true" ht="11.25" hidden="false" customHeight="false" outlineLevel="0" collapsed="false">
      <c r="A299" s="36" t="s">
        <v>27</v>
      </c>
      <c r="B299" s="52" t="n">
        <f aca="false">SUM(B290:B297)</f>
        <v>0</v>
      </c>
      <c r="C299" s="52" t="n">
        <f aca="false">SUM(C290:C297)</f>
        <v>0</v>
      </c>
      <c r="D299" s="52" t="n">
        <f aca="false">SUM(D290:D297)</f>
        <v>0</v>
      </c>
      <c r="E299" s="30" t="n">
        <f aca="false">SUM(E290:E297)</f>
        <v>9470</v>
      </c>
      <c r="F299" s="30" t="e">
        <f aca="false">((B290*F290)+(B291*F291)+(B292*F292)+(B293*F293)+(B294*F294)+(B295*F295)+(B296*F296)+(B297*F297))/B299</f>
        <v>#DIV/0!</v>
      </c>
      <c r="G299" s="30" t="e">
        <f aca="false">((C290*G290)+(C291*G291)+(C292*G292)+(C293*G293)+(C294*G294)+(C295*G295)+(C296*G296)+(C297*G297))/C299</f>
        <v>#DIV/0!</v>
      </c>
      <c r="H299" s="30" t="e">
        <f aca="false">((D290*H290)+(D291*H291)+(D292*H292)+(D293*H293)+(D294*H294)+(D295*H295)+(D296*H296)+(D297*H297))/D299</f>
        <v>#DIV/0!</v>
      </c>
      <c r="I299" s="30" t="n">
        <f aca="false">SUM(I290:I297)</f>
        <v>165096</v>
      </c>
      <c r="J299" s="1"/>
    </row>
    <row r="300" s="21" customFormat="true" ht="11.2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</row>
    <row r="301" customFormat="false" ht="11.25" hidden="false" customHeight="false" outlineLevel="0" collapsed="false">
      <c r="A301" s="1" t="s">
        <v>79</v>
      </c>
    </row>
    <row r="302" customFormat="false" ht="14.65" hidden="false" customHeight="false" outlineLevel="0" collapsed="false">
      <c r="A302" s="4"/>
      <c r="B302" s="5" t="s">
        <v>3</v>
      </c>
      <c r="C302" s="5"/>
      <c r="D302" s="5"/>
      <c r="E302" s="37"/>
      <c r="F302" s="5" t="s">
        <v>4</v>
      </c>
      <c r="G302" s="5"/>
      <c r="H302" s="5"/>
      <c r="I302" s="7" t="s">
        <v>10</v>
      </c>
    </row>
    <row r="303" customFormat="false" ht="14.65" hidden="false" customHeight="false" outlineLevel="0" collapsed="false">
      <c r="A303" s="8" t="s">
        <v>6</v>
      </c>
      <c r="B303" s="7" t="s">
        <v>7</v>
      </c>
      <c r="C303" s="5" t="s">
        <v>8</v>
      </c>
      <c r="D303" s="5"/>
      <c r="E303" s="63" t="s">
        <v>9</v>
      </c>
      <c r="F303" s="7" t="s">
        <v>7</v>
      </c>
      <c r="G303" s="5" t="s">
        <v>8</v>
      </c>
      <c r="H303" s="5"/>
      <c r="I303" s="12" t="s">
        <v>68</v>
      </c>
    </row>
    <row r="304" customFormat="false" ht="14.65" hidden="false" customHeight="false" outlineLevel="0" collapsed="false">
      <c r="A304" s="8"/>
      <c r="B304" s="64"/>
      <c r="C304" s="7" t="s">
        <v>69</v>
      </c>
      <c r="D304" s="7" t="s">
        <v>70</v>
      </c>
      <c r="E304" s="65"/>
      <c r="F304" s="12" t="s">
        <v>71</v>
      </c>
      <c r="G304" s="7" t="s">
        <v>69</v>
      </c>
      <c r="H304" s="7" t="s">
        <v>70</v>
      </c>
      <c r="I304" s="12" t="s">
        <v>72</v>
      </c>
    </row>
    <row r="305" customFormat="false" ht="14.65" hidden="false" customHeight="false" outlineLevel="0" collapsed="false">
      <c r="A305" s="30"/>
      <c r="B305" s="15" t="s">
        <v>73</v>
      </c>
      <c r="C305" s="15" t="s">
        <v>73</v>
      </c>
      <c r="D305" s="15" t="s">
        <v>73</v>
      </c>
      <c r="E305" s="14" t="s">
        <v>73</v>
      </c>
      <c r="F305" s="15" t="s">
        <v>74</v>
      </c>
      <c r="G305" s="15" t="s">
        <v>75</v>
      </c>
      <c r="H305" s="15" t="s">
        <v>76</v>
      </c>
      <c r="I305" s="15" t="s">
        <v>77</v>
      </c>
    </row>
    <row r="306" customFormat="false" ht="11.25" hidden="false" customHeight="false" outlineLevel="0" collapsed="false">
      <c r="A306" s="31" t="s">
        <v>19</v>
      </c>
      <c r="B306" s="41"/>
      <c r="C306" s="4"/>
      <c r="D306" s="4" t="n">
        <v>800</v>
      </c>
      <c r="E306" s="67" t="n">
        <f aca="false">SUM(B306:D306)</f>
        <v>800</v>
      </c>
      <c r="F306" s="4"/>
      <c r="G306" s="4"/>
      <c r="H306" s="4" t="n">
        <f aca="false">886*12</f>
        <v>10632</v>
      </c>
      <c r="I306" s="4" t="n">
        <f aca="false">709*12</f>
        <v>8508</v>
      </c>
      <c r="J306" s="46"/>
      <c r="K306" s="25"/>
    </row>
    <row r="307" s="25" customFormat="true" ht="11.25" hidden="false" customHeight="false" outlineLevel="0" collapsed="false">
      <c r="A307" s="23" t="s">
        <v>20</v>
      </c>
      <c r="B307" s="22"/>
      <c r="C307" s="23"/>
      <c r="D307" s="23" t="n">
        <v>12300</v>
      </c>
      <c r="E307" s="68" t="n">
        <f aca="false">SUM(B307:D307)</f>
        <v>12300</v>
      </c>
      <c r="F307" s="23"/>
      <c r="G307" s="23"/>
      <c r="H307" s="23" t="n">
        <f aca="false">1498*12</f>
        <v>17976</v>
      </c>
      <c r="I307" s="23" t="n">
        <f aca="false">18425*12</f>
        <v>221100</v>
      </c>
      <c r="J307" s="46"/>
      <c r="L307" s="1"/>
    </row>
    <row r="308" s="21" customFormat="true" ht="11.25" hidden="false" customHeight="false" outlineLevel="0" collapsed="false">
      <c r="A308" s="34" t="s">
        <v>21</v>
      </c>
      <c r="B308" s="47"/>
      <c r="C308" s="8"/>
      <c r="D308" s="8" t="n">
        <v>500</v>
      </c>
      <c r="E308" s="67" t="n">
        <f aca="false">SUM(B308:D308)</f>
        <v>500</v>
      </c>
      <c r="F308" s="8"/>
      <c r="G308" s="8"/>
      <c r="H308" s="8" t="n">
        <f aca="false">1300*12</f>
        <v>15600</v>
      </c>
      <c r="I308" s="8" t="n">
        <f aca="false">650*12</f>
        <v>7800</v>
      </c>
      <c r="J308" s="46"/>
      <c r="K308" s="25"/>
      <c r="L308" s="1"/>
    </row>
    <row r="309" s="21" customFormat="true" ht="11.25" hidden="false" customHeight="false" outlineLevel="0" collapsed="false">
      <c r="A309" s="23" t="s">
        <v>22</v>
      </c>
      <c r="B309" s="49"/>
      <c r="C309" s="26"/>
      <c r="D309" s="26"/>
      <c r="E309" s="67" t="n">
        <f aca="false">SUM(B309:D309)</f>
        <v>0</v>
      </c>
      <c r="F309" s="26"/>
      <c r="G309" s="26"/>
      <c r="H309" s="26"/>
      <c r="I309" s="26"/>
      <c r="J309" s="46"/>
      <c r="K309" s="25"/>
      <c r="L309" s="1"/>
    </row>
    <row r="310" s="21" customFormat="true" ht="11.25" hidden="false" customHeight="false" outlineLevel="0" collapsed="false">
      <c r="A310" s="34" t="s">
        <v>23</v>
      </c>
      <c r="B310" s="47"/>
      <c r="C310" s="8"/>
      <c r="D310" s="8"/>
      <c r="E310" s="67" t="n">
        <f aca="false">SUM(B310:D310)</f>
        <v>0</v>
      </c>
      <c r="F310" s="8"/>
      <c r="G310" s="8"/>
      <c r="H310" s="8"/>
      <c r="I310" s="8"/>
      <c r="J310" s="46"/>
      <c r="L310" s="1"/>
    </row>
    <row r="311" s="21" customFormat="true" ht="11.25" hidden="false" customHeight="false" outlineLevel="0" collapsed="false">
      <c r="A311" s="23" t="s">
        <v>24</v>
      </c>
      <c r="B311" s="49"/>
      <c r="C311" s="26"/>
      <c r="D311" s="26"/>
      <c r="E311" s="67" t="n">
        <f aca="false">SUM(B311:D311)</f>
        <v>0</v>
      </c>
      <c r="F311" s="26"/>
      <c r="G311" s="26"/>
      <c r="H311" s="26"/>
      <c r="I311" s="26"/>
      <c r="J311" s="46"/>
      <c r="L311" s="1"/>
    </row>
    <row r="312" s="21" customFormat="true" ht="11.25" hidden="false" customHeight="false" outlineLevel="0" collapsed="false">
      <c r="A312" s="34" t="s">
        <v>25</v>
      </c>
      <c r="B312" s="47"/>
      <c r="C312" s="8"/>
      <c r="D312" s="8" t="n">
        <v>400</v>
      </c>
      <c r="E312" s="67" t="n">
        <f aca="false">SUM(B312:D312)</f>
        <v>400</v>
      </c>
      <c r="F312" s="8"/>
      <c r="G312" s="8"/>
      <c r="H312" s="8" t="n">
        <f aca="false">600*12</f>
        <v>7200</v>
      </c>
      <c r="I312" s="8" t="n">
        <f aca="false">720*12</f>
        <v>8640</v>
      </c>
      <c r="J312" s="46"/>
      <c r="K312" s="46"/>
      <c r="L312" s="1"/>
    </row>
    <row r="313" s="25" customFormat="true" ht="11.25" hidden="false" customHeight="false" outlineLevel="0" collapsed="false">
      <c r="A313" s="23" t="s">
        <v>26</v>
      </c>
      <c r="B313" s="22" t="n">
        <v>106</v>
      </c>
      <c r="C313" s="23" t="n">
        <v>0</v>
      </c>
      <c r="D313" s="23" t="n">
        <v>4411</v>
      </c>
      <c r="E313" s="69" t="n">
        <f aca="false">SUM(B313:D313)</f>
        <v>4517</v>
      </c>
      <c r="F313" s="23" t="n">
        <f aca="false">15*12</f>
        <v>180</v>
      </c>
      <c r="G313" s="23"/>
      <c r="H313" s="23" t="n">
        <f aca="false">1697*12</f>
        <v>20364</v>
      </c>
      <c r="I313" s="23" t="n">
        <f aca="false">7487*12</f>
        <v>89844</v>
      </c>
      <c r="J313" s="46"/>
      <c r="L313" s="1"/>
    </row>
    <row r="314" s="21" customFormat="true" ht="11.25" hidden="false" customHeight="false" outlineLevel="0" collapsed="false">
      <c r="A314" s="70"/>
      <c r="B314" s="71"/>
      <c r="C314" s="70"/>
      <c r="D314" s="70"/>
      <c r="E314" s="72"/>
      <c r="F314" s="70"/>
      <c r="G314" s="70"/>
      <c r="H314" s="70"/>
      <c r="I314" s="70"/>
    </row>
    <row r="315" customFormat="false" ht="11.25" hidden="false" customHeight="false" outlineLevel="0" collapsed="false">
      <c r="A315" s="36" t="s">
        <v>27</v>
      </c>
      <c r="B315" s="52" t="n">
        <f aca="false">SUM(B306:B313)</f>
        <v>106</v>
      </c>
      <c r="C315" s="52" t="n">
        <f aca="false">SUM(C306:C313)</f>
        <v>0</v>
      </c>
      <c r="D315" s="52" t="n">
        <f aca="false">SUM(D306:D313)</f>
        <v>18411</v>
      </c>
      <c r="E315" s="30" t="n">
        <f aca="false">SUM(E306:E313)</f>
        <v>18517</v>
      </c>
      <c r="F315" s="30" t="n">
        <f aca="false">((B306*F306)+(B307*F307)+(B308*F308)+(B309*F309)+(B310*F310)+(B311*F311)+(B312*F312)+(B313*F313))/B315</f>
        <v>180</v>
      </c>
      <c r="G315" s="30" t="e">
        <f aca="false">((C306*G306)+(C307*G307)+(C308*G308)+(C309*G309)+(C310*G310)+(C311*G311)+(C312*G312)+(C313*G313))/C315</f>
        <v>#DIV/0!</v>
      </c>
      <c r="H315" s="30" t="n">
        <f aca="false">((D306*H306)+(D307*H307)+(D308*H308)+(D309*H309)+(D310*H310)+(D311*H311)+(D312*H312)+(D313*H313))/D315</f>
        <v>17930.3679322144</v>
      </c>
      <c r="I315" s="30" t="n">
        <f aca="false">SUM(I306:I313)</f>
        <v>335892</v>
      </c>
    </row>
    <row r="317" customFormat="false" ht="11.25" hidden="false" customHeight="false" outlineLevel="0" collapsed="false">
      <c r="A317" s="1" t="s">
        <v>80</v>
      </c>
    </row>
    <row r="318" customFormat="false" ht="14.65" hidden="false" customHeight="false" outlineLevel="0" collapsed="false">
      <c r="A318" s="4"/>
      <c r="B318" s="5" t="s">
        <v>3</v>
      </c>
      <c r="C318" s="5"/>
      <c r="D318" s="5"/>
      <c r="E318" s="37"/>
      <c r="F318" s="5" t="s">
        <v>4</v>
      </c>
      <c r="G318" s="5"/>
      <c r="H318" s="5"/>
      <c r="I318" s="7" t="s">
        <v>10</v>
      </c>
    </row>
    <row r="319" customFormat="false" ht="14.65" hidden="false" customHeight="false" outlineLevel="0" collapsed="false">
      <c r="A319" s="8" t="s">
        <v>6</v>
      </c>
      <c r="B319" s="7" t="s">
        <v>7</v>
      </c>
      <c r="C319" s="5" t="s">
        <v>8</v>
      </c>
      <c r="D319" s="5"/>
      <c r="E319" s="63" t="s">
        <v>9</v>
      </c>
      <c r="F319" s="7" t="s">
        <v>7</v>
      </c>
      <c r="G319" s="5" t="s">
        <v>8</v>
      </c>
      <c r="H319" s="5"/>
      <c r="I319" s="12" t="s">
        <v>68</v>
      </c>
    </row>
    <row r="320" customFormat="false" ht="14.65" hidden="false" customHeight="false" outlineLevel="0" collapsed="false">
      <c r="A320" s="8"/>
      <c r="B320" s="64"/>
      <c r="C320" s="7" t="s">
        <v>69</v>
      </c>
      <c r="D320" s="7" t="s">
        <v>70</v>
      </c>
      <c r="E320" s="65"/>
      <c r="F320" s="12" t="s">
        <v>71</v>
      </c>
      <c r="G320" s="7" t="s">
        <v>69</v>
      </c>
      <c r="H320" s="7" t="s">
        <v>70</v>
      </c>
      <c r="I320" s="12" t="s">
        <v>72</v>
      </c>
    </row>
    <row r="321" customFormat="false" ht="14.65" hidden="false" customHeight="false" outlineLevel="0" collapsed="false">
      <c r="A321" s="30"/>
      <c r="B321" s="15" t="s">
        <v>73</v>
      </c>
      <c r="C321" s="15" t="s">
        <v>73</v>
      </c>
      <c r="D321" s="15" t="s">
        <v>73</v>
      </c>
      <c r="E321" s="14" t="s">
        <v>73</v>
      </c>
      <c r="F321" s="15" t="s">
        <v>74</v>
      </c>
      <c r="G321" s="15" t="s">
        <v>75</v>
      </c>
      <c r="H321" s="15" t="s">
        <v>76</v>
      </c>
      <c r="I321" s="15" t="s">
        <v>77</v>
      </c>
    </row>
    <row r="322" customFormat="false" ht="11.25" hidden="false" customHeight="false" outlineLevel="0" collapsed="false">
      <c r="A322" s="31" t="s">
        <v>19</v>
      </c>
      <c r="B322" s="41" t="n">
        <v>0.01</v>
      </c>
      <c r="C322" s="4" t="n">
        <v>0.01</v>
      </c>
      <c r="D322" s="4" t="n">
        <v>0.01</v>
      </c>
      <c r="E322" s="73"/>
      <c r="F322" s="4"/>
      <c r="G322" s="4"/>
      <c r="H322" s="4"/>
      <c r="I322" s="4"/>
    </row>
    <row r="323" s="25" customFormat="true" ht="11.25" hidden="false" customHeight="false" outlineLevel="0" collapsed="false">
      <c r="A323" s="23" t="s">
        <v>20</v>
      </c>
      <c r="B323" s="22"/>
      <c r="C323" s="23"/>
      <c r="D323" s="23"/>
      <c r="E323" s="44"/>
      <c r="F323" s="23"/>
      <c r="G323" s="23"/>
      <c r="H323" s="23"/>
      <c r="I323" s="23"/>
      <c r="J323" s="46"/>
    </row>
    <row r="324" s="21" customFormat="true" ht="11.25" hidden="false" customHeight="false" outlineLevel="0" collapsed="false">
      <c r="A324" s="34" t="s">
        <v>21</v>
      </c>
      <c r="B324" s="47"/>
      <c r="C324" s="8"/>
      <c r="D324" s="8"/>
      <c r="F324" s="8"/>
      <c r="G324" s="8"/>
      <c r="H324" s="8"/>
      <c r="I324" s="8"/>
      <c r="J324" s="47"/>
    </row>
    <row r="325" s="21" customFormat="true" ht="11.25" hidden="false" customHeight="false" outlineLevel="0" collapsed="false">
      <c r="A325" s="23" t="s">
        <v>22</v>
      </c>
      <c r="B325" s="49"/>
      <c r="C325" s="26"/>
      <c r="D325" s="26"/>
      <c r="E325" s="50"/>
      <c r="F325" s="26"/>
      <c r="G325" s="26"/>
      <c r="H325" s="26"/>
      <c r="I325" s="26"/>
      <c r="J325" s="47"/>
    </row>
    <row r="326" s="21" customFormat="true" ht="11.25" hidden="false" customHeight="false" outlineLevel="0" collapsed="false">
      <c r="A326" s="34" t="s">
        <v>23</v>
      </c>
      <c r="B326" s="47"/>
      <c r="C326" s="8"/>
      <c r="D326" s="8"/>
      <c r="F326" s="8"/>
      <c r="G326" s="8"/>
      <c r="H326" s="8"/>
      <c r="I326" s="8"/>
      <c r="J326" s="47"/>
    </row>
    <row r="327" s="21" customFormat="true" ht="11.25" hidden="false" customHeight="false" outlineLevel="0" collapsed="false">
      <c r="A327" s="23" t="s">
        <v>24</v>
      </c>
      <c r="B327" s="49"/>
      <c r="C327" s="26"/>
      <c r="D327" s="26"/>
      <c r="E327" s="50"/>
      <c r="F327" s="26"/>
      <c r="G327" s="26"/>
      <c r="H327" s="26"/>
      <c r="I327" s="26"/>
      <c r="J327" s="47"/>
    </row>
    <row r="328" s="21" customFormat="true" ht="11.25" hidden="false" customHeight="false" outlineLevel="0" collapsed="false">
      <c r="A328" s="34" t="s">
        <v>25</v>
      </c>
      <c r="B328" s="47"/>
      <c r="C328" s="8"/>
      <c r="D328" s="8"/>
      <c r="F328" s="8"/>
      <c r="G328" s="8"/>
      <c r="H328" s="8"/>
      <c r="I328" s="8"/>
      <c r="J328" s="47"/>
    </row>
    <row r="329" s="25" customFormat="true" ht="11.25" hidden="false" customHeight="false" outlineLevel="0" collapsed="false">
      <c r="A329" s="23" t="s">
        <v>26</v>
      </c>
      <c r="B329" s="22"/>
      <c r="C329" s="23"/>
      <c r="D329" s="23"/>
      <c r="E329" s="44"/>
      <c r="F329" s="23"/>
      <c r="G329" s="23"/>
      <c r="H329" s="23"/>
      <c r="I329" s="23"/>
      <c r="J329" s="46"/>
    </row>
    <row r="330" s="21" customFormat="true" ht="11.25" hidden="false" customHeight="false" outlineLevel="0" collapsed="false">
      <c r="A330" s="70"/>
      <c r="B330" s="71"/>
      <c r="C330" s="70"/>
      <c r="D330" s="70"/>
      <c r="E330" s="72"/>
      <c r="F330" s="70"/>
      <c r="G330" s="70"/>
      <c r="H330" s="70"/>
      <c r="I330" s="70"/>
    </row>
    <row r="331" customFormat="false" ht="11.25" hidden="false" customHeight="false" outlineLevel="0" collapsed="false">
      <c r="A331" s="36" t="s">
        <v>27</v>
      </c>
      <c r="B331" s="52" t="n">
        <f aca="false">SUM(B322:B329)</f>
        <v>0.01</v>
      </c>
      <c r="C331" s="52" t="n">
        <f aca="false">SUM(C322:C329)</f>
        <v>0.01</v>
      </c>
      <c r="D331" s="52" t="n">
        <f aca="false">SUM(D322:D329)</f>
        <v>0.01</v>
      </c>
      <c r="E331" s="30" t="n">
        <f aca="false">SUM(E322:E329)</f>
        <v>0</v>
      </c>
      <c r="F331" s="30" t="n">
        <f aca="false">((B322*F322)+(B323*F323)+(B324*F324)+(B325*F325)+(B326*F326)+(B327*F327)+(B328*F328)+(B329*F329))/B331</f>
        <v>0</v>
      </c>
      <c r="G331" s="30" t="n">
        <f aca="false">((C322*G322)+(C323*G323)+(C324*G324)+(C325*G325)+(C326*G326)+(C327*G327)+(C328*G328)+(C329*G329))/C331</f>
        <v>0</v>
      </c>
      <c r="H331" s="30" t="n">
        <f aca="false">((D322*H322)+(D323*H323)+(D324*H324)+(D325*H325)+(D326*H326)+(D327*H327)+(D328*H328)+(D329*H329))/D331</f>
        <v>0</v>
      </c>
      <c r="I331" s="30" t="n">
        <f aca="false">SUM(I322:I329)</f>
        <v>0</v>
      </c>
    </row>
    <row r="333" customFormat="false" ht="11.25" hidden="false" customHeight="false" outlineLevel="0" collapsed="false">
      <c r="A333" s="1" t="s">
        <v>81</v>
      </c>
    </row>
    <row r="334" customFormat="false" ht="14.65" hidden="false" customHeight="false" outlineLevel="0" collapsed="false">
      <c r="A334" s="4"/>
      <c r="B334" s="5" t="s">
        <v>3</v>
      </c>
      <c r="C334" s="5"/>
      <c r="D334" s="5"/>
      <c r="E334" s="37"/>
      <c r="F334" s="5" t="s">
        <v>4</v>
      </c>
      <c r="G334" s="5"/>
      <c r="H334" s="5"/>
      <c r="I334" s="7" t="s">
        <v>10</v>
      </c>
    </row>
    <row r="335" customFormat="false" ht="14.65" hidden="false" customHeight="false" outlineLevel="0" collapsed="false">
      <c r="A335" s="8" t="s">
        <v>6</v>
      </c>
      <c r="B335" s="7" t="s">
        <v>7</v>
      </c>
      <c r="C335" s="5" t="s">
        <v>8</v>
      </c>
      <c r="D335" s="5"/>
      <c r="E335" s="63" t="s">
        <v>9</v>
      </c>
      <c r="F335" s="7" t="s">
        <v>7</v>
      </c>
      <c r="G335" s="5" t="s">
        <v>8</v>
      </c>
      <c r="H335" s="5"/>
      <c r="I335" s="12" t="s">
        <v>68</v>
      </c>
    </row>
    <row r="336" customFormat="false" ht="14.65" hidden="false" customHeight="false" outlineLevel="0" collapsed="false">
      <c r="A336" s="8"/>
      <c r="B336" s="64"/>
      <c r="C336" s="7" t="s">
        <v>69</v>
      </c>
      <c r="D336" s="7" t="s">
        <v>70</v>
      </c>
      <c r="E336" s="65"/>
      <c r="F336" s="12" t="s">
        <v>71</v>
      </c>
      <c r="G336" s="7" t="s">
        <v>69</v>
      </c>
      <c r="H336" s="7" t="s">
        <v>70</v>
      </c>
      <c r="I336" s="12" t="s">
        <v>72</v>
      </c>
    </row>
    <row r="337" customFormat="false" ht="14.65" hidden="false" customHeight="false" outlineLevel="0" collapsed="false">
      <c r="A337" s="30"/>
      <c r="B337" s="15" t="s">
        <v>73</v>
      </c>
      <c r="C337" s="15" t="s">
        <v>73</v>
      </c>
      <c r="D337" s="15" t="s">
        <v>73</v>
      </c>
      <c r="E337" s="14" t="s">
        <v>73</v>
      </c>
      <c r="F337" s="15" t="s">
        <v>74</v>
      </c>
      <c r="G337" s="15" t="s">
        <v>75</v>
      </c>
      <c r="H337" s="15" t="s">
        <v>76</v>
      </c>
      <c r="I337" s="15" t="s">
        <v>77</v>
      </c>
    </row>
    <row r="338" customFormat="false" ht="11.25" hidden="false" customHeight="false" outlineLevel="0" collapsed="false">
      <c r="A338" s="31" t="s">
        <v>19</v>
      </c>
      <c r="B338" s="41" t="n">
        <v>0.01</v>
      </c>
      <c r="C338" s="4"/>
      <c r="D338" s="4"/>
      <c r="E338" s="73"/>
      <c r="F338" s="4"/>
      <c r="G338" s="4"/>
      <c r="H338" s="4"/>
      <c r="I338" s="4"/>
    </row>
    <row r="339" s="25" customFormat="true" ht="11.25" hidden="false" customHeight="false" outlineLevel="0" collapsed="false">
      <c r="A339" s="23" t="s">
        <v>20</v>
      </c>
      <c r="B339" s="22"/>
      <c r="C339" s="23"/>
      <c r="D339" s="23" t="n">
        <v>313</v>
      </c>
      <c r="E339" s="44" t="n">
        <v>313</v>
      </c>
      <c r="F339" s="23"/>
      <c r="G339" s="23"/>
      <c r="H339" s="23"/>
      <c r="I339" s="23" t="n">
        <f aca="false">407*12</f>
        <v>4884</v>
      </c>
      <c r="J339" s="46"/>
    </row>
    <row r="340" s="21" customFormat="true" ht="11.25" hidden="false" customHeight="false" outlineLevel="0" collapsed="false">
      <c r="A340" s="34" t="s">
        <v>21</v>
      </c>
      <c r="B340" s="47"/>
      <c r="C340" s="8"/>
      <c r="D340" s="8" t="n">
        <v>100</v>
      </c>
      <c r="E340" s="21" t="n">
        <v>100</v>
      </c>
      <c r="F340" s="8"/>
      <c r="G340" s="8"/>
      <c r="H340" s="8" t="n">
        <f aca="false">750*12</f>
        <v>9000</v>
      </c>
      <c r="I340" s="8" t="n">
        <f aca="false">75*12</f>
        <v>900</v>
      </c>
      <c r="J340" s="47"/>
    </row>
    <row r="341" s="21" customFormat="true" ht="11.25" hidden="false" customHeight="false" outlineLevel="0" collapsed="false">
      <c r="A341" s="23" t="s">
        <v>22</v>
      </c>
      <c r="B341" s="49"/>
      <c r="C341" s="26"/>
      <c r="D341" s="26"/>
      <c r="E341" s="50"/>
      <c r="F341" s="26"/>
      <c r="G341" s="26"/>
      <c r="H341" s="26"/>
      <c r="I341" s="26"/>
      <c r="J341" s="47"/>
    </row>
    <row r="342" s="21" customFormat="true" ht="11.25" hidden="false" customHeight="false" outlineLevel="0" collapsed="false">
      <c r="A342" s="34" t="s">
        <v>23</v>
      </c>
      <c r="B342" s="47"/>
      <c r="C342" s="8"/>
      <c r="D342" s="8"/>
      <c r="F342" s="8"/>
      <c r="G342" s="8"/>
      <c r="H342" s="8"/>
      <c r="I342" s="8"/>
      <c r="J342" s="47"/>
    </row>
    <row r="343" s="21" customFormat="true" ht="11.25" hidden="false" customHeight="false" outlineLevel="0" collapsed="false">
      <c r="A343" s="23" t="s">
        <v>24</v>
      </c>
      <c r="B343" s="49"/>
      <c r="C343" s="26"/>
      <c r="D343" s="26"/>
      <c r="E343" s="50"/>
      <c r="F343" s="26"/>
      <c r="G343" s="26"/>
      <c r="H343" s="26"/>
      <c r="I343" s="26"/>
      <c r="J343" s="47"/>
    </row>
    <row r="344" s="21" customFormat="true" ht="11.25" hidden="false" customHeight="false" outlineLevel="0" collapsed="false">
      <c r="A344" s="34" t="s">
        <v>25</v>
      </c>
      <c r="B344" s="47"/>
      <c r="C344" s="8"/>
      <c r="D344" s="8" t="n">
        <v>400</v>
      </c>
      <c r="E344" s="21" t="n">
        <v>400</v>
      </c>
      <c r="F344" s="8"/>
      <c r="G344" s="8"/>
      <c r="H344" s="8"/>
      <c r="I344" s="8" t="n">
        <f aca="false">240*12</f>
        <v>2880</v>
      </c>
      <c r="J344" s="47"/>
    </row>
    <row r="345" s="25" customFormat="true" ht="11.25" hidden="false" customHeight="false" outlineLevel="0" collapsed="false">
      <c r="A345" s="23" t="s">
        <v>26</v>
      </c>
      <c r="B345" s="22"/>
      <c r="C345" s="23"/>
      <c r="D345" s="23"/>
      <c r="E345" s="68"/>
      <c r="F345" s="23"/>
      <c r="G345" s="23"/>
      <c r="H345" s="23"/>
      <c r="I345" s="23"/>
      <c r="J345" s="46"/>
    </row>
    <row r="346" s="21" customFormat="true" ht="11.25" hidden="false" customHeight="false" outlineLevel="0" collapsed="false">
      <c r="A346" s="26"/>
      <c r="B346" s="49"/>
      <c r="C346" s="26"/>
      <c r="D346" s="26"/>
      <c r="E346" s="50"/>
      <c r="F346" s="26"/>
      <c r="G346" s="26"/>
      <c r="H346" s="26"/>
      <c r="I346" s="26"/>
      <c r="J346" s="47"/>
    </row>
    <row r="347" customFormat="false" ht="11.25" hidden="false" customHeight="false" outlineLevel="0" collapsed="false">
      <c r="A347" s="36" t="s">
        <v>27</v>
      </c>
      <c r="B347" s="52" t="n">
        <f aca="false">SUM(B338:B345)</f>
        <v>0.01</v>
      </c>
      <c r="C347" s="52" t="n">
        <f aca="false">SUM(C338:C345)</f>
        <v>0</v>
      </c>
      <c r="D347" s="52" t="n">
        <f aca="false">SUM(D338:D345)</f>
        <v>813</v>
      </c>
      <c r="E347" s="30" t="n">
        <f aca="false">SUM(E338:E345)</f>
        <v>813</v>
      </c>
      <c r="F347" s="30" t="n">
        <f aca="false">((B338*F338)+(B339*F339)+(B340*F340)+(B341*F341)+(B342*F342)+(B343*F343)+(B344*F344)+(B345*F345))/B347</f>
        <v>0</v>
      </c>
      <c r="G347" s="30" t="e">
        <f aca="false">((C338*G338)+(C339*G339)+(C340*G340)+(C341*G341)+(C342*G342)+(C343*G343)+(C344*G344)+(C345*G345))/C347</f>
        <v>#DIV/0!</v>
      </c>
      <c r="H347" s="30" t="n">
        <f aca="false">((D338*H338)+(D339*H339)+(D340*H340)+(D341*H341)+(D342*H342)+(D343*H343)+(D344*H344)+(D345*H345))/D347</f>
        <v>1107.0110701107</v>
      </c>
      <c r="I347" s="30" t="n">
        <f aca="false">SUM(I338:I345)</f>
        <v>8664</v>
      </c>
    </row>
    <row r="349" customFormat="false" ht="11.25" hidden="false" customHeight="false" outlineLevel="0" collapsed="false">
      <c r="A349" s="1" t="s">
        <v>82</v>
      </c>
    </row>
    <row r="350" customFormat="false" ht="14.65" hidden="false" customHeight="false" outlineLevel="0" collapsed="false">
      <c r="A350" s="4"/>
      <c r="B350" s="5" t="s">
        <v>3</v>
      </c>
      <c r="C350" s="5"/>
      <c r="D350" s="5"/>
      <c r="E350" s="37"/>
      <c r="F350" s="5" t="s">
        <v>4</v>
      </c>
      <c r="G350" s="5"/>
      <c r="H350" s="5"/>
      <c r="I350" s="7" t="s">
        <v>10</v>
      </c>
    </row>
    <row r="351" customFormat="false" ht="14.65" hidden="false" customHeight="false" outlineLevel="0" collapsed="false">
      <c r="A351" s="8" t="s">
        <v>6</v>
      </c>
      <c r="B351" s="7" t="s">
        <v>7</v>
      </c>
      <c r="C351" s="5" t="s">
        <v>8</v>
      </c>
      <c r="D351" s="5"/>
      <c r="E351" s="63" t="s">
        <v>9</v>
      </c>
      <c r="F351" s="7" t="s">
        <v>7</v>
      </c>
      <c r="G351" s="5" t="s">
        <v>8</v>
      </c>
      <c r="H351" s="5"/>
      <c r="I351" s="12" t="s">
        <v>68</v>
      </c>
    </row>
    <row r="352" customFormat="false" ht="14.65" hidden="false" customHeight="false" outlineLevel="0" collapsed="false">
      <c r="A352" s="8"/>
      <c r="B352" s="64"/>
      <c r="C352" s="7" t="s">
        <v>69</v>
      </c>
      <c r="D352" s="7" t="s">
        <v>70</v>
      </c>
      <c r="E352" s="65"/>
      <c r="F352" s="12" t="s">
        <v>71</v>
      </c>
      <c r="G352" s="7" t="s">
        <v>69</v>
      </c>
      <c r="H352" s="7" t="s">
        <v>70</v>
      </c>
      <c r="I352" s="12" t="s">
        <v>72</v>
      </c>
    </row>
    <row r="353" customFormat="false" ht="14.65" hidden="false" customHeight="false" outlineLevel="0" collapsed="false">
      <c r="A353" s="30"/>
      <c r="B353" s="15" t="s">
        <v>73</v>
      </c>
      <c r="C353" s="15" t="s">
        <v>73</v>
      </c>
      <c r="D353" s="15" t="s">
        <v>73</v>
      </c>
      <c r="E353" s="14" t="s">
        <v>73</v>
      </c>
      <c r="F353" s="15" t="s">
        <v>74</v>
      </c>
      <c r="G353" s="15" t="s">
        <v>75</v>
      </c>
      <c r="H353" s="15" t="s">
        <v>76</v>
      </c>
      <c r="I353" s="15" t="s">
        <v>77</v>
      </c>
    </row>
    <row r="354" customFormat="false" ht="11.25" hidden="false" customHeight="false" outlineLevel="0" collapsed="false">
      <c r="A354" s="31" t="s">
        <v>19</v>
      </c>
      <c r="B354" s="41"/>
      <c r="C354" s="4"/>
      <c r="D354" s="4"/>
      <c r="E354" s="68" t="n">
        <f aca="false">(E322+E338)</f>
        <v>0</v>
      </c>
      <c r="F354" s="4"/>
      <c r="G354" s="4"/>
      <c r="H354" s="4"/>
      <c r="I354" s="4"/>
      <c r="J354" s="46"/>
    </row>
    <row r="355" s="25" customFormat="true" ht="11.25" hidden="false" customHeight="false" outlineLevel="0" collapsed="false">
      <c r="A355" s="23" t="s">
        <v>20</v>
      </c>
      <c r="B355" s="22"/>
      <c r="C355" s="23"/>
      <c r="D355" s="23" t="n">
        <v>313</v>
      </c>
      <c r="E355" s="68" t="n">
        <f aca="false">(E323+E339)</f>
        <v>313</v>
      </c>
      <c r="F355" s="23"/>
      <c r="G355" s="23"/>
      <c r="H355" s="23" t="n">
        <f aca="false">1300*12</f>
        <v>15600</v>
      </c>
      <c r="I355" s="23" t="n">
        <f aca="false">407*12</f>
        <v>4884</v>
      </c>
      <c r="J355" s="46"/>
      <c r="L355" s="1"/>
    </row>
    <row r="356" s="21" customFormat="true" ht="11.25" hidden="false" customHeight="false" outlineLevel="0" collapsed="false">
      <c r="A356" s="34" t="s">
        <v>21</v>
      </c>
      <c r="B356" s="47"/>
      <c r="C356" s="8"/>
      <c r="D356" s="8" t="n">
        <v>100</v>
      </c>
      <c r="E356" s="67" t="n">
        <f aca="false">(E324+E340)</f>
        <v>100</v>
      </c>
      <c r="F356" s="8"/>
      <c r="G356" s="8"/>
      <c r="H356" s="8" t="n">
        <f aca="false">750*12</f>
        <v>9000</v>
      </c>
      <c r="I356" s="8" t="n">
        <f aca="false">75*12</f>
        <v>900</v>
      </c>
      <c r="J356" s="46"/>
      <c r="K356" s="25"/>
      <c r="L356" s="1"/>
    </row>
    <row r="357" s="21" customFormat="true" ht="11.25" hidden="false" customHeight="false" outlineLevel="0" collapsed="false">
      <c r="A357" s="23" t="s">
        <v>22</v>
      </c>
      <c r="B357" s="49"/>
      <c r="C357" s="26"/>
      <c r="D357" s="26"/>
      <c r="E357" s="67" t="n">
        <f aca="false">(E325+E341)</f>
        <v>0</v>
      </c>
      <c r="F357" s="26"/>
      <c r="G357" s="26"/>
      <c r="H357" s="26"/>
      <c r="I357" s="26"/>
      <c r="J357" s="46"/>
      <c r="L357" s="1"/>
    </row>
    <row r="358" s="21" customFormat="true" ht="11.25" hidden="false" customHeight="false" outlineLevel="0" collapsed="false">
      <c r="A358" s="34" t="s">
        <v>23</v>
      </c>
      <c r="B358" s="47"/>
      <c r="C358" s="8"/>
      <c r="D358" s="8"/>
      <c r="E358" s="67" t="n">
        <f aca="false">(E326+E342)</f>
        <v>0</v>
      </c>
      <c r="F358" s="8"/>
      <c r="G358" s="8"/>
      <c r="H358" s="8"/>
      <c r="I358" s="8"/>
      <c r="J358" s="46"/>
      <c r="L358" s="1"/>
    </row>
    <row r="359" s="21" customFormat="true" ht="11.25" hidden="false" customHeight="false" outlineLevel="0" collapsed="false">
      <c r="A359" s="23" t="s">
        <v>24</v>
      </c>
      <c r="B359" s="49"/>
      <c r="C359" s="26"/>
      <c r="D359" s="26"/>
      <c r="E359" s="67" t="n">
        <f aca="false">(E327+E343)</f>
        <v>0</v>
      </c>
      <c r="F359" s="26"/>
      <c r="G359" s="26"/>
      <c r="H359" s="26"/>
      <c r="I359" s="26"/>
      <c r="J359" s="46"/>
      <c r="L359" s="1"/>
    </row>
    <row r="360" s="21" customFormat="true" ht="11.25" hidden="false" customHeight="false" outlineLevel="0" collapsed="false">
      <c r="A360" s="34" t="s">
        <v>25</v>
      </c>
      <c r="B360" s="47"/>
      <c r="C360" s="8"/>
      <c r="D360" s="8" t="n">
        <v>400</v>
      </c>
      <c r="E360" s="67" t="n">
        <v>400</v>
      </c>
      <c r="F360" s="8"/>
      <c r="G360" s="8"/>
      <c r="H360" s="8" t="n">
        <f aca="false">600*12</f>
        <v>7200</v>
      </c>
      <c r="I360" s="8" t="n">
        <f aca="false">240*12</f>
        <v>2880</v>
      </c>
      <c r="J360" s="46"/>
      <c r="L360" s="1"/>
    </row>
    <row r="361" s="25" customFormat="true" ht="11.25" hidden="false" customHeight="false" outlineLevel="0" collapsed="false">
      <c r="A361" s="23" t="s">
        <v>26</v>
      </c>
      <c r="B361" s="22"/>
      <c r="C361" s="23"/>
      <c r="D361" s="23"/>
      <c r="E361" s="68" t="n">
        <f aca="false">(E329+E345)</f>
        <v>0</v>
      </c>
      <c r="F361" s="23"/>
      <c r="G361" s="23"/>
      <c r="H361" s="23"/>
      <c r="I361" s="23"/>
      <c r="J361" s="46"/>
      <c r="L361" s="1"/>
    </row>
    <row r="362" s="21" customFormat="true" ht="11.25" hidden="false" customHeight="false" outlineLevel="0" collapsed="false">
      <c r="A362" s="26"/>
      <c r="B362" s="49"/>
      <c r="C362" s="26"/>
      <c r="D362" s="26"/>
      <c r="E362" s="50"/>
      <c r="F362" s="26"/>
      <c r="G362" s="26"/>
      <c r="H362" s="26"/>
      <c r="I362" s="26"/>
      <c r="J362" s="47"/>
    </row>
    <row r="363" s="21" customFormat="true" ht="11.25" hidden="false" customHeight="false" outlineLevel="0" collapsed="false">
      <c r="A363" s="36" t="s">
        <v>27</v>
      </c>
      <c r="B363" s="52" t="n">
        <f aca="false">SUM(B354:B361)</f>
        <v>0</v>
      </c>
      <c r="C363" s="52" t="n">
        <f aca="false">SUM(C354:C361)</f>
        <v>0</v>
      </c>
      <c r="D363" s="52" t="n">
        <f aca="false">SUM(D354:D361)</f>
        <v>813</v>
      </c>
      <c r="E363" s="30" t="n">
        <f aca="false">SUM(E354:E361)</f>
        <v>813</v>
      </c>
      <c r="F363" s="30" t="e">
        <f aca="false">((B354*F354)+(B355*F355)+(B356*F356)+(B357*F357)+(B358*F358)+(B359*F359)+(B360*F360)+(B361*F361))/B363</f>
        <v>#DIV/0!</v>
      </c>
      <c r="G363" s="30" t="e">
        <f aca="false">((C354*G354)+(C355*G355)+(C356*G356)+(C357*G357)+(C358*G358)+(C359*G359)+(C360*G360)+(C361*G361))/C363</f>
        <v>#DIV/0!</v>
      </c>
      <c r="H363" s="30" t="n">
        <f aca="false">((D354*H354)+(D355*H355)+(D356*H356)+(D357*H357)+(D358*H358)+(D359*H359)+(D360*H360)+(D361*H361))/D363</f>
        <v>10655.3505535055</v>
      </c>
      <c r="I363" s="30" t="n">
        <f aca="false">SUM(I354:I361)</f>
        <v>8664</v>
      </c>
      <c r="J363" s="1"/>
    </row>
    <row r="365" customFormat="false" ht="11.25" hidden="false" customHeight="false" outlineLevel="0" collapsed="false">
      <c r="A365" s="1" t="s">
        <v>83</v>
      </c>
    </row>
    <row r="366" customFormat="false" ht="14.65" hidden="false" customHeight="false" outlineLevel="0" collapsed="false">
      <c r="A366" s="4"/>
      <c r="B366" s="5" t="s">
        <v>3</v>
      </c>
      <c r="C366" s="5"/>
      <c r="D366" s="5"/>
      <c r="E366" s="37"/>
      <c r="F366" s="5" t="s">
        <v>4</v>
      </c>
      <c r="G366" s="5"/>
      <c r="H366" s="5"/>
      <c r="I366" s="7" t="s">
        <v>10</v>
      </c>
    </row>
    <row r="367" customFormat="false" ht="14.65" hidden="false" customHeight="false" outlineLevel="0" collapsed="false">
      <c r="A367" s="8" t="s">
        <v>6</v>
      </c>
      <c r="B367" s="7" t="s">
        <v>7</v>
      </c>
      <c r="C367" s="5" t="s">
        <v>8</v>
      </c>
      <c r="D367" s="5"/>
      <c r="E367" s="63" t="s">
        <v>9</v>
      </c>
      <c r="F367" s="7" t="s">
        <v>7</v>
      </c>
      <c r="G367" s="5" t="s">
        <v>8</v>
      </c>
      <c r="H367" s="5"/>
      <c r="I367" s="12" t="s">
        <v>68</v>
      </c>
    </row>
    <row r="368" customFormat="false" ht="14.65" hidden="false" customHeight="false" outlineLevel="0" collapsed="false">
      <c r="A368" s="8"/>
      <c r="B368" s="64"/>
      <c r="C368" s="7" t="s">
        <v>69</v>
      </c>
      <c r="D368" s="7" t="s">
        <v>70</v>
      </c>
      <c r="E368" s="65"/>
      <c r="F368" s="12" t="s">
        <v>71</v>
      </c>
      <c r="G368" s="7" t="s">
        <v>69</v>
      </c>
      <c r="H368" s="7" t="s">
        <v>70</v>
      </c>
      <c r="I368" s="12" t="s">
        <v>72</v>
      </c>
    </row>
    <row r="369" customFormat="false" ht="14.65" hidden="false" customHeight="false" outlineLevel="0" collapsed="false">
      <c r="A369" s="30"/>
      <c r="B369" s="15" t="s">
        <v>73</v>
      </c>
      <c r="C369" s="15" t="s">
        <v>73</v>
      </c>
      <c r="D369" s="15" t="s">
        <v>73</v>
      </c>
      <c r="E369" s="14" t="s">
        <v>73</v>
      </c>
      <c r="F369" s="15" t="s">
        <v>74</v>
      </c>
      <c r="G369" s="15" t="s">
        <v>75</v>
      </c>
      <c r="H369" s="15" t="s">
        <v>76</v>
      </c>
      <c r="I369" s="15" t="s">
        <v>77</v>
      </c>
    </row>
    <row r="370" customFormat="false" ht="11.25" hidden="false" customHeight="false" outlineLevel="0" collapsed="false">
      <c r="A370" s="31" t="s">
        <v>19</v>
      </c>
      <c r="B370" s="41"/>
      <c r="C370" s="4" t="n">
        <v>200</v>
      </c>
      <c r="D370" s="4" t="n">
        <v>1051</v>
      </c>
      <c r="E370" s="74" t="n">
        <f aca="false">SUM(B370:D370)</f>
        <v>1251</v>
      </c>
      <c r="F370" s="4"/>
      <c r="G370" s="4" t="n">
        <f aca="false">500*12</f>
        <v>6000</v>
      </c>
      <c r="H370" s="4" t="n">
        <f aca="false">1768*12</f>
        <v>21216</v>
      </c>
      <c r="I370" s="4" t="n">
        <f aca="false">1958*12</f>
        <v>23496</v>
      </c>
      <c r="J370" s="46"/>
      <c r="K370" s="25"/>
    </row>
    <row r="371" s="25" customFormat="true" ht="11.25" hidden="false" customHeight="false" outlineLevel="0" collapsed="false">
      <c r="A371" s="23" t="s">
        <v>20</v>
      </c>
      <c r="B371" s="22"/>
      <c r="C371" s="23"/>
      <c r="D371" s="23" t="n">
        <v>10887</v>
      </c>
      <c r="E371" s="68" t="n">
        <f aca="false">SUM(B371:D371)</f>
        <v>10887</v>
      </c>
      <c r="F371" s="23"/>
      <c r="G371" s="23"/>
      <c r="H371" s="23" t="n">
        <f aca="false">1100*12</f>
        <v>13200</v>
      </c>
      <c r="I371" s="23" t="n">
        <f aca="false">11976*12</f>
        <v>143712</v>
      </c>
      <c r="J371" s="46"/>
      <c r="L371" s="1"/>
    </row>
    <row r="372" s="21" customFormat="true" ht="11.25" hidden="false" customHeight="false" outlineLevel="0" collapsed="false">
      <c r="A372" s="34" t="s">
        <v>21</v>
      </c>
      <c r="B372" s="47"/>
      <c r="C372" s="8" t="n">
        <v>2100</v>
      </c>
      <c r="D372" s="8" t="n">
        <v>100</v>
      </c>
      <c r="E372" s="75" t="n">
        <f aca="false">SUM(B372:D372)</f>
        <v>2200</v>
      </c>
      <c r="F372" s="8"/>
      <c r="G372" s="8" t="n">
        <f aca="false">400*12</f>
        <v>4800</v>
      </c>
      <c r="H372" s="8" t="n">
        <f aca="false">600*12</f>
        <v>7200</v>
      </c>
      <c r="I372" s="8" t="n">
        <f aca="false">900*12</f>
        <v>10800</v>
      </c>
      <c r="J372" s="46"/>
      <c r="K372" s="25"/>
      <c r="L372" s="1"/>
    </row>
    <row r="373" s="21" customFormat="true" ht="11.25" hidden="false" customHeight="false" outlineLevel="0" collapsed="false">
      <c r="A373" s="23" t="s">
        <v>22</v>
      </c>
      <c r="B373" s="49"/>
      <c r="C373" s="26" t="n">
        <v>1500</v>
      </c>
      <c r="D373" s="26" t="n">
        <v>400</v>
      </c>
      <c r="E373" s="67" t="n">
        <f aca="false">SUM(B373:D373)</f>
        <v>1900</v>
      </c>
      <c r="F373" s="26"/>
      <c r="G373" s="26" t="n">
        <f aca="false">897*12</f>
        <v>10764</v>
      </c>
      <c r="H373" s="26" t="n">
        <f aca="false">1320*12</f>
        <v>15840</v>
      </c>
      <c r="I373" s="26" t="n">
        <f aca="false">1873*12</f>
        <v>22476</v>
      </c>
      <c r="J373" s="46"/>
      <c r="K373" s="25"/>
      <c r="L373" s="1"/>
    </row>
    <row r="374" s="21" customFormat="true" ht="11.25" hidden="false" customHeight="false" outlineLevel="0" collapsed="false">
      <c r="A374" s="34" t="s">
        <v>23</v>
      </c>
      <c r="B374" s="47"/>
      <c r="C374" s="8" t="n">
        <v>3800</v>
      </c>
      <c r="D374" s="8"/>
      <c r="E374" s="75" t="n">
        <f aca="false">SUM(B374:D374)</f>
        <v>3800</v>
      </c>
      <c r="F374" s="8"/>
      <c r="G374" s="8" t="n">
        <f aca="false">250*12</f>
        <v>3000</v>
      </c>
      <c r="H374" s="8"/>
      <c r="I374" s="8" t="n">
        <f aca="false">950*12</f>
        <v>11400</v>
      </c>
      <c r="J374" s="46"/>
      <c r="L374" s="1"/>
    </row>
    <row r="375" s="21" customFormat="true" ht="11.25" hidden="false" customHeight="false" outlineLevel="0" collapsed="false">
      <c r="A375" s="23" t="s">
        <v>24</v>
      </c>
      <c r="B375" s="49"/>
      <c r="C375" s="26"/>
      <c r="D375" s="26"/>
      <c r="E375" s="67" t="n">
        <f aca="false">SUM(B375:D375)</f>
        <v>0</v>
      </c>
      <c r="F375" s="26"/>
      <c r="G375" s="26"/>
      <c r="H375" s="26"/>
      <c r="I375" s="26"/>
      <c r="J375" s="46"/>
      <c r="L375" s="1"/>
    </row>
    <row r="376" s="21" customFormat="true" ht="11.25" hidden="false" customHeight="false" outlineLevel="0" collapsed="false">
      <c r="A376" s="34" t="s">
        <v>25</v>
      </c>
      <c r="B376" s="47"/>
      <c r="C376" s="8" t="n">
        <v>1300</v>
      </c>
      <c r="D376" s="8"/>
      <c r="E376" s="67" t="n">
        <f aca="false">SUM(B376:D376)</f>
        <v>1300</v>
      </c>
      <c r="F376" s="8"/>
      <c r="G376" s="8" t="n">
        <f aca="false">500*12</f>
        <v>6000</v>
      </c>
      <c r="H376" s="8"/>
      <c r="I376" s="8" t="n">
        <f aca="false">650*12</f>
        <v>7800</v>
      </c>
      <c r="J376" s="47"/>
      <c r="L376" s="1"/>
    </row>
    <row r="377" s="25" customFormat="true" ht="11.25" hidden="false" customHeight="false" outlineLevel="0" collapsed="false">
      <c r="A377" s="23" t="s">
        <v>26</v>
      </c>
      <c r="B377" s="22"/>
      <c r="C377" s="23" t="n">
        <v>543</v>
      </c>
      <c r="D377" s="23" t="n">
        <v>1268</v>
      </c>
      <c r="E377" s="68" t="n">
        <f aca="false">SUM(B377:D377)</f>
        <v>1811</v>
      </c>
      <c r="F377" s="23"/>
      <c r="G377" s="23" t="n">
        <f aca="false">334*12</f>
        <v>4008</v>
      </c>
      <c r="H377" s="23" t="n">
        <f aca="false">382*12</f>
        <v>4584</v>
      </c>
      <c r="I377" s="23" t="n">
        <f aca="false">666*12</f>
        <v>7992</v>
      </c>
      <c r="J377" s="47"/>
      <c r="L377" s="1"/>
    </row>
    <row r="378" s="21" customFormat="true" ht="11.25" hidden="false" customHeight="false" outlineLevel="0" collapsed="false">
      <c r="A378" s="26"/>
      <c r="B378" s="49"/>
      <c r="C378" s="26"/>
      <c r="D378" s="26"/>
      <c r="E378" s="50"/>
      <c r="F378" s="26"/>
      <c r="G378" s="26"/>
      <c r="H378" s="26"/>
      <c r="I378" s="26"/>
      <c r="J378" s="47"/>
    </row>
    <row r="379" customFormat="false" ht="11.25" hidden="false" customHeight="false" outlineLevel="0" collapsed="false">
      <c r="A379" s="36" t="s">
        <v>27</v>
      </c>
      <c r="B379" s="52" t="n">
        <f aca="false">SUM(B370:B377)</f>
        <v>0</v>
      </c>
      <c r="C379" s="52" t="n">
        <f aca="false">SUM(C370:C377)</f>
        <v>9443</v>
      </c>
      <c r="D379" s="52" t="n">
        <f aca="false">SUM(D370:D377)</f>
        <v>13706</v>
      </c>
      <c r="E379" s="30" t="n">
        <f aca="false">SUM(E370:E377)</f>
        <v>23149</v>
      </c>
      <c r="F379" s="30" t="e">
        <f aca="false">((B370*F370)+(B371*F371)+(B372*F372)+(B373*F373)+(B374*F374)+(B375*F375)+(B376*F376)+(B377*F377))/B379</f>
        <v>#DIV/0!</v>
      </c>
      <c r="G379" s="30" t="n">
        <f aca="false">((C370*G370)+(C371*G371)+(C372*G372)+(C373*G373)+(C374*G374)+(C375*G375)+(C376*G376)+(C377*G377))/C379</f>
        <v>5168.09742666526</v>
      </c>
      <c r="H379" s="30" t="n">
        <f aca="false">((D370*H370)+(D371*H371)+(D372*H372)+(D373*H373)+(D374*H374)+(D375*H375)+(D376*H376)+(D377*H377))/D379</f>
        <v>13050.8483875675</v>
      </c>
      <c r="I379" s="30" t="n">
        <f aca="false">SUM(I370:I377)</f>
        <v>227676</v>
      </c>
    </row>
    <row r="381" customFormat="false" ht="11.25" hidden="false" customHeight="false" outlineLevel="0" collapsed="false">
      <c r="A381" s="1" t="s">
        <v>84</v>
      </c>
    </row>
    <row r="382" customFormat="false" ht="14.65" hidden="false" customHeight="false" outlineLevel="0" collapsed="false">
      <c r="A382" s="4"/>
      <c r="B382" s="5" t="s">
        <v>3</v>
      </c>
      <c r="C382" s="5"/>
      <c r="D382" s="5"/>
      <c r="E382" s="37"/>
      <c r="F382" s="5" t="s">
        <v>4</v>
      </c>
      <c r="G382" s="5"/>
      <c r="H382" s="5"/>
      <c r="I382" s="7" t="s">
        <v>10</v>
      </c>
    </row>
    <row r="383" customFormat="false" ht="14.65" hidden="false" customHeight="false" outlineLevel="0" collapsed="false">
      <c r="A383" s="8" t="s">
        <v>6</v>
      </c>
      <c r="B383" s="7" t="s">
        <v>7</v>
      </c>
      <c r="C383" s="5" t="s">
        <v>8</v>
      </c>
      <c r="D383" s="5"/>
      <c r="E383" s="63" t="s">
        <v>9</v>
      </c>
      <c r="F383" s="7" t="s">
        <v>7</v>
      </c>
      <c r="G383" s="5" t="s">
        <v>8</v>
      </c>
      <c r="H383" s="5"/>
      <c r="I383" s="12" t="s">
        <v>68</v>
      </c>
    </row>
    <row r="384" customFormat="false" ht="14.65" hidden="false" customHeight="false" outlineLevel="0" collapsed="false">
      <c r="A384" s="8"/>
      <c r="B384" s="64"/>
      <c r="C384" s="7" t="s">
        <v>69</v>
      </c>
      <c r="D384" s="7" t="s">
        <v>70</v>
      </c>
      <c r="E384" s="65"/>
      <c r="F384" s="12" t="s">
        <v>71</v>
      </c>
      <c r="G384" s="7" t="s">
        <v>69</v>
      </c>
      <c r="H384" s="7" t="s">
        <v>70</v>
      </c>
      <c r="I384" s="12" t="s">
        <v>72</v>
      </c>
    </row>
    <row r="385" customFormat="false" ht="14.65" hidden="false" customHeight="false" outlineLevel="0" collapsed="false">
      <c r="A385" s="30"/>
      <c r="B385" s="15" t="s">
        <v>73</v>
      </c>
      <c r="C385" s="15" t="s">
        <v>73</v>
      </c>
      <c r="D385" s="15" t="s">
        <v>73</v>
      </c>
      <c r="E385" s="14" t="s">
        <v>73</v>
      </c>
      <c r="F385" s="15" t="s">
        <v>74</v>
      </c>
      <c r="G385" s="15" t="s">
        <v>75</v>
      </c>
      <c r="H385" s="15" t="s">
        <v>76</v>
      </c>
      <c r="I385" s="15" t="s">
        <v>77</v>
      </c>
    </row>
    <row r="386" customFormat="false" ht="11.25" hidden="false" customHeight="false" outlineLevel="0" collapsed="false">
      <c r="A386" s="76" t="s">
        <v>19</v>
      </c>
      <c r="B386" s="41" t="n">
        <v>0.01</v>
      </c>
      <c r="C386" s="47" t="n">
        <f aca="false">SUM(C306+C354+C370)</f>
        <v>200</v>
      </c>
      <c r="D386" s="41" t="n">
        <f aca="false">SUM(D306+D354+D370)</f>
        <v>1851</v>
      </c>
      <c r="E386" s="4" t="n">
        <f aca="false">SUM(E306+E354+E370)</f>
        <v>2051</v>
      </c>
      <c r="F386" s="4"/>
      <c r="G386" s="42"/>
      <c r="H386" s="19"/>
      <c r="I386" s="43" t="n">
        <f aca="false">SUM(I306+I354+I370)</f>
        <v>32004</v>
      </c>
    </row>
    <row r="387" s="61" customFormat="true" ht="11.25" hidden="false" customHeight="false" outlineLevel="0" collapsed="false">
      <c r="A387" s="23" t="s">
        <v>20</v>
      </c>
      <c r="B387" s="22"/>
      <c r="C387" s="23"/>
      <c r="D387" s="22" t="n">
        <f aca="false">SUM(D307+D355+D371)</f>
        <v>23500</v>
      </c>
      <c r="E387" s="22" t="n">
        <f aca="false">SUM(E307+E355+E371)</f>
        <v>23500</v>
      </c>
      <c r="F387" s="23"/>
      <c r="G387" s="44"/>
      <c r="H387" s="23"/>
      <c r="I387" s="45" t="n">
        <f aca="false">SUM(I307+I355+I371)</f>
        <v>369696</v>
      </c>
    </row>
    <row r="388" customFormat="false" ht="11.25" hidden="false" customHeight="false" outlineLevel="0" collapsed="false">
      <c r="A388" s="23" t="s">
        <v>21</v>
      </c>
      <c r="B388" s="47"/>
      <c r="C388" s="47" t="n">
        <f aca="false">SUM(C308+C356+C372)</f>
        <v>2100</v>
      </c>
      <c r="D388" s="8" t="n">
        <f aca="false">SUM(D308+D356+D372)</f>
        <v>700</v>
      </c>
      <c r="E388" s="47" t="n">
        <f aca="false">SUM(E308+E356+E372)</f>
        <v>2800</v>
      </c>
      <c r="F388" s="8"/>
      <c r="G388" s="21"/>
      <c r="H388" s="26"/>
      <c r="I388" s="48" t="n">
        <f aca="false">SUM(I308+I356+I372)</f>
        <v>19500</v>
      </c>
    </row>
    <row r="389" customFormat="false" ht="11.25" hidden="false" customHeight="false" outlineLevel="0" collapsed="false">
      <c r="A389" s="23" t="s">
        <v>22</v>
      </c>
      <c r="B389" s="49"/>
      <c r="C389" s="49" t="n">
        <f aca="false">SUM(C309+C357+C373)</f>
        <v>1500</v>
      </c>
      <c r="D389" s="49" t="n">
        <f aca="false">SUM(D309+D357+D373)</f>
        <v>400</v>
      </c>
      <c r="E389" s="49" t="n">
        <f aca="false">SUM(E309+E357+E373)</f>
        <v>1900</v>
      </c>
      <c r="F389" s="26"/>
      <c r="G389" s="50"/>
      <c r="H389" s="26"/>
      <c r="I389" s="51" t="n">
        <f aca="false">SUM(I309+I357+I373)</f>
        <v>22476</v>
      </c>
    </row>
    <row r="390" customFormat="false" ht="11.25" hidden="false" customHeight="false" outlineLevel="0" collapsed="false">
      <c r="A390" s="23" t="s">
        <v>23</v>
      </c>
      <c r="B390" s="47" t="n">
        <f aca="false">SUM(B310+B358+B374)</f>
        <v>0</v>
      </c>
      <c r="C390" s="47" t="n">
        <f aca="false">SUM(C310+C358+C374)</f>
        <v>3800</v>
      </c>
      <c r="D390" s="8" t="n">
        <f aca="false">SUM(D310+D358+D374)</f>
        <v>0</v>
      </c>
      <c r="E390" s="47" t="n">
        <f aca="false">SUM(E310+E358+E374)</f>
        <v>3800</v>
      </c>
      <c r="F390" s="47" t="n">
        <f aca="false">SUM(F310+F358+F374)</f>
        <v>0</v>
      </c>
      <c r="G390" s="47"/>
      <c r="H390" s="26"/>
      <c r="I390" s="48" t="n">
        <f aca="false">SUM(I310+I358+I374)</f>
        <v>11400</v>
      </c>
    </row>
    <row r="391" customFormat="false" ht="11.25" hidden="false" customHeight="false" outlineLevel="0" collapsed="false">
      <c r="A391" s="23" t="s">
        <v>24</v>
      </c>
      <c r="B391" s="49" t="n">
        <f aca="false">SUM(B311+B359+B375)</f>
        <v>0</v>
      </c>
      <c r="C391" s="49" t="n">
        <f aca="false">SUM(C311+C359+C375)</f>
        <v>0</v>
      </c>
      <c r="D391" s="49" t="n">
        <f aca="false">SUM(D311+D359+D375)</f>
        <v>0</v>
      </c>
      <c r="E391" s="49" t="n">
        <f aca="false">SUM(E311+E359+E375)</f>
        <v>0</v>
      </c>
      <c r="F391" s="49" t="n">
        <f aca="false">SUM(F311+F359+F375)</f>
        <v>0</v>
      </c>
      <c r="G391" s="49" t="n">
        <f aca="false">SUM(G311+G359+G375)</f>
        <v>0</v>
      </c>
      <c r="H391" s="26" t="n">
        <f aca="false">SUM(H311+H359+H375)</f>
        <v>0</v>
      </c>
      <c r="I391" s="51" t="n">
        <f aca="false">SUM(I311+I359+I375)</f>
        <v>0</v>
      </c>
    </row>
    <row r="392" customFormat="false" ht="11.25" hidden="false" customHeight="false" outlineLevel="0" collapsed="false">
      <c r="A392" s="23" t="s">
        <v>25</v>
      </c>
      <c r="B392" s="47" t="n">
        <f aca="false">SUM(B312+B360+B376)</f>
        <v>0</v>
      </c>
      <c r="C392" s="49" t="n">
        <f aca="false">SUM(C312+C360+C376)</f>
        <v>1300</v>
      </c>
      <c r="D392" s="8" t="n">
        <f aca="false">SUM(D312+D360+D376)</f>
        <v>800</v>
      </c>
      <c r="E392" s="47" t="n">
        <f aca="false">SUM(E312+E360+E376)</f>
        <v>2100</v>
      </c>
      <c r="F392" s="47" t="n">
        <f aca="false">SUM(F312+F360+F376)</f>
        <v>0</v>
      </c>
      <c r="G392" s="47"/>
      <c r="H392" s="26"/>
      <c r="I392" s="48" t="n">
        <f aca="false">SUM(I312+I360+I376)</f>
        <v>19320</v>
      </c>
    </row>
    <row r="393" s="61" customFormat="true" ht="11.25" hidden="false" customHeight="false" outlineLevel="0" collapsed="false">
      <c r="A393" s="23" t="s">
        <v>26</v>
      </c>
      <c r="B393" s="23" t="n">
        <f aca="false">SUM(B313+B361+B377)</f>
        <v>106</v>
      </c>
      <c r="C393" s="22" t="n">
        <f aca="false">SUM(C313+C361+C377)</f>
        <v>543</v>
      </c>
      <c r="D393" s="22" t="n">
        <f aca="false">SUM(D313+D361+D377)</f>
        <v>5679</v>
      </c>
      <c r="E393" s="22" t="n">
        <f aca="false">SUM(E313+E361+E377)</f>
        <v>6328</v>
      </c>
      <c r="F393" s="22"/>
      <c r="G393" s="22"/>
      <c r="H393" s="22"/>
      <c r="I393" s="23" t="n">
        <f aca="false">SUM(I313+I361+I377)</f>
        <v>97836</v>
      </c>
    </row>
    <row r="394" customFormat="false" ht="11.25" hidden="false" customHeight="false" outlineLevel="0" collapsed="false">
      <c r="A394" s="26"/>
      <c r="B394" s="49"/>
      <c r="C394" s="26"/>
      <c r="D394" s="26"/>
      <c r="E394" s="50"/>
      <c r="F394" s="26"/>
      <c r="G394" s="50"/>
      <c r="H394" s="26"/>
      <c r="I394" s="26"/>
    </row>
    <row r="395" customFormat="false" ht="11.25" hidden="false" customHeight="false" outlineLevel="0" collapsed="false">
      <c r="A395" s="36" t="s">
        <v>27</v>
      </c>
      <c r="B395" s="52" t="n">
        <f aca="false">SUM(B386:B393)</f>
        <v>106.01</v>
      </c>
      <c r="C395" s="52" t="n">
        <f aca="false">SUM(C386:C393)</f>
        <v>9443</v>
      </c>
      <c r="D395" s="52" t="n">
        <f aca="false">SUM(D386:D393)</f>
        <v>32930</v>
      </c>
      <c r="E395" s="30" t="n">
        <f aca="false">SUM(E386:E393)</f>
        <v>42479</v>
      </c>
      <c r="F395" s="30" t="n">
        <f aca="false">((B386*F386)+(B387*F387)+(B388*F388)+(B389*F389)+(B390*F390)+(B391*F391)+(B392*F392)+(B393*F393))/B395</f>
        <v>0</v>
      </c>
      <c r="G395" s="30" t="n">
        <f aca="false">((C386*G386)+(C387*G387)+(C388*G388)+(C389*G389)+(C390*G390)+(C391*G391)+(C392*G392)+(C393*G393))/C395</f>
        <v>0</v>
      </c>
      <c r="H395" s="30" t="n">
        <f aca="false">((D386*H386)+(D387*H387)+(D388*H388)+(D389*H389)+(D390*H390)+(D391*H391)+(D392*H392)+(D393*H393))/D395</f>
        <v>0</v>
      </c>
      <c r="I395" s="30" t="n">
        <f aca="false">SUM(I386:I393)</f>
        <v>572232</v>
      </c>
    </row>
    <row r="397" customFormat="false" ht="11.25" hidden="false" customHeight="false" outlineLevel="0" collapsed="false">
      <c r="A397" s="1" t="s">
        <v>85</v>
      </c>
    </row>
    <row r="398" customFormat="false" ht="14.65" hidden="false" customHeight="false" outlineLevel="0" collapsed="false">
      <c r="A398" s="4"/>
      <c r="B398" s="5" t="s">
        <v>3</v>
      </c>
      <c r="C398" s="5"/>
      <c r="D398" s="5"/>
      <c r="E398" s="37"/>
      <c r="F398" s="5" t="s">
        <v>4</v>
      </c>
      <c r="G398" s="5"/>
      <c r="H398" s="5"/>
      <c r="I398" s="7" t="s">
        <v>10</v>
      </c>
    </row>
    <row r="399" customFormat="false" ht="14.65" hidden="false" customHeight="false" outlineLevel="0" collapsed="false">
      <c r="A399" s="8" t="s">
        <v>6</v>
      </c>
      <c r="B399" s="7" t="s">
        <v>7</v>
      </c>
      <c r="C399" s="5" t="s">
        <v>8</v>
      </c>
      <c r="D399" s="5"/>
      <c r="E399" s="63" t="s">
        <v>9</v>
      </c>
      <c r="F399" s="7" t="s">
        <v>7</v>
      </c>
      <c r="G399" s="5" t="s">
        <v>8</v>
      </c>
      <c r="H399" s="5"/>
      <c r="I399" s="12" t="s">
        <v>68</v>
      </c>
    </row>
    <row r="400" customFormat="false" ht="14.65" hidden="false" customHeight="false" outlineLevel="0" collapsed="false">
      <c r="A400" s="8"/>
      <c r="B400" s="64"/>
      <c r="C400" s="7" t="s">
        <v>69</v>
      </c>
      <c r="D400" s="7" t="s">
        <v>70</v>
      </c>
      <c r="E400" s="65"/>
      <c r="F400" s="12" t="s">
        <v>71</v>
      </c>
      <c r="G400" s="7" t="s">
        <v>69</v>
      </c>
      <c r="H400" s="7" t="s">
        <v>70</v>
      </c>
      <c r="I400" s="12" t="s">
        <v>72</v>
      </c>
    </row>
    <row r="401" customFormat="false" ht="14.65" hidden="false" customHeight="false" outlineLevel="0" collapsed="false">
      <c r="A401" s="30"/>
      <c r="B401" s="15" t="s">
        <v>73</v>
      </c>
      <c r="C401" s="15" t="s">
        <v>73</v>
      </c>
      <c r="D401" s="15" t="s">
        <v>73</v>
      </c>
      <c r="E401" s="14" t="s">
        <v>73</v>
      </c>
      <c r="F401" s="15" t="s">
        <v>74</v>
      </c>
      <c r="G401" s="15" t="s">
        <v>75</v>
      </c>
      <c r="H401" s="15" t="s">
        <v>76</v>
      </c>
      <c r="I401" s="15" t="s">
        <v>77</v>
      </c>
    </row>
    <row r="402" customFormat="false" ht="11.25" hidden="false" customHeight="false" outlineLevel="0" collapsed="false">
      <c r="A402" s="76" t="s">
        <v>19</v>
      </c>
      <c r="B402" s="41"/>
      <c r="C402" s="4" t="n">
        <v>6363</v>
      </c>
      <c r="D402" s="4" t="n">
        <v>12872</v>
      </c>
      <c r="E402" s="21" t="n">
        <f aca="false">SUM(B402:D402)</f>
        <v>19235</v>
      </c>
      <c r="F402" s="4"/>
      <c r="G402" s="4" t="n">
        <v>1186</v>
      </c>
      <c r="H402" s="4" t="n">
        <v>793</v>
      </c>
      <c r="I402" s="4" t="n">
        <v>17755</v>
      </c>
    </row>
    <row r="403" s="61" customFormat="true" ht="11.25" hidden="false" customHeight="false" outlineLevel="0" collapsed="false">
      <c r="A403" s="23" t="s">
        <v>20</v>
      </c>
      <c r="B403" s="77"/>
      <c r="C403" s="78"/>
      <c r="D403" s="78" t="n">
        <v>2500</v>
      </c>
      <c r="E403" s="23" t="n">
        <f aca="false">SUM(B403:D403)</f>
        <v>2500</v>
      </c>
      <c r="F403" s="78"/>
      <c r="G403" s="78"/>
      <c r="H403" s="78" t="n">
        <f aca="false">630*12</f>
        <v>7560</v>
      </c>
      <c r="I403" s="78" t="n">
        <f aca="false">1575*12</f>
        <v>18900</v>
      </c>
      <c r="K403" s="1"/>
    </row>
    <row r="404" customFormat="false" ht="1.5" hidden="false" customHeight="true" outlineLevel="0" collapsed="false">
      <c r="A404" s="23" t="s">
        <v>21</v>
      </c>
      <c r="B404" s="49"/>
      <c r="C404" s="26"/>
      <c r="D404" s="26" t="n">
        <v>3500</v>
      </c>
      <c r="E404" s="79" t="n">
        <f aca="false">SUM(B404:D404)</f>
        <v>3500</v>
      </c>
      <c r="F404" s="26"/>
      <c r="G404" s="26"/>
      <c r="H404" s="26" t="n">
        <f aca="false">950*12</f>
        <v>11400</v>
      </c>
      <c r="I404" s="26" t="n">
        <f aca="false">3325*12</f>
        <v>39900</v>
      </c>
    </row>
    <row r="405" customFormat="false" ht="11.25" hidden="false" customHeight="false" outlineLevel="0" collapsed="false">
      <c r="A405" s="23" t="s">
        <v>22</v>
      </c>
      <c r="B405" s="49"/>
      <c r="C405" s="26" t="n">
        <v>400</v>
      </c>
      <c r="D405" s="26" t="n">
        <v>3100</v>
      </c>
      <c r="E405" s="50" t="n">
        <f aca="false">SUM(B405:D405)</f>
        <v>3500</v>
      </c>
      <c r="F405" s="26"/>
      <c r="G405" s="26" t="n">
        <v>420</v>
      </c>
      <c r="H405" s="26" t="n">
        <v>2855</v>
      </c>
      <c r="I405" s="26" t="n">
        <v>9018</v>
      </c>
    </row>
    <row r="406" customFormat="false" ht="11.25" hidden="false" customHeight="false" outlineLevel="0" collapsed="false">
      <c r="A406" s="23" t="s">
        <v>23</v>
      </c>
      <c r="B406" s="47"/>
      <c r="C406" s="8" t="n">
        <v>1100</v>
      </c>
      <c r="D406" s="8" t="n">
        <v>600</v>
      </c>
      <c r="E406" s="21" t="n">
        <f aca="false">SUM(B406:D406)</f>
        <v>1700</v>
      </c>
      <c r="F406" s="8"/>
      <c r="G406" s="8" t="n">
        <v>440</v>
      </c>
      <c r="H406" s="8" t="n">
        <v>1600</v>
      </c>
      <c r="I406" s="8" t="n">
        <v>1444</v>
      </c>
    </row>
    <row r="407" customFormat="false" ht="11.25" hidden="false" customHeight="false" outlineLevel="0" collapsed="false">
      <c r="A407" s="23" t="s">
        <v>24</v>
      </c>
      <c r="B407" s="49"/>
      <c r="C407" s="26"/>
      <c r="D407" s="26" t="n">
        <v>500</v>
      </c>
      <c r="E407" s="50" t="n">
        <f aca="false">SUM(B407:D407)</f>
        <v>500</v>
      </c>
      <c r="F407" s="26"/>
      <c r="G407" s="26"/>
      <c r="H407" s="26" t="n">
        <f aca="false">250*12</f>
        <v>3000</v>
      </c>
      <c r="I407" s="26" t="n">
        <f aca="false">125*12</f>
        <v>1500</v>
      </c>
    </row>
    <row r="408" customFormat="false" ht="11.25" hidden="false" customHeight="false" outlineLevel="0" collapsed="false">
      <c r="A408" s="23" t="s">
        <v>25</v>
      </c>
      <c r="B408" s="49"/>
      <c r="C408" s="26" t="n">
        <v>1500</v>
      </c>
      <c r="D408" s="26" t="n">
        <v>10000</v>
      </c>
      <c r="E408" s="50" t="n">
        <f aca="false">SUM(B408:D408)</f>
        <v>11500</v>
      </c>
      <c r="F408" s="26"/>
      <c r="G408" s="26" t="n">
        <v>1000</v>
      </c>
      <c r="H408" s="26" t="n">
        <v>2300</v>
      </c>
      <c r="I408" s="26" t="n">
        <f aca="false">(C408/1000)*G408+(D408/1000)*H408+(B408/1000)*F408</f>
        <v>24500</v>
      </c>
    </row>
    <row r="409" s="61" customFormat="true" ht="11.25" hidden="false" customHeight="false" outlineLevel="0" collapsed="false">
      <c r="A409" s="23" t="s">
        <v>26</v>
      </c>
      <c r="B409" s="22" t="n">
        <v>368</v>
      </c>
      <c r="C409" s="23" t="n">
        <v>726</v>
      </c>
      <c r="D409" s="23" t="n">
        <v>1694</v>
      </c>
      <c r="E409" s="44" t="n">
        <f aca="false">SUM(B409:D409)</f>
        <v>2788</v>
      </c>
      <c r="F409" s="23" t="n">
        <f aca="false">13*12</f>
        <v>156</v>
      </c>
      <c r="G409" s="23" t="n">
        <f aca="false">20*12</f>
        <v>240</v>
      </c>
      <c r="H409" s="23" t="n">
        <f aca="false">12*90</f>
        <v>1080</v>
      </c>
      <c r="I409" s="23" t="n">
        <f aca="false">172*12</f>
        <v>2064</v>
      </c>
      <c r="K409" s="1"/>
    </row>
    <row r="410" customFormat="false" ht="11.25" hidden="false" customHeight="false" outlineLevel="0" collapsed="false">
      <c r="A410" s="26"/>
      <c r="B410" s="80"/>
      <c r="C410" s="81"/>
      <c r="D410" s="81"/>
      <c r="E410" s="79"/>
      <c r="F410" s="81"/>
      <c r="G410" s="81"/>
      <c r="H410" s="81"/>
      <c r="I410" s="81"/>
    </row>
    <row r="411" customFormat="false" ht="11.25" hidden="false" customHeight="false" outlineLevel="0" collapsed="false">
      <c r="A411" s="36" t="s">
        <v>27</v>
      </c>
      <c r="B411" s="52" t="n">
        <f aca="false">SUM(B402:B409)</f>
        <v>368</v>
      </c>
      <c r="C411" s="52" t="n">
        <f aca="false">SUM(C402:C409)</f>
        <v>10089</v>
      </c>
      <c r="D411" s="52" t="n">
        <f aca="false">SUM(D402:D409)</f>
        <v>34766</v>
      </c>
      <c r="E411" s="30" t="n">
        <f aca="false">SUM(E402:E409)</f>
        <v>45223</v>
      </c>
      <c r="F411" s="30" t="n">
        <f aca="false">((B402*F402)+(B403*F403)+(B404*F404)+(B405*F405)+(B406*F406)+(B407*F407)+(B408*F408)+(B409*F409))/B411</f>
        <v>156</v>
      </c>
      <c r="G411" s="30" t="n">
        <f aca="false">((C402*G402)+(C403*G403)+(C404*G404)+(C405*G405)+(C406*G406)+(C407*G407)+(C408*G408)+(C409*G409))/C411</f>
        <v>978.56655763703</v>
      </c>
      <c r="H411" s="30" t="n">
        <f aca="false">((D402*H402)+(D403*H403)+(D404*H404)+(D405*H405)+(D406*H406)+(D407*H407)+(D408*H408)+(D409*H409))/D411</f>
        <v>3024.43525283323</v>
      </c>
      <c r="I411" s="30" t="n">
        <f aca="false">SUM(I402:I409)</f>
        <v>115081</v>
      </c>
    </row>
    <row r="413" customFormat="false" ht="11.25" hidden="false" customHeight="false" outlineLevel="0" collapsed="false">
      <c r="A413" s="1" t="s">
        <v>86</v>
      </c>
    </row>
    <row r="414" customFormat="false" ht="14.65" hidden="false" customHeight="false" outlineLevel="0" collapsed="false">
      <c r="A414" s="4"/>
      <c r="B414" s="5" t="s">
        <v>3</v>
      </c>
      <c r="C414" s="5"/>
      <c r="D414" s="5"/>
      <c r="E414" s="37"/>
      <c r="F414" s="5" t="s">
        <v>4</v>
      </c>
      <c r="G414" s="5"/>
      <c r="H414" s="5"/>
      <c r="I414" s="7" t="s">
        <v>10</v>
      </c>
    </row>
    <row r="415" customFormat="false" ht="14.65" hidden="false" customHeight="false" outlineLevel="0" collapsed="false">
      <c r="A415" s="8" t="s">
        <v>6</v>
      </c>
      <c r="B415" s="7" t="s">
        <v>7</v>
      </c>
      <c r="C415" s="5" t="s">
        <v>8</v>
      </c>
      <c r="D415" s="5"/>
      <c r="E415" s="63" t="s">
        <v>9</v>
      </c>
      <c r="F415" s="7" t="s">
        <v>7</v>
      </c>
      <c r="G415" s="5" t="s">
        <v>8</v>
      </c>
      <c r="H415" s="5"/>
      <c r="I415" s="12" t="s">
        <v>68</v>
      </c>
    </row>
    <row r="416" customFormat="false" ht="14.65" hidden="false" customHeight="false" outlineLevel="0" collapsed="false">
      <c r="A416" s="8"/>
      <c r="B416" s="64"/>
      <c r="C416" s="7" t="s">
        <v>69</v>
      </c>
      <c r="D416" s="7" t="s">
        <v>70</v>
      </c>
      <c r="E416" s="65"/>
      <c r="F416" s="12" t="s">
        <v>71</v>
      </c>
      <c r="G416" s="7" t="s">
        <v>69</v>
      </c>
      <c r="H416" s="7" t="s">
        <v>70</v>
      </c>
      <c r="I416" s="12" t="s">
        <v>72</v>
      </c>
    </row>
    <row r="417" customFormat="false" ht="14.65" hidden="false" customHeight="false" outlineLevel="0" collapsed="false">
      <c r="A417" s="30"/>
      <c r="B417" s="15" t="s">
        <v>73</v>
      </c>
      <c r="C417" s="15" t="s">
        <v>73</v>
      </c>
      <c r="D417" s="15" t="s">
        <v>73</v>
      </c>
      <c r="E417" s="14" t="s">
        <v>73</v>
      </c>
      <c r="F417" s="15" t="s">
        <v>74</v>
      </c>
      <c r="G417" s="15" t="s">
        <v>75</v>
      </c>
      <c r="H417" s="15" t="s">
        <v>76</v>
      </c>
      <c r="I417" s="15" t="s">
        <v>77</v>
      </c>
    </row>
    <row r="418" customFormat="false" ht="11.25" hidden="false" customHeight="false" outlineLevel="0" collapsed="false">
      <c r="A418" s="76" t="s">
        <v>19</v>
      </c>
      <c r="B418" s="19" t="n">
        <v>0.01</v>
      </c>
      <c r="C418" s="19" t="n">
        <f aca="false">SUM(C386+C402)</f>
        <v>6563</v>
      </c>
      <c r="D418" s="19" t="n">
        <f aca="false">SUM(D386+D402)</f>
        <v>14723</v>
      </c>
      <c r="E418" s="21" t="n">
        <f aca="false">SUM(B418:D418)</f>
        <v>21286.01</v>
      </c>
      <c r="F418" s="19"/>
      <c r="G418" s="19"/>
      <c r="H418" s="82"/>
      <c r="I418" s="19" t="n">
        <f aca="false">SUM(I386+I402)</f>
        <v>49759</v>
      </c>
    </row>
    <row r="419" s="61" customFormat="true" ht="11.25" hidden="false" customHeight="false" outlineLevel="0" collapsed="false">
      <c r="A419" s="23" t="s">
        <v>20</v>
      </c>
      <c r="B419" s="23" t="n">
        <f aca="false">SUM(B387+B403)</f>
        <v>0</v>
      </c>
      <c r="C419" s="23" t="n">
        <f aca="false">SUM(C387+C403)</f>
        <v>0</v>
      </c>
      <c r="D419" s="23" t="n">
        <f aca="false">SUM(D387+D403)</f>
        <v>26000</v>
      </c>
      <c r="E419" s="22" t="n">
        <f aca="false">SUM(B419:D419)</f>
        <v>26000</v>
      </c>
      <c r="F419" s="23"/>
      <c r="G419" s="23"/>
      <c r="H419" s="45"/>
      <c r="I419" s="23" t="n">
        <f aca="false">SUM(I387+I403)</f>
        <v>388596</v>
      </c>
    </row>
    <row r="420" customFormat="false" ht="11.25" hidden="false" customHeight="false" outlineLevel="0" collapsed="false">
      <c r="A420" s="23" t="s">
        <v>21</v>
      </c>
      <c r="B420" s="26" t="n">
        <f aca="false">SUM(B388+B404)</f>
        <v>0</v>
      </c>
      <c r="C420" s="26" t="n">
        <f aca="false">SUM(C388+C404)</f>
        <v>2100</v>
      </c>
      <c r="D420" s="26" t="n">
        <f aca="false">SUM(D388+D404)</f>
        <v>4200</v>
      </c>
      <c r="E420" s="50" t="n">
        <f aca="false">SUM(B420:D420)</f>
        <v>6300</v>
      </c>
      <c r="F420" s="26"/>
      <c r="G420" s="26"/>
      <c r="H420" s="51"/>
      <c r="I420" s="26" t="n">
        <f aca="false">SUM(I388+I404)</f>
        <v>59400</v>
      </c>
    </row>
    <row r="421" customFormat="false" ht="11.25" hidden="false" customHeight="false" outlineLevel="0" collapsed="false">
      <c r="A421" s="23" t="s">
        <v>22</v>
      </c>
      <c r="B421" s="26" t="n">
        <f aca="false">SUM(B389+B405)</f>
        <v>0</v>
      </c>
      <c r="C421" s="26" t="n">
        <f aca="false">SUM(C389+C405)</f>
        <v>1900</v>
      </c>
      <c r="D421" s="26" t="n">
        <f aca="false">SUM(D389+D405)</f>
        <v>3500</v>
      </c>
      <c r="E421" s="50" t="n">
        <f aca="false">SUM(B421:D421)</f>
        <v>5400</v>
      </c>
      <c r="F421" s="26"/>
      <c r="G421" s="26"/>
      <c r="H421" s="51"/>
      <c r="I421" s="26" t="n">
        <f aca="false">SUM(I389+I405)</f>
        <v>31494</v>
      </c>
    </row>
    <row r="422" customFormat="false" ht="11.25" hidden="false" customHeight="false" outlineLevel="0" collapsed="false">
      <c r="A422" s="23" t="s">
        <v>23</v>
      </c>
      <c r="B422" s="26" t="n">
        <f aca="false">SUM(B390+B406)</f>
        <v>0</v>
      </c>
      <c r="C422" s="26" t="n">
        <f aca="false">SUM(C390+C406)</f>
        <v>4900</v>
      </c>
      <c r="D422" s="26" t="n">
        <f aca="false">SUM(D390+D406)</f>
        <v>600</v>
      </c>
      <c r="E422" s="21" t="n">
        <f aca="false">SUM(B422:D422)</f>
        <v>5500</v>
      </c>
      <c r="F422" s="26"/>
      <c r="G422" s="26"/>
      <c r="H422" s="51"/>
      <c r="I422" s="26" t="n">
        <f aca="false">SUM(I390+I406)</f>
        <v>12844</v>
      </c>
    </row>
    <row r="423" customFormat="false" ht="11.25" hidden="false" customHeight="false" outlineLevel="0" collapsed="false">
      <c r="A423" s="23" t="s">
        <v>24</v>
      </c>
      <c r="B423" s="26" t="n">
        <f aca="false">SUM(B391+B407)</f>
        <v>0</v>
      </c>
      <c r="C423" s="26" t="n">
        <f aca="false">SUM(C391+C407)</f>
        <v>0</v>
      </c>
      <c r="D423" s="26" t="n">
        <f aca="false">SUM(D391+D407)</f>
        <v>500</v>
      </c>
      <c r="E423" s="50" t="n">
        <f aca="false">SUM(B423:D423)</f>
        <v>500</v>
      </c>
      <c r="F423" s="26"/>
      <c r="G423" s="26"/>
      <c r="H423" s="51"/>
      <c r="I423" s="26" t="n">
        <f aca="false">SUM(I391+I407)</f>
        <v>1500</v>
      </c>
    </row>
    <row r="424" customFormat="false" ht="11.25" hidden="false" customHeight="false" outlineLevel="0" collapsed="false">
      <c r="A424" s="23" t="s">
        <v>25</v>
      </c>
      <c r="B424" s="26" t="n">
        <f aca="false">SUM(B392+B408)</f>
        <v>0</v>
      </c>
      <c r="C424" s="26" t="n">
        <f aca="false">SUM(C392+C408)</f>
        <v>2800</v>
      </c>
      <c r="D424" s="26" t="n">
        <f aca="false">SUM(D392+D408)</f>
        <v>10800</v>
      </c>
      <c r="E424" s="50" t="n">
        <f aca="false">SUM(B424:D424)</f>
        <v>13600</v>
      </c>
      <c r="F424" s="26"/>
      <c r="G424" s="26"/>
      <c r="H424" s="51"/>
      <c r="I424" s="26" t="n">
        <f aca="false">SUM(I392+I408)</f>
        <v>43820</v>
      </c>
    </row>
    <row r="425" s="61" customFormat="true" ht="11.25" hidden="false" customHeight="false" outlineLevel="0" collapsed="false">
      <c r="A425" s="23" t="s">
        <v>26</v>
      </c>
      <c r="B425" s="83" t="n">
        <f aca="false">SUM(B393+B409)</f>
        <v>474</v>
      </c>
      <c r="C425" s="83" t="n">
        <f aca="false">SUM(C393+C409)</f>
        <v>1269</v>
      </c>
      <c r="D425" s="83" t="n">
        <f aca="false">SUM(D393+D409)</f>
        <v>7373</v>
      </c>
      <c r="E425" s="44" t="n">
        <f aca="false">SUM(B425:D425)</f>
        <v>9116</v>
      </c>
      <c r="F425" s="23"/>
      <c r="G425" s="23"/>
      <c r="H425" s="45"/>
      <c r="I425" s="23" t="n">
        <f aca="false">SUM(I393+I409)</f>
        <v>99900</v>
      </c>
    </row>
    <row r="426" customFormat="false" ht="11.25" hidden="false" customHeight="false" outlineLevel="0" collapsed="false">
      <c r="A426" s="26"/>
      <c r="B426" s="80"/>
      <c r="C426" s="81"/>
      <c r="D426" s="81"/>
      <c r="E426" s="79"/>
      <c r="F426" s="81"/>
      <c r="G426" s="81"/>
      <c r="H426" s="81"/>
      <c r="I426" s="81"/>
    </row>
    <row r="427" customFormat="false" ht="11.25" hidden="false" customHeight="false" outlineLevel="0" collapsed="false">
      <c r="A427" s="36" t="s">
        <v>27</v>
      </c>
      <c r="B427" s="52" t="n">
        <f aca="false">SUM(B418:B425)</f>
        <v>474.01</v>
      </c>
      <c r="C427" s="52" t="n">
        <f aca="false">SUM(C418:C425)</f>
        <v>19532</v>
      </c>
      <c r="D427" s="52" t="n">
        <f aca="false">SUM(D418:D425)</f>
        <v>67696</v>
      </c>
      <c r="E427" s="30" t="n">
        <f aca="false">SUM(E418:E425)</f>
        <v>87702.01</v>
      </c>
      <c r="F427" s="30" t="n">
        <f aca="false">((B418*F418)+(B419*F419)+(B420*F420)+(B421*F421)+(B422*F422)+(B423*F423)+(B424*F424)+(B425*F425))/B427</f>
        <v>0</v>
      </c>
      <c r="G427" s="30" t="n">
        <f aca="false">((C418*G418)+(C419*G419)+(C420*G420)+(C421*G421)+(C422*G422)+(C423*G423)+(C424*G424)+(C425*G425))/C427</f>
        <v>0</v>
      </c>
      <c r="H427" s="30" t="n">
        <f aca="false">((D418*H418)+(D419*H419)+(D420*H420)+(D421*H421)+(D422*H422)+(D423*H423)+(D424*H424)+(D425*H425))/D427</f>
        <v>0</v>
      </c>
      <c r="I427" s="30" t="n">
        <f aca="false">SUM(I418:I425)</f>
        <v>687313</v>
      </c>
    </row>
  </sheetData>
  <mergeCells count="93">
    <mergeCell ref="B5:D5"/>
    <mergeCell ref="E5:F5"/>
    <mergeCell ref="H5:K5"/>
    <mergeCell ref="B20:D20"/>
    <mergeCell ref="E20:F20"/>
    <mergeCell ref="H20:K20"/>
    <mergeCell ref="B37:D37"/>
    <mergeCell ref="E37:F37"/>
    <mergeCell ref="H37:J37"/>
    <mergeCell ref="B52:D52"/>
    <mergeCell ref="E52:F52"/>
    <mergeCell ref="B69:D69"/>
    <mergeCell ref="E69:F69"/>
    <mergeCell ref="H69:K69"/>
    <mergeCell ref="L69:M70"/>
    <mergeCell ref="B84:D84"/>
    <mergeCell ref="E84:F84"/>
    <mergeCell ref="H84:K84"/>
    <mergeCell ref="L84:M85"/>
    <mergeCell ref="B99:D99"/>
    <mergeCell ref="E99:F99"/>
    <mergeCell ref="H99:K99"/>
    <mergeCell ref="L99:M100"/>
    <mergeCell ref="B114:D114"/>
    <mergeCell ref="E114:F114"/>
    <mergeCell ref="H114:K114"/>
    <mergeCell ref="L114:M115"/>
    <mergeCell ref="B129:D129"/>
    <mergeCell ref="E129:F129"/>
    <mergeCell ref="H129:K129"/>
    <mergeCell ref="L129:M130"/>
    <mergeCell ref="B144:D144"/>
    <mergeCell ref="E144:F144"/>
    <mergeCell ref="H144:K144"/>
    <mergeCell ref="L144:M145"/>
    <mergeCell ref="B159:D159"/>
    <mergeCell ref="E159:F159"/>
    <mergeCell ref="H159:K159"/>
    <mergeCell ref="L159:M160"/>
    <mergeCell ref="B176:D176"/>
    <mergeCell ref="E176:F176"/>
    <mergeCell ref="H176:I176"/>
    <mergeCell ref="H177:I177"/>
    <mergeCell ref="H178:I178"/>
    <mergeCell ref="B191:D191"/>
    <mergeCell ref="E191:F191"/>
    <mergeCell ref="B207:D207"/>
    <mergeCell ref="E207:F207"/>
    <mergeCell ref="B222:D222"/>
    <mergeCell ref="E222:F222"/>
    <mergeCell ref="B238:D238"/>
    <mergeCell ref="E238:F238"/>
    <mergeCell ref="B254:D254"/>
    <mergeCell ref="B270:D270"/>
    <mergeCell ref="F270:H270"/>
    <mergeCell ref="C271:D271"/>
    <mergeCell ref="G271:H271"/>
    <mergeCell ref="B286:D286"/>
    <mergeCell ref="F286:H286"/>
    <mergeCell ref="C287:D287"/>
    <mergeCell ref="G287:H287"/>
    <mergeCell ref="B302:D302"/>
    <mergeCell ref="F302:H302"/>
    <mergeCell ref="C303:D303"/>
    <mergeCell ref="G303:H303"/>
    <mergeCell ref="B318:D318"/>
    <mergeCell ref="F318:H318"/>
    <mergeCell ref="C319:D319"/>
    <mergeCell ref="G319:H319"/>
    <mergeCell ref="B334:D334"/>
    <mergeCell ref="F334:H334"/>
    <mergeCell ref="C335:D335"/>
    <mergeCell ref="G335:H335"/>
    <mergeCell ref="B350:D350"/>
    <mergeCell ref="F350:H350"/>
    <mergeCell ref="C351:D351"/>
    <mergeCell ref="G351:H351"/>
    <mergeCell ref="B366:D366"/>
    <mergeCell ref="F366:H366"/>
    <mergeCell ref="C367:D367"/>
    <mergeCell ref="G367:H367"/>
    <mergeCell ref="B382:D382"/>
    <mergeCell ref="F382:H382"/>
    <mergeCell ref="C383:D383"/>
    <mergeCell ref="G383:H383"/>
    <mergeCell ref="B398:D398"/>
    <mergeCell ref="F398:H398"/>
    <mergeCell ref="C399:D399"/>
    <mergeCell ref="G399:H399"/>
    <mergeCell ref="B414:D414"/>
    <mergeCell ref="F414:H414"/>
    <mergeCell ref="C415:D415"/>
    <mergeCell ref="G415:H415"/>
  </mergeCells>
  <printOptions headings="false" gridLines="false" gridLinesSet="true" horizontalCentered="false" verticalCentered="false"/>
  <pageMargins left="1.25972222222222" right="0.747916666666667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6-02T09:29:11Z</cp:lastPrinted>
  <dcterms:modified xsi:type="dcterms:W3CDTF">2018-11-14T09:00:38Z</dcterms:modified>
  <cp:revision>1</cp:revision>
  <dc:subject/>
  <dc:title/>
</cp:coreProperties>
</file>