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1 CENSOS GANADEROS" sheetId="1" state="visible" r:id="rId2"/>
  </sheets>
  <definedNames>
    <definedName function="false" hidden="false" localSheetId="0" name="_xlnm.Print_Area" vbProcedure="false">'6.1 CENSOS GANADEROS'!$A$98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0">
  <si>
    <t xml:space="preserve">6.1. CENSOS GANADEROS 2016</t>
  </si>
  <si>
    <t xml:space="preserve">6.1.1. GANADO BOVINO: ANÁLISIS PROVINCIAL DEL CENSO DE ANIMALES, POR TIPOS </t>
  </si>
  <si>
    <t xml:space="preserve">Provincia</t>
  </si>
  <si>
    <t xml:space="preserve">Total Ganado Bovino</t>
  </si>
  <si>
    <t xml:space="preserve">Animales con menos de 12 meses</t>
  </si>
  <si>
    <t xml:space="preserve">Animales de 12 a menos de 24 meses</t>
  </si>
  <si>
    <t xml:space="preserve">Animales con 24 meses o más</t>
  </si>
  <si>
    <t xml:space="preserve">Destinados</t>
  </si>
  <si>
    <t xml:space="preserve">Otros</t>
  </si>
  <si>
    <t xml:space="preserve">Machos</t>
  </si>
  <si>
    <t xml:space="preserve">Hembras para</t>
  </si>
  <si>
    <t xml:space="preserve">Hembras</t>
  </si>
  <si>
    <t xml:space="preserve">a sacrificio</t>
  </si>
  <si>
    <t xml:space="preserve">Sacrificio</t>
  </si>
  <si>
    <t xml:space="preserve">Reposición</t>
  </si>
  <si>
    <t xml:space="preserve">Novillas</t>
  </si>
  <si>
    <t xml:space="preserve">Vacas</t>
  </si>
  <si>
    <t xml:space="preserve">Resto</t>
  </si>
  <si>
    <t xml:space="preserve">Leche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Elaboración propia: datos de la encuesta de ganado bovino realizada en noviembre de 2016.</t>
  </si>
  <si>
    <t xml:space="preserve">6.1.2. GANADO OVINO: ANÁLISIS PROVINCIAL DEL CENSO DE ANIMALES, POR TIPOS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6.1.3. GANADO CAPRINO: ANÁLISIS PROVINCIAL DEL CENSO DE ANIMALES, POR TIPOS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Armería</t>
  </si>
  <si>
    <t xml:space="preserve">España</t>
  </si>
  <si>
    <t xml:space="preserve">6.1.4.2. GANADO PORCINO IBÉRICO (*): ANÁLISIS PROVINCIAL DEL CENSO DE ANIMALES, POR TIPOS </t>
  </si>
  <si>
    <t xml:space="preserve">Jaen</t>
  </si>
  <si>
    <t xml:space="preserve">(*) Los efectivos de porcino ibérico están incluidos en los efectivos totales de porcino que se presentan en la tabla anterior.</t>
  </si>
  <si>
    <t xml:space="preserve">6.1.5.GANADO EQUINO 2016</t>
  </si>
  <si>
    <t xml:space="preserve">CABALLAR</t>
  </si>
  <si>
    <t xml:space="preserve">MULAR</t>
  </si>
  <si>
    <t xml:space="preserve">ASNAL</t>
  </si>
  <si>
    <t xml:space="preserve">TOTAL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ÍA</t>
  </si>
  <si>
    <t xml:space="preserve">Fuente:SIGG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#,##0;\-#,##0"/>
    <numFmt numFmtId="168" formatCode="#,##0;\(0.0\)"/>
    <numFmt numFmtId="169" formatCode="###,###;;\-"/>
    <numFmt numFmtId="170" formatCode="#,##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Bovino_Andalucía_2015-05-15" xfId="22"/>
    <cellStyle name="Normal_Caprino_Andalucía_2015-11-15_corregido" xfId="23"/>
    <cellStyle name="Normal_Datos" xfId="24"/>
    <cellStyle name="Normal_GANADE1" xfId="25"/>
    <cellStyle name="Normal_Ovino_Andalucía_2015-11-15_corregido" xfId="26"/>
    <cellStyle name="pep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false" showRowColHeaders="true" showZeros="true" rightToLeft="false" tabSelected="true" showOutlineSymbols="true" defaultGridColor="true" view="normal" topLeftCell="A86" colorId="64" zoomScale="73" zoomScaleNormal="73" zoomScalePageLayoutView="100" workbookViewId="0">
      <selection pane="topLeft" activeCell="M32" activeCellId="0" sqref="M32"/>
    </sheetView>
  </sheetViews>
  <sheetFormatPr defaultColWidth="11.21875" defaultRowHeight="12.8" zeroHeight="false" outlineLevelRow="0" outlineLevelCol="0"/>
  <cols>
    <col collapsed="false" customWidth="true" hidden="false" outlineLevel="0" max="14" min="1" style="0" width="17.75"/>
    <col collapsed="false" customWidth="true" hidden="false" outlineLevel="0" max="16" min="15" style="0" width="11.59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</row>
    <row r="2" customFormat="false" ht="12.8" hidden="false" customHeight="fals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8"/>
    </row>
    <row r="3" customFormat="false" ht="17" hidden="false" customHeight="false" outlineLevel="0" collapsed="false">
      <c r="A3" s="9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8"/>
    </row>
    <row r="4" s="16" customFormat="true" ht="14.6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3" t="s">
        <v>5</v>
      </c>
      <c r="G4" s="13"/>
      <c r="H4" s="13"/>
      <c r="I4" s="14" t="s">
        <v>6</v>
      </c>
      <c r="J4" s="14"/>
      <c r="K4" s="14"/>
      <c r="L4" s="14"/>
      <c r="M4" s="14"/>
      <c r="N4" s="15"/>
      <c r="O4" s="15"/>
      <c r="P4" s="15"/>
    </row>
    <row r="5" s="16" customFormat="true" ht="14.65" hidden="false" customHeight="true" outlineLevel="0" collapsed="false">
      <c r="A5" s="10"/>
      <c r="B5" s="11"/>
      <c r="C5" s="17" t="s">
        <v>7</v>
      </c>
      <c r="D5" s="14" t="s">
        <v>8</v>
      </c>
      <c r="E5" s="14"/>
      <c r="F5" s="18" t="s">
        <v>9</v>
      </c>
      <c r="G5" s="19" t="s">
        <v>10</v>
      </c>
      <c r="H5" s="19"/>
      <c r="I5" s="20" t="s">
        <v>9</v>
      </c>
      <c r="J5" s="21" t="s">
        <v>11</v>
      </c>
      <c r="K5" s="21"/>
      <c r="L5" s="21"/>
      <c r="M5" s="21"/>
      <c r="N5" s="15"/>
      <c r="O5" s="15"/>
      <c r="P5" s="15"/>
    </row>
    <row r="6" s="16" customFormat="true" ht="14.65" hidden="false" customHeight="false" outlineLevel="0" collapsed="false">
      <c r="A6" s="10"/>
      <c r="B6" s="11"/>
      <c r="C6" s="22" t="s">
        <v>12</v>
      </c>
      <c r="D6" s="13" t="s">
        <v>9</v>
      </c>
      <c r="E6" s="23" t="s">
        <v>11</v>
      </c>
      <c r="F6" s="18"/>
      <c r="G6" s="21" t="s">
        <v>13</v>
      </c>
      <c r="H6" s="24" t="s">
        <v>14</v>
      </c>
      <c r="I6" s="20"/>
      <c r="J6" s="21" t="s">
        <v>15</v>
      </c>
      <c r="K6" s="21"/>
      <c r="L6" s="25" t="s">
        <v>16</v>
      </c>
      <c r="M6" s="25"/>
      <c r="N6" s="15"/>
      <c r="O6" s="15"/>
      <c r="P6" s="15"/>
    </row>
    <row r="7" s="16" customFormat="true" ht="14.65" hidden="false" customHeight="false" outlineLevel="0" collapsed="false">
      <c r="A7" s="10"/>
      <c r="B7" s="11"/>
      <c r="C7" s="22"/>
      <c r="D7" s="13"/>
      <c r="E7" s="23"/>
      <c r="F7" s="18"/>
      <c r="G7" s="18"/>
      <c r="H7" s="24"/>
      <c r="I7" s="20"/>
      <c r="J7" s="26" t="s">
        <v>13</v>
      </c>
      <c r="K7" s="27" t="s">
        <v>17</v>
      </c>
      <c r="L7" s="27" t="s">
        <v>18</v>
      </c>
      <c r="M7" s="27" t="s">
        <v>17</v>
      </c>
      <c r="N7" s="15"/>
      <c r="O7" s="15"/>
      <c r="P7" s="15"/>
    </row>
    <row r="8" s="32" customFormat="true" ht="14.65" hidden="false" customHeight="false" outlineLevel="0" collapsed="false">
      <c r="A8" s="28" t="s">
        <v>19</v>
      </c>
      <c r="B8" s="29" t="n">
        <v>2155.04</v>
      </c>
      <c r="C8" s="30" t="n">
        <v>989.66</v>
      </c>
      <c r="D8" s="30" t="n">
        <v>114.16</v>
      </c>
      <c r="E8" s="30" t="n">
        <v>121.06</v>
      </c>
      <c r="F8" s="30" t="n">
        <v>230</v>
      </c>
      <c r="G8" s="30" t="n">
        <v>35</v>
      </c>
      <c r="H8" s="30" t="n">
        <v>112.26</v>
      </c>
      <c r="I8" s="30" t="n">
        <v>16.96</v>
      </c>
      <c r="J8" s="30" t="n">
        <v>0.88</v>
      </c>
      <c r="K8" s="30" t="n">
        <v>30.06</v>
      </c>
      <c r="L8" s="30" t="n">
        <v>393</v>
      </c>
      <c r="M8" s="30" t="n">
        <v>112</v>
      </c>
      <c r="N8" s="31"/>
      <c r="O8" s="31"/>
      <c r="P8" s="31"/>
    </row>
    <row r="9" s="32" customFormat="true" ht="14.65" hidden="false" customHeight="false" outlineLevel="0" collapsed="false">
      <c r="A9" s="33" t="s">
        <v>20</v>
      </c>
      <c r="B9" s="34" t="n">
        <v>133001.72</v>
      </c>
      <c r="C9" s="35" t="n">
        <v>16994.14</v>
      </c>
      <c r="D9" s="35" t="n">
        <v>6678.04</v>
      </c>
      <c r="E9" s="35" t="n">
        <v>12777.9</v>
      </c>
      <c r="F9" s="35" t="n">
        <v>4930</v>
      </c>
      <c r="G9" s="35" t="n">
        <v>2271</v>
      </c>
      <c r="H9" s="35" t="n">
        <v>8873.64</v>
      </c>
      <c r="I9" s="35" t="n">
        <v>6547</v>
      </c>
      <c r="J9" s="35" t="n">
        <v>517.2</v>
      </c>
      <c r="K9" s="35" t="n">
        <v>5569.8</v>
      </c>
      <c r="L9" s="35" t="n">
        <v>5415</v>
      </c>
      <c r="M9" s="35" t="n">
        <v>62428</v>
      </c>
      <c r="N9" s="31"/>
      <c r="O9" s="31"/>
      <c r="P9" s="31"/>
    </row>
    <row r="10" s="32" customFormat="true" ht="14.65" hidden="false" customHeight="false" outlineLevel="0" collapsed="false">
      <c r="A10" s="33" t="s">
        <v>21</v>
      </c>
      <c r="B10" s="34" t="n">
        <v>148934.06</v>
      </c>
      <c r="C10" s="35" t="n">
        <v>13453.6</v>
      </c>
      <c r="D10" s="35" t="n">
        <v>5220.2</v>
      </c>
      <c r="E10" s="35" t="n">
        <v>20264.16</v>
      </c>
      <c r="F10" s="35" t="n">
        <v>2220</v>
      </c>
      <c r="G10" s="35" t="n">
        <v>2186</v>
      </c>
      <c r="H10" s="35" t="n">
        <v>16960.1</v>
      </c>
      <c r="I10" s="35" t="n">
        <v>2750</v>
      </c>
      <c r="J10" s="35" t="n">
        <v>350.2</v>
      </c>
      <c r="K10" s="35" t="n">
        <v>5966.8</v>
      </c>
      <c r="L10" s="35" t="n">
        <v>34590</v>
      </c>
      <c r="M10" s="35" t="n">
        <v>44973</v>
      </c>
      <c r="N10" s="31"/>
      <c r="O10" s="31"/>
      <c r="P10" s="31"/>
    </row>
    <row r="11" s="32" customFormat="true" ht="14.65" hidden="false" customHeight="false" outlineLevel="0" collapsed="false">
      <c r="A11" s="33" t="s">
        <v>22</v>
      </c>
      <c r="B11" s="34" t="n">
        <v>21963.02</v>
      </c>
      <c r="C11" s="35" t="n">
        <v>3481.52</v>
      </c>
      <c r="D11" s="35" t="n">
        <v>429.5</v>
      </c>
      <c r="E11" s="35" t="n">
        <v>2607</v>
      </c>
      <c r="F11" s="35" t="n">
        <v>1149</v>
      </c>
      <c r="G11" s="35" t="n">
        <v>521</v>
      </c>
      <c r="H11" s="35" t="n">
        <v>2371</v>
      </c>
      <c r="I11" s="35" t="n">
        <v>688</v>
      </c>
      <c r="J11" s="35" t="n">
        <v>49.8</v>
      </c>
      <c r="K11" s="35" t="n">
        <v>790.2</v>
      </c>
      <c r="L11" s="35" t="n">
        <v>4662</v>
      </c>
      <c r="M11" s="35" t="n">
        <v>5214</v>
      </c>
      <c r="N11" s="31"/>
      <c r="O11" s="31"/>
      <c r="P11" s="31"/>
    </row>
    <row r="12" s="32" customFormat="true" ht="14.65" hidden="false" customHeight="false" outlineLevel="0" collapsed="false">
      <c r="A12" s="33" t="s">
        <v>23</v>
      </c>
      <c r="B12" s="34" t="n">
        <v>63437</v>
      </c>
      <c r="C12" s="35" t="n">
        <v>4814.7</v>
      </c>
      <c r="D12" s="35" t="n">
        <v>2965.2</v>
      </c>
      <c r="E12" s="35" t="n">
        <v>6891.1</v>
      </c>
      <c r="F12" s="35" t="n">
        <v>1741</v>
      </c>
      <c r="G12" s="35" t="n">
        <v>874</v>
      </c>
      <c r="H12" s="35" t="n">
        <v>5388</v>
      </c>
      <c r="I12" s="35" t="n">
        <v>3221</v>
      </c>
      <c r="J12" s="35" t="n">
        <v>298.3</v>
      </c>
      <c r="K12" s="35" t="n">
        <v>3016.7</v>
      </c>
      <c r="L12" s="35" t="n">
        <v>15</v>
      </c>
      <c r="M12" s="35" t="n">
        <v>34212</v>
      </c>
      <c r="N12" s="31"/>
      <c r="O12" s="31"/>
      <c r="P12" s="31"/>
    </row>
    <row r="13" s="32" customFormat="true" ht="14.65" hidden="false" customHeight="false" outlineLevel="0" collapsed="false">
      <c r="A13" s="33" t="s">
        <v>24</v>
      </c>
      <c r="B13" s="34" t="n">
        <v>29800.92</v>
      </c>
      <c r="C13" s="35" t="n">
        <v>3130.64</v>
      </c>
      <c r="D13" s="35" t="n">
        <v>1546.74</v>
      </c>
      <c r="E13" s="35" t="n">
        <v>3385.7</v>
      </c>
      <c r="F13" s="35" t="n">
        <v>1366</v>
      </c>
      <c r="G13" s="35" t="n">
        <v>445</v>
      </c>
      <c r="H13" s="35" t="n">
        <v>2497.84</v>
      </c>
      <c r="I13" s="35" t="n">
        <v>1806</v>
      </c>
      <c r="J13" s="35" t="n">
        <v>108.7</v>
      </c>
      <c r="K13" s="35" t="n">
        <v>1299.3</v>
      </c>
      <c r="L13" s="35" t="n">
        <v>2732</v>
      </c>
      <c r="M13" s="35" t="n">
        <v>11483</v>
      </c>
      <c r="N13" s="31"/>
      <c r="O13" s="31"/>
      <c r="P13" s="31"/>
    </row>
    <row r="14" s="32" customFormat="true" ht="14.65" hidden="false" customHeight="false" outlineLevel="0" collapsed="false">
      <c r="A14" s="33" t="s">
        <v>25</v>
      </c>
      <c r="B14" s="34" t="n">
        <v>14222.86</v>
      </c>
      <c r="C14" s="35" t="n">
        <v>2116.84</v>
      </c>
      <c r="D14" s="35" t="n">
        <v>675.44</v>
      </c>
      <c r="E14" s="35" t="n">
        <v>1417.8</v>
      </c>
      <c r="F14" s="35" t="n">
        <v>615</v>
      </c>
      <c r="G14" s="35" t="n">
        <v>348.04</v>
      </c>
      <c r="H14" s="35" t="n">
        <v>1132.54</v>
      </c>
      <c r="I14" s="35" t="n">
        <v>485.04</v>
      </c>
      <c r="J14" s="35" t="n">
        <v>55.44</v>
      </c>
      <c r="K14" s="35" t="n">
        <v>679.64</v>
      </c>
      <c r="L14" s="35" t="n">
        <v>1187.04</v>
      </c>
      <c r="M14" s="35" t="n">
        <v>5510.04</v>
      </c>
      <c r="N14" s="31"/>
      <c r="O14" s="31"/>
      <c r="P14" s="31"/>
    </row>
    <row r="15" s="32" customFormat="true" ht="14.65" hidden="false" customHeight="false" outlineLevel="0" collapsed="false">
      <c r="A15" s="33" t="s">
        <v>26</v>
      </c>
      <c r="B15" s="34" t="n">
        <v>106459</v>
      </c>
      <c r="C15" s="35" t="n">
        <v>14410.1</v>
      </c>
      <c r="D15" s="35" t="n">
        <v>4882.6</v>
      </c>
      <c r="E15" s="35" t="n">
        <v>10686.2</v>
      </c>
      <c r="F15" s="35" t="n">
        <v>5504</v>
      </c>
      <c r="G15" s="35" t="n">
        <v>2142</v>
      </c>
      <c r="H15" s="35" t="n">
        <v>9045.1</v>
      </c>
      <c r="I15" s="35" t="n">
        <v>6003</v>
      </c>
      <c r="J15" s="35" t="n">
        <v>386.3</v>
      </c>
      <c r="K15" s="35" t="n">
        <v>4517.7</v>
      </c>
      <c r="L15" s="35" t="n">
        <v>8294</v>
      </c>
      <c r="M15" s="35" t="n">
        <v>40588</v>
      </c>
      <c r="N15" s="31"/>
      <c r="O15" s="31"/>
      <c r="P15" s="31"/>
    </row>
    <row r="16" customFormat="false" ht="14.65" hidden="false" customHeight="false" outlineLevel="0" collapsed="false">
      <c r="A16" s="36" t="s">
        <v>27</v>
      </c>
      <c r="B16" s="37" t="n">
        <v>519973.62</v>
      </c>
      <c r="C16" s="37" t="n">
        <v>59391.2</v>
      </c>
      <c r="D16" s="37" t="n">
        <v>22511.88</v>
      </c>
      <c r="E16" s="37" t="n">
        <v>58150.92</v>
      </c>
      <c r="F16" s="37" t="n">
        <v>17755</v>
      </c>
      <c r="G16" s="37" t="n">
        <v>8822.04</v>
      </c>
      <c r="H16" s="37" t="n">
        <v>46380.48</v>
      </c>
      <c r="I16" s="37" t="n">
        <v>21517</v>
      </c>
      <c r="J16" s="37" t="n">
        <v>1766.82</v>
      </c>
      <c r="K16" s="37" t="n">
        <v>21870.2</v>
      </c>
      <c r="L16" s="37" t="n">
        <v>57288.04</v>
      </c>
      <c r="M16" s="37" t="n">
        <v>204520.04</v>
      </c>
    </row>
    <row r="17" customFormat="false" ht="14.65" hidden="false" customHeight="false" outlineLevel="0" collapsed="false">
      <c r="A17" s="38" t="s">
        <v>28</v>
      </c>
      <c r="B17" s="39" t="n">
        <v>6317640.87676079</v>
      </c>
      <c r="C17" s="39" t="n">
        <v>1781853.50192413</v>
      </c>
      <c r="D17" s="39" t="n">
        <v>159781.922446162</v>
      </c>
      <c r="E17" s="39" t="n">
        <v>461999.674199194</v>
      </c>
      <c r="F17" s="39" t="n">
        <v>208738</v>
      </c>
      <c r="G17" s="39" t="n">
        <v>113025.404</v>
      </c>
      <c r="H17" s="39" t="n">
        <v>482119.875082031</v>
      </c>
      <c r="I17" s="39" t="n">
        <v>128334</v>
      </c>
      <c r="J17" s="39" t="n">
        <v>18063.8634571022</v>
      </c>
      <c r="K17" s="39" t="n">
        <v>178829.156384588</v>
      </c>
      <c r="L17" s="39" t="n">
        <v>834453.059140625</v>
      </c>
      <c r="M17" s="39" t="n">
        <v>1950442.02012695</v>
      </c>
    </row>
    <row r="18" s="32" customFormat="true" ht="12.8" hidden="false" customHeight="false" outlineLevel="0" collapsed="false">
      <c r="A18" s="40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8" hidden="false" customHeight="false" outlineLevel="0" collapsed="false">
      <c r="A19" s="0" t="s">
        <v>29</v>
      </c>
      <c r="B19" s="41"/>
    </row>
    <row r="20" customFormat="false" ht="12.8" hidden="false" customHeight="false" outlineLevel="0" collapsed="false">
      <c r="A20" s="42"/>
    </row>
    <row r="21" customFormat="false" ht="17" hidden="false" customHeight="false" outlineLevel="0" collapsed="false">
      <c r="A21" s="43" t="s">
        <v>30</v>
      </c>
    </row>
    <row r="22" customFormat="false" ht="14.65" hidden="false" customHeight="true" outlineLevel="0" collapsed="false">
      <c r="A22" s="11" t="s">
        <v>2</v>
      </c>
      <c r="B22" s="11" t="s">
        <v>31</v>
      </c>
      <c r="C22" s="11" t="s">
        <v>32</v>
      </c>
      <c r="D22" s="27" t="s">
        <v>33</v>
      </c>
      <c r="E22" s="21" t="s">
        <v>34</v>
      </c>
      <c r="F22" s="21"/>
      <c r="G22" s="21"/>
      <c r="H22" s="21"/>
      <c r="I22" s="21"/>
      <c r="J22" s="21"/>
    </row>
    <row r="23" customFormat="false" ht="14.65" hidden="false" customHeight="false" outlineLevel="0" collapsed="false">
      <c r="A23" s="11"/>
      <c r="B23" s="11"/>
      <c r="C23" s="11" t="s">
        <v>32</v>
      </c>
      <c r="D23" s="27" t="s">
        <v>33</v>
      </c>
      <c r="E23" s="44" t="s">
        <v>35</v>
      </c>
      <c r="F23" s="21" t="s">
        <v>36</v>
      </c>
      <c r="G23" s="21"/>
      <c r="H23" s="21"/>
      <c r="I23" s="21" t="s">
        <v>37</v>
      </c>
      <c r="J23" s="21"/>
    </row>
    <row r="24" customFormat="false" ht="12.8" hidden="false" customHeight="true" outlineLevel="0" collapsed="false">
      <c r="A24" s="11"/>
      <c r="B24" s="11"/>
      <c r="C24" s="11"/>
      <c r="D24" s="27"/>
      <c r="E24" s="44"/>
      <c r="F24" s="11" t="s">
        <v>38</v>
      </c>
      <c r="G24" s="11" t="s">
        <v>39</v>
      </c>
      <c r="H24" s="11"/>
      <c r="I24" s="45" t="s">
        <v>40</v>
      </c>
      <c r="J24" s="11" t="s">
        <v>41</v>
      </c>
    </row>
    <row r="25" customFormat="false" ht="12.8" hidden="false" customHeight="false" outlineLevel="0" collapsed="false">
      <c r="A25" s="11"/>
      <c r="B25" s="11"/>
      <c r="C25" s="11"/>
      <c r="D25" s="27"/>
      <c r="E25" s="44"/>
      <c r="F25" s="11"/>
      <c r="G25" s="11"/>
      <c r="H25" s="11"/>
      <c r="I25" s="45"/>
      <c r="J25" s="11"/>
    </row>
    <row r="26" customFormat="false" ht="14.65" hidden="false" customHeight="false" outlineLevel="0" collapsed="false">
      <c r="A26" s="11"/>
      <c r="B26" s="11"/>
      <c r="C26" s="11"/>
      <c r="D26" s="27"/>
      <c r="E26" s="44"/>
      <c r="F26" s="11"/>
      <c r="G26" s="21" t="s">
        <v>42</v>
      </c>
      <c r="H26" s="21" t="s">
        <v>43</v>
      </c>
      <c r="I26" s="45"/>
      <c r="J26" s="11"/>
    </row>
    <row r="27" customFormat="false" ht="14.65" hidden="false" customHeight="false" outlineLevel="0" collapsed="false">
      <c r="A27" s="36" t="s">
        <v>19</v>
      </c>
      <c r="B27" s="46" t="n">
        <v>183057.739013672</v>
      </c>
      <c r="C27" s="47" t="n">
        <v>39664</v>
      </c>
      <c r="D27" s="47" t="n">
        <v>5580</v>
      </c>
      <c r="E27" s="47" t="n">
        <f aca="false">C27+D27</f>
        <v>45244</v>
      </c>
      <c r="F27" s="47" t="n">
        <v>8268.83984375</v>
      </c>
      <c r="G27" s="47" t="n">
        <v>314</v>
      </c>
      <c r="H27" s="47" t="n">
        <v>12089</v>
      </c>
      <c r="I27" s="47" t="n">
        <v>2966.47729492188</v>
      </c>
      <c r="J27" s="47" t="n">
        <v>114175.421875</v>
      </c>
    </row>
    <row r="28" customFormat="false" ht="14.65" hidden="false" customHeight="false" outlineLevel="0" collapsed="false">
      <c r="A28" s="48" t="s">
        <v>20</v>
      </c>
      <c r="B28" s="49" t="n">
        <v>110414.068603516</v>
      </c>
      <c r="C28" s="50" t="n">
        <v>23348</v>
      </c>
      <c r="D28" s="50" t="n">
        <v>3289</v>
      </c>
      <c r="E28" s="50" t="n">
        <f aca="false">C28+D28</f>
        <v>26637</v>
      </c>
      <c r="F28" s="50" t="n">
        <v>5026.6201171875</v>
      </c>
      <c r="G28" s="50" t="n">
        <v>409</v>
      </c>
      <c r="H28" s="50" t="n">
        <v>7131</v>
      </c>
      <c r="I28" s="50" t="n">
        <v>3867.05004882812</v>
      </c>
      <c r="J28" s="50" t="n">
        <v>67343.3984375</v>
      </c>
    </row>
    <row r="29" customFormat="false" ht="14.65" hidden="false" customHeight="false" outlineLevel="0" collapsed="false">
      <c r="A29" s="48" t="s">
        <v>21</v>
      </c>
      <c r="B29" s="49" t="n">
        <v>684708.828125</v>
      </c>
      <c r="C29" s="50" t="n">
        <v>156306</v>
      </c>
      <c r="D29" s="50" t="n">
        <v>18179</v>
      </c>
      <c r="E29" s="50" t="n">
        <f aca="false">C29+D29</f>
        <v>174485</v>
      </c>
      <c r="F29" s="50" t="n">
        <v>30613.439453125</v>
      </c>
      <c r="G29" s="50" t="n">
        <v>1317</v>
      </c>
      <c r="H29" s="50" t="n">
        <v>44603</v>
      </c>
      <c r="I29" s="50" t="n">
        <v>12442.669921875</v>
      </c>
      <c r="J29" s="50" t="n">
        <v>421247.71875</v>
      </c>
    </row>
    <row r="30" customFormat="false" ht="14.65" hidden="false" customHeight="false" outlineLevel="0" collapsed="false">
      <c r="A30" s="48" t="s">
        <v>22</v>
      </c>
      <c r="B30" s="49" t="n">
        <v>406244.936767578</v>
      </c>
      <c r="C30" s="50" t="n">
        <v>111980</v>
      </c>
      <c r="D30" s="50" t="n">
        <v>9831</v>
      </c>
      <c r="E30" s="50" t="n">
        <f aca="false">C30+D30</f>
        <v>121811</v>
      </c>
      <c r="F30" s="50" t="n">
        <v>17066.0390625</v>
      </c>
      <c r="G30" s="50" t="n">
        <v>327</v>
      </c>
      <c r="H30" s="50" t="n">
        <v>25272</v>
      </c>
      <c r="I30" s="50" t="n">
        <v>3091.52270507812</v>
      </c>
      <c r="J30" s="50" t="n">
        <v>238677.375</v>
      </c>
    </row>
    <row r="31" customFormat="false" ht="14.65" hidden="false" customHeight="false" outlineLevel="0" collapsed="false">
      <c r="A31" s="48" t="s">
        <v>23</v>
      </c>
      <c r="B31" s="49" t="n">
        <v>198245.75390625</v>
      </c>
      <c r="C31" s="50" t="n">
        <v>36951</v>
      </c>
      <c r="D31" s="50" t="n">
        <v>5870</v>
      </c>
      <c r="E31" s="50" t="n">
        <f aca="false">C31+D31</f>
        <v>42821</v>
      </c>
      <c r="F31" s="50" t="n">
        <v>9325.5</v>
      </c>
      <c r="G31" s="50" t="n">
        <v>1036</v>
      </c>
      <c r="H31" s="50" t="n">
        <v>12952</v>
      </c>
      <c r="I31" s="50" t="n">
        <v>9790.91796875</v>
      </c>
      <c r="J31" s="50" t="n">
        <v>122320.3359375</v>
      </c>
    </row>
    <row r="32" customFormat="false" ht="14.65" hidden="false" customHeight="false" outlineLevel="0" collapsed="false">
      <c r="A32" s="48" t="s">
        <v>24</v>
      </c>
      <c r="B32" s="49" t="n">
        <v>218873.652954102</v>
      </c>
      <c r="C32" s="50" t="n">
        <v>49299</v>
      </c>
      <c r="D32" s="50" t="n">
        <v>5760</v>
      </c>
      <c r="E32" s="50" t="n">
        <f aca="false">C32+D32</f>
        <v>55059</v>
      </c>
      <c r="F32" s="50" t="n">
        <v>9828.900390625</v>
      </c>
      <c r="G32" s="50" t="n">
        <v>132</v>
      </c>
      <c r="H32" s="50" t="n">
        <v>14611</v>
      </c>
      <c r="I32" s="50" t="n">
        <v>1254.75256347656</v>
      </c>
      <c r="J32" s="50" t="n">
        <v>137988</v>
      </c>
    </row>
    <row r="33" customFormat="false" ht="14.65" hidden="false" customHeight="false" outlineLevel="0" collapsed="false">
      <c r="A33" s="48" t="s">
        <v>25</v>
      </c>
      <c r="B33" s="49" t="n">
        <v>176972.838134766</v>
      </c>
      <c r="C33" s="50" t="n">
        <v>35977</v>
      </c>
      <c r="D33" s="50" t="n">
        <v>5072</v>
      </c>
      <c r="E33" s="50" t="n">
        <f aca="false">C33+D33</f>
        <v>41049</v>
      </c>
      <c r="F33" s="50" t="n">
        <v>8155.43994140625</v>
      </c>
      <c r="G33" s="50" t="n">
        <v>417</v>
      </c>
      <c r="H33" s="50" t="n">
        <v>11816</v>
      </c>
      <c r="I33" s="50" t="n">
        <v>3950.25756835937</v>
      </c>
      <c r="J33" s="50" t="n">
        <v>111585.140625</v>
      </c>
    </row>
    <row r="34" customFormat="false" ht="14.65" hidden="false" customHeight="false" outlineLevel="0" collapsed="false">
      <c r="A34" s="48" t="s">
        <v>26</v>
      </c>
      <c r="B34" s="51" t="n">
        <v>343775.212890625</v>
      </c>
      <c r="C34" s="52" t="n">
        <v>67853</v>
      </c>
      <c r="D34" s="52" t="n">
        <v>11291</v>
      </c>
      <c r="E34" s="50" t="n">
        <f aca="false">C34+D34</f>
        <v>79144</v>
      </c>
      <c r="F34" s="52" t="n">
        <v>15877.8603515625</v>
      </c>
      <c r="G34" s="52" t="n">
        <v>410</v>
      </c>
      <c r="H34" s="52" t="n">
        <v>23407</v>
      </c>
      <c r="I34" s="52" t="n">
        <v>3880.1025390625</v>
      </c>
      <c r="J34" s="52" t="n">
        <v>221056.25</v>
      </c>
    </row>
    <row r="35" customFormat="false" ht="14.65" hidden="false" customHeight="false" outlineLevel="0" collapsed="false">
      <c r="A35" s="36" t="s">
        <v>27</v>
      </c>
      <c r="B35" s="53" t="n">
        <f aca="false">SUM(B27:B34)</f>
        <v>2322293.03039551</v>
      </c>
      <c r="C35" s="53" t="n">
        <f aca="false">SUM(C27:C34)</f>
        <v>521378</v>
      </c>
      <c r="D35" s="53" t="n">
        <f aca="false">SUM(D27:D34)</f>
        <v>64872</v>
      </c>
      <c r="E35" s="53" t="n">
        <f aca="false">SUM(E27:E34)</f>
        <v>586250</v>
      </c>
      <c r="F35" s="53" t="n">
        <f aca="false">SUM(F27:F34)</f>
        <v>104162.639160156</v>
      </c>
      <c r="G35" s="53" t="n">
        <f aca="false">SUM(G27:G34)</f>
        <v>4362</v>
      </c>
      <c r="H35" s="53" t="n">
        <f aca="false">SUM(H27:H34)</f>
        <v>151881</v>
      </c>
      <c r="I35" s="53" t="n">
        <f aca="false">SUM(I27:I34)</f>
        <v>41243.7506103516</v>
      </c>
      <c r="J35" s="53" t="n">
        <f aca="false">SUM(J27:J34)</f>
        <v>1434393.640625</v>
      </c>
    </row>
    <row r="36" customFormat="false" ht="14.65" hidden="false" customHeight="false" outlineLevel="0" collapsed="false">
      <c r="A36" s="38" t="s">
        <v>28</v>
      </c>
      <c r="B36" s="39" t="n">
        <v>15962892.1451904</v>
      </c>
      <c r="C36" s="39" t="n">
        <v>3408935.35</v>
      </c>
      <c r="D36" s="39" t="n">
        <v>378257</v>
      </c>
      <c r="E36" s="39" t="n">
        <v>12175697.6084229</v>
      </c>
      <c r="F36" s="39" t="n">
        <v>679503.305725694</v>
      </c>
      <c r="G36" s="39" t="n">
        <v>181751.862162916</v>
      </c>
      <c r="H36" s="39" t="n">
        <v>727776.168259013</v>
      </c>
      <c r="I36" s="39" t="n">
        <v>2224464.68379201</v>
      </c>
      <c r="J36" s="39" t="n">
        <v>8362201.58848322</v>
      </c>
    </row>
    <row r="37" customFormat="false" ht="12.8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12.8" hidden="false" customHeight="false" outlineLevel="0" collapsed="false">
      <c r="A38" s="0" t="s">
        <v>29</v>
      </c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2.8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12.8" hidden="false" customHeight="false" outlineLevel="0" collapsed="false">
      <c r="A40" s="54"/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17" hidden="false" customHeight="false" outlineLevel="0" collapsed="false">
      <c r="A41" s="43" t="s">
        <v>44</v>
      </c>
      <c r="B41" s="42"/>
      <c r="C41" s="42"/>
      <c r="D41" s="42"/>
      <c r="E41" s="42"/>
      <c r="F41" s="42"/>
    </row>
    <row r="42" customFormat="false" ht="14.65" hidden="false" customHeight="true" outlineLevel="0" collapsed="false">
      <c r="A42" s="27" t="s">
        <v>2</v>
      </c>
      <c r="B42" s="11" t="s">
        <v>45</v>
      </c>
      <c r="C42" s="27" t="s">
        <v>46</v>
      </c>
      <c r="D42" s="27" t="s">
        <v>33</v>
      </c>
      <c r="E42" s="27" t="s">
        <v>47</v>
      </c>
      <c r="F42" s="27"/>
      <c r="G42" s="27"/>
      <c r="H42" s="27"/>
      <c r="I42" s="27"/>
    </row>
    <row r="43" customFormat="false" ht="14.65" hidden="false" customHeight="false" outlineLevel="0" collapsed="false">
      <c r="A43" s="27"/>
      <c r="B43" s="11"/>
      <c r="C43" s="27"/>
      <c r="D43" s="27"/>
      <c r="E43" s="27" t="s">
        <v>35</v>
      </c>
      <c r="F43" s="21" t="s">
        <v>36</v>
      </c>
      <c r="G43" s="21"/>
      <c r="H43" s="21" t="s">
        <v>37</v>
      </c>
      <c r="I43" s="21"/>
    </row>
    <row r="44" customFormat="false" ht="12.8" hidden="false" customHeight="true" outlineLevel="0" collapsed="false">
      <c r="A44" s="27"/>
      <c r="B44" s="11"/>
      <c r="C44" s="27"/>
      <c r="D44" s="27"/>
      <c r="E44" s="27"/>
      <c r="F44" s="11" t="s">
        <v>48</v>
      </c>
      <c r="G44" s="11" t="s">
        <v>39</v>
      </c>
      <c r="H44" s="11" t="s">
        <v>40</v>
      </c>
      <c r="I44" s="11" t="s">
        <v>41</v>
      </c>
    </row>
    <row r="45" customFormat="false" ht="12.8" hidden="false" customHeight="false" outlineLevel="0" collapsed="false">
      <c r="A45" s="27"/>
      <c r="B45" s="11"/>
      <c r="C45" s="27"/>
      <c r="D45" s="27"/>
      <c r="E45" s="27"/>
      <c r="F45" s="11"/>
      <c r="G45" s="11"/>
      <c r="H45" s="11"/>
      <c r="I45" s="11"/>
    </row>
    <row r="46" customFormat="false" ht="14.65" hidden="false" customHeight="false" outlineLevel="0" collapsed="false">
      <c r="A46" s="36" t="s">
        <v>19</v>
      </c>
      <c r="B46" s="57" t="n">
        <v>169420</v>
      </c>
      <c r="C46" s="58" t="n">
        <v>32253</v>
      </c>
      <c r="D46" s="58" t="n">
        <v>5137</v>
      </c>
      <c r="E46" s="58"/>
      <c r="F46" s="58" t="n">
        <v>14523.3</v>
      </c>
      <c r="G46" s="58" t="n">
        <v>19804.5</v>
      </c>
      <c r="H46" s="58" t="n">
        <v>78877.044</v>
      </c>
      <c r="I46" s="58" t="n">
        <v>18825.156</v>
      </c>
    </row>
    <row r="47" customFormat="false" ht="14.65" hidden="false" customHeight="false" outlineLevel="0" collapsed="false">
      <c r="A47" s="48" t="s">
        <v>20</v>
      </c>
      <c r="B47" s="59" t="n">
        <v>141918</v>
      </c>
      <c r="C47" s="60" t="n">
        <v>37133</v>
      </c>
      <c r="D47" s="60" t="n">
        <v>4458</v>
      </c>
      <c r="E47" s="60"/>
      <c r="F47" s="60" t="n">
        <v>11035.97</v>
      </c>
      <c r="G47" s="60" t="n">
        <v>15049.05</v>
      </c>
      <c r="H47" s="60" t="n">
        <v>57910.2688</v>
      </c>
      <c r="I47" s="60" t="n">
        <v>16331.7112</v>
      </c>
    </row>
    <row r="48" customFormat="false" ht="14.65" hidden="false" customHeight="false" outlineLevel="0" collapsed="false">
      <c r="A48" s="48" t="s">
        <v>21</v>
      </c>
      <c r="B48" s="59" t="n">
        <v>68028</v>
      </c>
      <c r="C48" s="60" t="n">
        <v>16994</v>
      </c>
      <c r="D48" s="60" t="n">
        <v>2001</v>
      </c>
      <c r="E48" s="60"/>
      <c r="F48" s="60" t="n">
        <v>5393.63</v>
      </c>
      <c r="G48" s="60" t="n">
        <v>7354.95</v>
      </c>
      <c r="H48" s="60" t="n">
        <v>28508.9588</v>
      </c>
      <c r="I48" s="60" t="n">
        <v>7775.46120000001</v>
      </c>
    </row>
    <row r="49" customFormat="false" ht="14.65" hidden="false" customHeight="false" outlineLevel="0" collapsed="false">
      <c r="A49" s="48" t="s">
        <v>22</v>
      </c>
      <c r="B49" s="59" t="n">
        <v>166957</v>
      </c>
      <c r="C49" s="60" t="n">
        <v>39295</v>
      </c>
      <c r="D49" s="60" t="n">
        <v>5405</v>
      </c>
      <c r="E49" s="60"/>
      <c r="F49" s="60" t="n">
        <v>13448.27</v>
      </c>
      <c r="G49" s="60" t="n">
        <v>18338.55</v>
      </c>
      <c r="H49" s="60" t="n">
        <v>66490.9684</v>
      </c>
      <c r="I49" s="60" t="n">
        <v>23979.2116</v>
      </c>
    </row>
    <row r="50" customFormat="false" ht="14.65" hidden="false" customHeight="false" outlineLevel="0" collapsed="false">
      <c r="A50" s="48" t="s">
        <v>23</v>
      </c>
      <c r="B50" s="59" t="n">
        <v>63299</v>
      </c>
      <c r="C50" s="60" t="n">
        <v>12274</v>
      </c>
      <c r="D50" s="60" t="n">
        <v>2014</v>
      </c>
      <c r="E50" s="60"/>
      <c r="F50" s="60" t="n">
        <v>5391.21</v>
      </c>
      <c r="G50" s="60" t="n">
        <v>7351.65</v>
      </c>
      <c r="H50" s="60" t="n">
        <v>26203.6664</v>
      </c>
      <c r="I50" s="60" t="n">
        <v>10064.4736</v>
      </c>
    </row>
    <row r="51" customFormat="false" ht="14.65" hidden="false" customHeight="false" outlineLevel="0" collapsed="false">
      <c r="A51" s="48" t="s">
        <v>24</v>
      </c>
      <c r="B51" s="59" t="n">
        <v>62709</v>
      </c>
      <c r="C51" s="60" t="n">
        <v>13765</v>
      </c>
      <c r="D51" s="60" t="n">
        <v>2367</v>
      </c>
      <c r="E51" s="60"/>
      <c r="F51" s="60" t="n">
        <v>5123.47</v>
      </c>
      <c r="G51" s="60" t="n">
        <v>6986.55</v>
      </c>
      <c r="H51" s="60" t="n">
        <v>18674.9804</v>
      </c>
      <c r="I51" s="60" t="n">
        <v>15791.9996</v>
      </c>
    </row>
    <row r="52" customFormat="false" ht="14.65" hidden="false" customHeight="false" outlineLevel="0" collapsed="false">
      <c r="A52" s="48" t="s">
        <v>25</v>
      </c>
      <c r="B52" s="59" t="n">
        <v>255572</v>
      </c>
      <c r="C52" s="60" t="n">
        <v>59302</v>
      </c>
      <c r="D52" s="60" t="n">
        <v>6710</v>
      </c>
      <c r="E52" s="60"/>
      <c r="F52" s="60" t="n">
        <v>20851.6</v>
      </c>
      <c r="G52" s="60" t="n">
        <v>28434</v>
      </c>
      <c r="H52" s="60" t="n">
        <v>125285.6704</v>
      </c>
      <c r="I52" s="60" t="n">
        <v>14988.7296</v>
      </c>
    </row>
    <row r="53" customFormat="false" ht="14.65" hidden="false" customHeight="false" outlineLevel="0" collapsed="false">
      <c r="A53" s="48" t="s">
        <v>26</v>
      </c>
      <c r="B53" s="61" t="n">
        <v>185808</v>
      </c>
      <c r="C53" s="62" t="n">
        <v>49648</v>
      </c>
      <c r="D53" s="62" t="n">
        <v>4732</v>
      </c>
      <c r="E53" s="62"/>
      <c r="F53" s="62" t="n">
        <v>14457.08</v>
      </c>
      <c r="G53" s="62" t="n">
        <v>19714.2</v>
      </c>
      <c r="H53" s="62" t="n">
        <v>87862.4792</v>
      </c>
      <c r="I53" s="62" t="n">
        <v>9394.2408</v>
      </c>
    </row>
    <row r="54" customFormat="false" ht="14.65" hidden="false" customHeight="false" outlineLevel="0" collapsed="false">
      <c r="A54" s="38" t="s">
        <v>27</v>
      </c>
      <c r="B54" s="63" t="n">
        <f aca="false">SUM(B46:B53)</f>
        <v>1113711</v>
      </c>
      <c r="C54" s="63" t="n">
        <f aca="false">SUM(C46:C53)</f>
        <v>260664</v>
      </c>
      <c r="D54" s="63" t="n">
        <f aca="false">SUM(D46:D53)</f>
        <v>32824</v>
      </c>
      <c r="E54" s="63"/>
      <c r="F54" s="63" t="n">
        <f aca="false">SUM(F46:F53)</f>
        <v>90224.53</v>
      </c>
      <c r="G54" s="63" t="n">
        <f aca="false">SUM(G46:G53)</f>
        <v>123033.45</v>
      </c>
      <c r="H54" s="63" t="n">
        <f aca="false">SUM(H46:H53)</f>
        <v>489814.0364</v>
      </c>
      <c r="I54" s="63" t="n">
        <f aca="false">SUM(I46:I53)</f>
        <v>117150.9836</v>
      </c>
    </row>
    <row r="55" customFormat="false" ht="14.65" hidden="false" customHeight="false" outlineLevel="0" collapsed="false">
      <c r="A55" s="64" t="s">
        <v>28</v>
      </c>
      <c r="B55" s="65" t="n">
        <v>3088035.14984131</v>
      </c>
      <c r="C55" s="65" t="n">
        <v>565676</v>
      </c>
      <c r="D55" s="65" t="n">
        <v>91703</v>
      </c>
      <c r="E55" s="65" t="n">
        <v>2430655.35029602</v>
      </c>
      <c r="F55" s="65" t="n">
        <v>214932.203106807</v>
      </c>
      <c r="G55" s="65" t="n">
        <v>227516.064577907</v>
      </c>
      <c r="H55" s="65" t="n">
        <v>1253736.68549731</v>
      </c>
      <c r="I55" s="65" t="n">
        <v>734470.397113999</v>
      </c>
    </row>
    <row r="56" customFormat="false" ht="12.8" hidden="false" customHeight="false" outlineLevel="0" collapsed="false">
      <c r="A56" s="54"/>
      <c r="B56" s="66"/>
      <c r="C56" s="66"/>
      <c r="D56" s="66"/>
      <c r="E56" s="56"/>
      <c r="F56" s="66"/>
      <c r="G56" s="66"/>
      <c r="H56" s="66"/>
      <c r="I56" s="66"/>
    </row>
    <row r="57" customFormat="false" ht="12.8" hidden="false" customHeight="false" outlineLevel="0" collapsed="false">
      <c r="A57" s="0" t="s">
        <v>29</v>
      </c>
      <c r="B57" s="42"/>
      <c r="C57" s="42"/>
      <c r="D57" s="42"/>
      <c r="E57" s="42"/>
    </row>
    <row r="58" customFormat="false" ht="12.8" hidden="false" customHeight="false" outlineLevel="0" collapsed="false">
      <c r="A58" s="54"/>
      <c r="B58" s="66"/>
      <c r="C58" s="66"/>
      <c r="D58" s="66"/>
      <c r="E58" s="56"/>
      <c r="F58" s="66"/>
      <c r="G58" s="66"/>
      <c r="H58" s="66"/>
      <c r="I58" s="66"/>
    </row>
    <row r="59" customFormat="false" ht="17" hidden="false" customHeight="false" outlineLevel="0" collapsed="false">
      <c r="A59" s="43" t="s">
        <v>49</v>
      </c>
      <c r="B59" s="42"/>
      <c r="C59" s="42"/>
      <c r="D59" s="42"/>
      <c r="E59" s="42"/>
      <c r="F59" s="42"/>
    </row>
    <row r="60" customFormat="false" ht="14.65" hidden="false" customHeight="true" outlineLevel="0" collapsed="false">
      <c r="A60" s="27" t="s">
        <v>2</v>
      </c>
      <c r="B60" s="11" t="s">
        <v>50</v>
      </c>
      <c r="C60" s="27" t="s">
        <v>51</v>
      </c>
      <c r="D60" s="11" t="s">
        <v>52</v>
      </c>
      <c r="E60" s="27" t="s">
        <v>53</v>
      </c>
      <c r="F60" s="27"/>
      <c r="G60" s="27"/>
      <c r="H60" s="27"/>
      <c r="I60" s="27" t="s">
        <v>54</v>
      </c>
      <c r="J60" s="27" t="s">
        <v>55</v>
      </c>
      <c r="K60" s="27"/>
      <c r="L60" s="27"/>
      <c r="M60" s="27"/>
      <c r="N60" s="27"/>
    </row>
    <row r="61" customFormat="false" ht="12.8" hidden="false" customHeight="true" outlineLevel="0" collapsed="false">
      <c r="A61" s="27"/>
      <c r="B61" s="11"/>
      <c r="C61" s="27"/>
      <c r="D61" s="11"/>
      <c r="E61" s="67" t="s">
        <v>35</v>
      </c>
      <c r="F61" s="11" t="s">
        <v>56</v>
      </c>
      <c r="G61" s="11" t="s">
        <v>57</v>
      </c>
      <c r="H61" s="11" t="s">
        <v>58</v>
      </c>
      <c r="I61" s="27"/>
      <c r="J61" s="27" t="s">
        <v>35</v>
      </c>
      <c r="K61" s="11" t="s">
        <v>59</v>
      </c>
      <c r="L61" s="11"/>
      <c r="M61" s="11" t="s">
        <v>37</v>
      </c>
      <c r="N61" s="11"/>
    </row>
    <row r="62" customFormat="false" ht="12.8" hidden="false" customHeight="false" outlineLevel="0" collapsed="false">
      <c r="A62" s="27"/>
      <c r="B62" s="11"/>
      <c r="C62" s="27" t="s">
        <v>51</v>
      </c>
      <c r="D62" s="11"/>
      <c r="E62" s="67"/>
      <c r="F62" s="11" t="s">
        <v>60</v>
      </c>
      <c r="G62" s="11" t="s">
        <v>61</v>
      </c>
      <c r="H62" s="11" t="s">
        <v>62</v>
      </c>
      <c r="I62" s="27" t="s">
        <v>54</v>
      </c>
      <c r="J62" s="27" t="s">
        <v>35</v>
      </c>
      <c r="K62" s="11"/>
      <c r="L62" s="11"/>
      <c r="M62" s="11" t="s">
        <v>63</v>
      </c>
      <c r="N62" s="11"/>
    </row>
    <row r="63" customFormat="false" ht="12.8" hidden="false" customHeight="true" outlineLevel="0" collapsed="false">
      <c r="A63" s="27"/>
      <c r="B63" s="11"/>
      <c r="C63" s="27"/>
      <c r="D63" s="11"/>
      <c r="E63" s="67"/>
      <c r="F63" s="11" t="s">
        <v>64</v>
      </c>
      <c r="G63" s="11" t="s">
        <v>64</v>
      </c>
      <c r="H63" s="11" t="s">
        <v>65</v>
      </c>
      <c r="I63" s="27"/>
      <c r="J63" s="27"/>
      <c r="K63" s="11" t="s">
        <v>48</v>
      </c>
      <c r="L63" s="11" t="s">
        <v>39</v>
      </c>
      <c r="M63" s="11" t="s">
        <v>66</v>
      </c>
      <c r="N63" s="11" t="s">
        <v>67</v>
      </c>
    </row>
    <row r="64" customFormat="false" ht="12.8" hidden="false" customHeight="false" outlineLevel="0" collapsed="false">
      <c r="A64" s="27"/>
      <c r="B64" s="11"/>
      <c r="C64" s="27"/>
      <c r="D64" s="11"/>
      <c r="E64" s="67"/>
      <c r="F64" s="11"/>
      <c r="G64" s="11"/>
      <c r="H64" s="11"/>
      <c r="I64" s="27"/>
      <c r="J64" s="27"/>
      <c r="K64" s="11"/>
      <c r="L64" s="11" t="s">
        <v>68</v>
      </c>
      <c r="M64" s="11"/>
      <c r="N64" s="11" t="s">
        <v>69</v>
      </c>
    </row>
    <row r="65" customFormat="false" ht="14.65" hidden="false" customHeight="false" outlineLevel="0" collapsed="false">
      <c r="A65" s="36" t="s">
        <v>70</v>
      </c>
      <c r="B65" s="68" t="n">
        <v>557350</v>
      </c>
      <c r="C65" s="68" t="n">
        <v>141350</v>
      </c>
      <c r="D65" s="68" t="n">
        <v>194611.333333333</v>
      </c>
      <c r="E65" s="68" t="n">
        <v>191018.666666667</v>
      </c>
      <c r="F65" s="68" t="n">
        <v>93729.3333333333</v>
      </c>
      <c r="G65" s="68" t="n">
        <v>97288.3333333333</v>
      </c>
      <c r="H65" s="68" t="n">
        <v>1</v>
      </c>
      <c r="I65" s="68" t="n">
        <v>345</v>
      </c>
      <c r="J65" s="68" t="n">
        <v>30025</v>
      </c>
      <c r="K65" s="68" t="n">
        <v>4416.12</v>
      </c>
      <c r="L65" s="68" t="n">
        <v>3783.13</v>
      </c>
      <c r="M65" s="68" t="n">
        <v>17460.6</v>
      </c>
      <c r="N65" s="69" t="n">
        <v>4365.15</v>
      </c>
    </row>
    <row r="66" customFormat="false" ht="14.65" hidden="false" customHeight="false" outlineLevel="0" collapsed="false">
      <c r="A66" s="48" t="s">
        <v>20</v>
      </c>
      <c r="B66" s="68" t="n">
        <v>77353.9999999999</v>
      </c>
      <c r="C66" s="68" t="n">
        <v>12971</v>
      </c>
      <c r="D66" s="68" t="n">
        <v>22363.0166666666</v>
      </c>
      <c r="E66" s="68" t="n">
        <v>30980.8833333333</v>
      </c>
      <c r="F66" s="68" t="n">
        <v>6573.3833333333</v>
      </c>
      <c r="G66" s="68" t="n">
        <v>7182.75</v>
      </c>
      <c r="H66" s="68" t="n">
        <v>17224.75</v>
      </c>
      <c r="I66" s="68" t="n">
        <v>614</v>
      </c>
      <c r="J66" s="68" t="n">
        <v>10425.1</v>
      </c>
      <c r="K66" s="68" t="n">
        <v>1274.65</v>
      </c>
      <c r="L66" s="68" t="n">
        <v>1336.45</v>
      </c>
      <c r="M66" s="68" t="n">
        <v>5297.5</v>
      </c>
      <c r="N66" s="69" t="n">
        <v>2516.5</v>
      </c>
    </row>
    <row r="67" customFormat="false" ht="14.65" hidden="false" customHeight="false" outlineLevel="0" collapsed="false">
      <c r="A67" s="48" t="s">
        <v>21</v>
      </c>
      <c r="B67" s="68" t="n">
        <v>286391</v>
      </c>
      <c r="C67" s="68" t="n">
        <v>41820</v>
      </c>
      <c r="D67" s="68" t="n">
        <v>61557.2166666669</v>
      </c>
      <c r="E67" s="68" t="n">
        <v>153869.233333333</v>
      </c>
      <c r="F67" s="68" t="n">
        <v>23882.7333333334</v>
      </c>
      <c r="G67" s="68" t="n">
        <v>20174.7499999999</v>
      </c>
      <c r="H67" s="68" t="n">
        <v>109811.75</v>
      </c>
      <c r="I67" s="68" t="n">
        <v>1899</v>
      </c>
      <c r="J67" s="68" t="n">
        <v>27245.55</v>
      </c>
      <c r="K67" s="68" t="n">
        <v>2937.775</v>
      </c>
      <c r="L67" s="68" t="n">
        <v>3070.475</v>
      </c>
      <c r="M67" s="68" t="n">
        <v>13387.78</v>
      </c>
      <c r="N67" s="69" t="n">
        <v>7849.52</v>
      </c>
    </row>
    <row r="68" customFormat="false" ht="14.65" hidden="false" customHeight="false" outlineLevel="0" collapsed="false">
      <c r="A68" s="48" t="s">
        <v>22</v>
      </c>
      <c r="B68" s="68" t="n">
        <v>273724</v>
      </c>
      <c r="C68" s="68" t="n">
        <v>144786</v>
      </c>
      <c r="D68" s="68" t="n">
        <v>40083.6666666667</v>
      </c>
      <c r="E68" s="68" t="n">
        <v>54055.3333333334</v>
      </c>
      <c r="F68" s="68" t="n">
        <v>25180.6666666667</v>
      </c>
      <c r="G68" s="68" t="n">
        <v>26321.6666666667</v>
      </c>
      <c r="H68" s="68" t="n">
        <v>2553</v>
      </c>
      <c r="I68" s="68" t="n">
        <v>221</v>
      </c>
      <c r="J68" s="68" t="n">
        <v>34578</v>
      </c>
      <c r="K68" s="68" t="n">
        <v>4149.36</v>
      </c>
      <c r="L68" s="68" t="n">
        <v>4495.14</v>
      </c>
      <c r="M68" s="68" t="n">
        <v>20746.8</v>
      </c>
      <c r="N68" s="69" t="n">
        <v>5186.7</v>
      </c>
    </row>
    <row r="69" customFormat="false" ht="14.65" hidden="false" customHeight="false" outlineLevel="0" collapsed="false">
      <c r="A69" s="48" t="s">
        <v>23</v>
      </c>
      <c r="B69" s="68" t="n">
        <v>234163</v>
      </c>
      <c r="C69" s="68" t="n">
        <v>37070</v>
      </c>
      <c r="D69" s="68" t="n">
        <v>60198.05</v>
      </c>
      <c r="E69" s="68" t="n">
        <v>110871.15</v>
      </c>
      <c r="F69" s="68" t="n">
        <v>21760.65</v>
      </c>
      <c r="G69" s="68" t="n">
        <v>16876.75</v>
      </c>
      <c r="H69" s="68" t="n">
        <v>72233.75</v>
      </c>
      <c r="I69" s="68" t="n">
        <v>1901</v>
      </c>
      <c r="J69" s="68" t="n">
        <v>24122.8</v>
      </c>
      <c r="K69" s="68" t="n">
        <v>2220.7</v>
      </c>
      <c r="L69" s="68" t="n">
        <v>2321.9</v>
      </c>
      <c r="M69" s="68" t="n">
        <v>12091.62</v>
      </c>
      <c r="N69" s="69" t="n">
        <v>7488.58</v>
      </c>
    </row>
    <row r="70" customFormat="false" ht="14.65" hidden="false" customHeight="false" outlineLevel="0" collapsed="false">
      <c r="A70" s="48" t="s">
        <v>24</v>
      </c>
      <c r="B70" s="68" t="n">
        <v>157138</v>
      </c>
      <c r="C70" s="68" t="n">
        <v>68847</v>
      </c>
      <c r="D70" s="68" t="n">
        <v>27804.2333333334</v>
      </c>
      <c r="E70" s="68" t="n">
        <v>37129.6166666667</v>
      </c>
      <c r="F70" s="68" t="n">
        <v>15103.6166666667</v>
      </c>
      <c r="G70" s="68" t="n">
        <v>15852.5</v>
      </c>
      <c r="H70" s="68" t="n">
        <v>6173.5</v>
      </c>
      <c r="I70" s="68" t="n">
        <v>190</v>
      </c>
      <c r="J70" s="68" t="n">
        <v>23167.15</v>
      </c>
      <c r="K70" s="68" t="n">
        <v>5907.255</v>
      </c>
      <c r="L70" s="68" t="n">
        <v>2534.395</v>
      </c>
      <c r="M70" s="68" t="n">
        <v>11730.9</v>
      </c>
      <c r="N70" s="69" t="n">
        <v>2994.6</v>
      </c>
    </row>
    <row r="71" customFormat="false" ht="14.65" hidden="false" customHeight="false" outlineLevel="0" collapsed="false">
      <c r="A71" s="48" t="s">
        <v>25</v>
      </c>
      <c r="B71" s="68" t="n">
        <v>340780</v>
      </c>
      <c r="C71" s="68" t="n">
        <v>105962</v>
      </c>
      <c r="D71" s="68" t="n">
        <v>94161.3166666667</v>
      </c>
      <c r="E71" s="68" t="n">
        <v>106024.283333334</v>
      </c>
      <c r="F71" s="68" t="n">
        <v>49915.1166666668</v>
      </c>
      <c r="G71" s="68" t="n">
        <v>48153.9166666669</v>
      </c>
      <c r="H71" s="68" t="n">
        <v>7955.25</v>
      </c>
      <c r="I71" s="68" t="n">
        <v>426</v>
      </c>
      <c r="J71" s="68" t="n">
        <v>34206.4</v>
      </c>
      <c r="K71" s="68" t="n">
        <v>4052.54</v>
      </c>
      <c r="L71" s="68" t="n">
        <v>4377.11</v>
      </c>
      <c r="M71" s="68" t="n">
        <v>20213.7</v>
      </c>
      <c r="N71" s="69" t="n">
        <v>5563.05</v>
      </c>
    </row>
    <row r="72" customFormat="false" ht="14.65" hidden="false" customHeight="false" outlineLevel="0" collapsed="false">
      <c r="A72" s="48" t="s">
        <v>26</v>
      </c>
      <c r="B72" s="68" t="n">
        <v>636373.999999999</v>
      </c>
      <c r="C72" s="68" t="n">
        <v>147458</v>
      </c>
      <c r="D72" s="68" t="n">
        <v>147587</v>
      </c>
      <c r="E72" s="68" t="n">
        <v>286345.75</v>
      </c>
      <c r="F72" s="68" t="n">
        <v>78190.7499999998</v>
      </c>
      <c r="G72" s="68" t="n">
        <v>90638</v>
      </c>
      <c r="H72" s="68" t="n">
        <v>117517</v>
      </c>
      <c r="I72" s="68" t="n">
        <v>1237</v>
      </c>
      <c r="J72" s="68" t="n">
        <v>53746.25</v>
      </c>
      <c r="K72" s="68" t="n">
        <v>6181.985</v>
      </c>
      <c r="L72" s="68" t="n">
        <v>6647.815</v>
      </c>
      <c r="M72" s="68" t="n">
        <v>30488.67</v>
      </c>
      <c r="N72" s="69" t="n">
        <v>10427.78</v>
      </c>
    </row>
    <row r="73" customFormat="false" ht="14.65" hidden="false" customHeight="false" outlineLevel="0" collapsed="false">
      <c r="A73" s="38" t="s">
        <v>27</v>
      </c>
      <c r="B73" s="70" t="n">
        <v>2563274</v>
      </c>
      <c r="C73" s="70" t="n">
        <v>700264</v>
      </c>
      <c r="D73" s="70" t="n">
        <v>648365.833333333</v>
      </c>
      <c r="E73" s="70" t="n">
        <v>970294.916666667</v>
      </c>
      <c r="F73" s="70" t="n">
        <v>314336.25</v>
      </c>
      <c r="G73" s="70" t="n">
        <v>322488.666666667</v>
      </c>
      <c r="H73" s="70" t="n">
        <v>333470</v>
      </c>
      <c r="I73" s="70" t="n">
        <v>6833</v>
      </c>
      <c r="J73" s="70" t="n">
        <v>237516.25</v>
      </c>
      <c r="K73" s="70" t="n">
        <v>31140.385</v>
      </c>
      <c r="L73" s="70" t="n">
        <v>28566.415</v>
      </c>
      <c r="M73" s="70" t="n">
        <v>131417.57</v>
      </c>
      <c r="N73" s="71" t="n">
        <v>46391.88</v>
      </c>
    </row>
    <row r="74" customFormat="false" ht="14.65" hidden="false" customHeight="false" outlineLevel="0" collapsed="false">
      <c r="A74" s="72" t="s">
        <v>71</v>
      </c>
      <c r="B74" s="73" t="n">
        <v>29231595.3037479</v>
      </c>
      <c r="C74" s="73" t="n">
        <v>8100458.0941371</v>
      </c>
      <c r="D74" s="73" t="n">
        <v>6397270.50127395</v>
      </c>
      <c r="E74" s="73" t="n">
        <v>12285469.9444549</v>
      </c>
      <c r="F74" s="73" t="n">
        <v>5145992.61506707</v>
      </c>
      <c r="G74" s="73" t="n">
        <v>5576738.83191301</v>
      </c>
      <c r="H74" s="73" t="n">
        <v>1562738.4974748</v>
      </c>
      <c r="I74" s="73" t="n">
        <v>33227.9308871263</v>
      </c>
      <c r="J74" s="73" t="n">
        <v>2415168.83299486</v>
      </c>
      <c r="K74" s="73" t="n">
        <v>246570.082496634</v>
      </c>
      <c r="L74" s="73" t="n">
        <v>250398.424715013</v>
      </c>
      <c r="M74" s="73" t="n">
        <v>1416838.54257332</v>
      </c>
      <c r="N74" s="73" t="n">
        <v>501361.783209893</v>
      </c>
    </row>
    <row r="75" customFormat="false" ht="12.8" hidden="false" customHeight="false" outlineLevel="0" collapsed="false">
      <c r="B75" s="41"/>
    </row>
    <row r="76" customFormat="false" ht="12.8" hidden="false" customHeight="false" outlineLevel="0" collapsed="false">
      <c r="A76" s="0" t="s">
        <v>29</v>
      </c>
      <c r="B76" s="74"/>
      <c r="C76" s="75"/>
      <c r="D76" s="75"/>
      <c r="E76" s="74"/>
      <c r="F76" s="75"/>
      <c r="G76" s="74"/>
      <c r="H76" s="74"/>
      <c r="I76" s="74"/>
      <c r="J76" s="74"/>
      <c r="K76" s="74"/>
      <c r="L76" s="74"/>
      <c r="M76" s="74"/>
      <c r="N76" s="74"/>
    </row>
    <row r="77" customFormat="false" ht="12.8" hidden="false" customHeight="false" outlineLevel="0" collapsed="false">
      <c r="B77" s="74"/>
      <c r="C77" s="75"/>
      <c r="D77" s="75"/>
      <c r="E77" s="74"/>
      <c r="F77" s="75"/>
      <c r="G77" s="74"/>
      <c r="H77" s="74"/>
      <c r="I77" s="74"/>
      <c r="J77" s="74"/>
      <c r="K77" s="74"/>
      <c r="L77" s="74"/>
      <c r="M77" s="74"/>
      <c r="N77" s="74"/>
    </row>
    <row r="78" customFormat="false" ht="17" hidden="false" customHeight="false" outlineLevel="0" collapsed="false">
      <c r="A78" s="43" t="s">
        <v>72</v>
      </c>
      <c r="B78" s="42"/>
      <c r="C78" s="42"/>
      <c r="D78" s="42"/>
      <c r="E78" s="42"/>
      <c r="F78" s="42"/>
    </row>
    <row r="79" customFormat="false" ht="14.65" hidden="false" customHeight="true" outlineLevel="0" collapsed="false">
      <c r="A79" s="76" t="s">
        <v>2</v>
      </c>
      <c r="B79" s="11" t="s">
        <v>50</v>
      </c>
      <c r="C79" s="27" t="s">
        <v>51</v>
      </c>
      <c r="D79" s="11" t="s">
        <v>52</v>
      </c>
      <c r="E79" s="27" t="s">
        <v>53</v>
      </c>
      <c r="F79" s="27"/>
      <c r="G79" s="27"/>
      <c r="H79" s="27"/>
      <c r="I79" s="27" t="s">
        <v>54</v>
      </c>
      <c r="J79" s="27" t="s">
        <v>55</v>
      </c>
      <c r="K79" s="27"/>
      <c r="L79" s="27"/>
      <c r="M79" s="27"/>
      <c r="N79" s="27"/>
    </row>
    <row r="80" customFormat="false" ht="12.8" hidden="false" customHeight="true" outlineLevel="0" collapsed="false">
      <c r="A80" s="76"/>
      <c r="B80" s="11"/>
      <c r="C80" s="27"/>
      <c r="D80" s="11"/>
      <c r="E80" s="67" t="s">
        <v>35</v>
      </c>
      <c r="F80" s="11" t="s">
        <v>56</v>
      </c>
      <c r="G80" s="11" t="s">
        <v>57</v>
      </c>
      <c r="H80" s="11" t="s">
        <v>58</v>
      </c>
      <c r="I80" s="27"/>
      <c r="J80" s="27" t="s">
        <v>35</v>
      </c>
      <c r="K80" s="11" t="s">
        <v>59</v>
      </c>
      <c r="L80" s="11"/>
      <c r="M80" s="11" t="s">
        <v>37</v>
      </c>
      <c r="N80" s="11"/>
    </row>
    <row r="81" customFormat="false" ht="12.8" hidden="false" customHeight="false" outlineLevel="0" collapsed="false">
      <c r="A81" s="76"/>
      <c r="B81" s="11"/>
      <c r="C81" s="27" t="s">
        <v>51</v>
      </c>
      <c r="D81" s="11"/>
      <c r="E81" s="67"/>
      <c r="F81" s="11" t="s">
        <v>60</v>
      </c>
      <c r="G81" s="11" t="s">
        <v>61</v>
      </c>
      <c r="H81" s="11" t="s">
        <v>62</v>
      </c>
      <c r="I81" s="27" t="s">
        <v>54</v>
      </c>
      <c r="J81" s="27" t="s">
        <v>35</v>
      </c>
      <c r="K81" s="11"/>
      <c r="L81" s="11"/>
      <c r="M81" s="11" t="s">
        <v>63</v>
      </c>
      <c r="N81" s="11"/>
    </row>
    <row r="82" customFormat="false" ht="12.8" hidden="false" customHeight="true" outlineLevel="0" collapsed="false">
      <c r="A82" s="76"/>
      <c r="B82" s="11"/>
      <c r="C82" s="27"/>
      <c r="D82" s="11"/>
      <c r="E82" s="67"/>
      <c r="F82" s="11" t="s">
        <v>64</v>
      </c>
      <c r="G82" s="11" t="s">
        <v>64</v>
      </c>
      <c r="H82" s="11" t="s">
        <v>65</v>
      </c>
      <c r="I82" s="27"/>
      <c r="J82" s="27"/>
      <c r="K82" s="11" t="s">
        <v>48</v>
      </c>
      <c r="L82" s="11" t="s">
        <v>39</v>
      </c>
      <c r="M82" s="11" t="s">
        <v>66</v>
      </c>
      <c r="N82" s="11" t="s">
        <v>67</v>
      </c>
    </row>
    <row r="83" customFormat="false" ht="12.8" hidden="false" customHeight="false" outlineLevel="0" collapsed="false">
      <c r="A83" s="76"/>
      <c r="B83" s="11"/>
      <c r="C83" s="27"/>
      <c r="D83" s="11"/>
      <c r="E83" s="67"/>
      <c r="F83" s="11"/>
      <c r="G83" s="11"/>
      <c r="H83" s="11"/>
      <c r="I83" s="27"/>
      <c r="J83" s="27"/>
      <c r="K83" s="11"/>
      <c r="L83" s="11" t="s">
        <v>68</v>
      </c>
      <c r="M83" s="11"/>
      <c r="N83" s="11" t="s">
        <v>69</v>
      </c>
    </row>
    <row r="84" s="78" customFormat="true" ht="14.65" hidden="false" customHeight="false" outlineLevel="0" collapsed="false">
      <c r="A84" s="77" t="s">
        <v>19</v>
      </c>
      <c r="B84" s="68" t="n">
        <v>7448</v>
      </c>
      <c r="C84" s="68" t="n">
        <v>2103</v>
      </c>
      <c r="D84" s="68" t="n">
        <v>3120</v>
      </c>
      <c r="E84" s="68" t="n">
        <v>823</v>
      </c>
      <c r="F84" s="68" t="n">
        <v>820</v>
      </c>
      <c r="G84" s="68" t="n">
        <v>2</v>
      </c>
      <c r="H84" s="68" t="n">
        <v>1</v>
      </c>
      <c r="I84" s="68" t="n">
        <v>15</v>
      </c>
      <c r="J84" s="68" t="n">
        <v>1387</v>
      </c>
      <c r="K84" s="68" t="n">
        <v>166.44</v>
      </c>
      <c r="L84" s="68" t="n">
        <v>180.31</v>
      </c>
      <c r="M84" s="68" t="n">
        <v>832.2</v>
      </c>
      <c r="N84" s="69" t="n">
        <v>208.05</v>
      </c>
    </row>
    <row r="85" s="78" customFormat="true" ht="14.65" hidden="false" customHeight="false" outlineLevel="0" collapsed="false">
      <c r="A85" s="79" t="s">
        <v>20</v>
      </c>
      <c r="B85" s="68" t="n">
        <v>64418.9999999999</v>
      </c>
      <c r="C85" s="68" t="n">
        <v>6528</v>
      </c>
      <c r="D85" s="68" t="n">
        <v>19118.0166666666</v>
      </c>
      <c r="E85" s="68" t="n">
        <v>29481.8833333333</v>
      </c>
      <c r="F85" s="68" t="n">
        <v>5906.3833333333</v>
      </c>
      <c r="G85" s="68" t="n">
        <v>6350.75</v>
      </c>
      <c r="H85" s="68" t="n">
        <v>17224.75</v>
      </c>
      <c r="I85" s="68" t="n">
        <v>584</v>
      </c>
      <c r="J85" s="68" t="n">
        <v>8707.1</v>
      </c>
      <c r="K85" s="68" t="n">
        <v>1068.49</v>
      </c>
      <c r="L85" s="68" t="n">
        <v>1113.11</v>
      </c>
      <c r="M85" s="68" t="n">
        <v>4266.7</v>
      </c>
      <c r="N85" s="69" t="n">
        <v>2258.8</v>
      </c>
    </row>
    <row r="86" s="78" customFormat="true" ht="14.65" hidden="false" customHeight="false" outlineLevel="0" collapsed="false">
      <c r="A86" s="79" t="s">
        <v>21</v>
      </c>
      <c r="B86" s="68" t="n">
        <v>252689.000000001</v>
      </c>
      <c r="C86" s="68" t="n">
        <v>25721</v>
      </c>
      <c r="D86" s="68" t="n">
        <v>55108.216666667</v>
      </c>
      <c r="E86" s="68" t="n">
        <v>146814.233333334</v>
      </c>
      <c r="F86" s="68" t="n">
        <v>20089.7333333335</v>
      </c>
      <c r="G86" s="68" t="n">
        <v>16912.75</v>
      </c>
      <c r="H86" s="68" t="n">
        <v>109811.75</v>
      </c>
      <c r="I86" s="68" t="n">
        <v>1819</v>
      </c>
      <c r="J86" s="68" t="n">
        <v>23226.55</v>
      </c>
      <c r="K86" s="68" t="n">
        <v>2453.735</v>
      </c>
      <c r="L86" s="68" t="n">
        <v>2548.265</v>
      </c>
      <c r="M86" s="68" t="n">
        <v>10977.58</v>
      </c>
      <c r="N86" s="69" t="n">
        <v>7246.97</v>
      </c>
    </row>
    <row r="87" s="78" customFormat="true" ht="14.65" hidden="false" customHeight="false" outlineLevel="0" collapsed="false">
      <c r="A87" s="79" t="s">
        <v>22</v>
      </c>
      <c r="B87" s="68" t="n">
        <v>37086</v>
      </c>
      <c r="C87" s="68" t="n">
        <v>14675</v>
      </c>
      <c r="D87" s="68" t="n">
        <v>8018</v>
      </c>
      <c r="E87" s="68" t="n">
        <v>10056</v>
      </c>
      <c r="F87" s="68" t="n">
        <v>3713</v>
      </c>
      <c r="G87" s="68" t="n">
        <v>3790</v>
      </c>
      <c r="H87" s="68" t="n">
        <v>2553</v>
      </c>
      <c r="I87" s="68" t="n">
        <v>22</v>
      </c>
      <c r="J87" s="68" t="n">
        <v>4315</v>
      </c>
      <c r="K87" s="68" t="n">
        <v>517.8</v>
      </c>
      <c r="L87" s="68" t="n">
        <v>560.95</v>
      </c>
      <c r="M87" s="68" t="n">
        <v>2589</v>
      </c>
      <c r="N87" s="69" t="n">
        <v>647.25</v>
      </c>
    </row>
    <row r="88" customFormat="false" ht="14.65" hidden="false" customHeight="false" outlineLevel="0" collapsed="false">
      <c r="A88" s="79" t="s">
        <v>23</v>
      </c>
      <c r="B88" s="68" t="n">
        <v>230743</v>
      </c>
      <c r="C88" s="68" t="n">
        <v>36118</v>
      </c>
      <c r="D88" s="68" t="n">
        <v>59498.05</v>
      </c>
      <c r="E88" s="68" t="n">
        <v>109467.15</v>
      </c>
      <c r="F88" s="68" t="n">
        <v>21060.65</v>
      </c>
      <c r="G88" s="68" t="n">
        <v>16172.75</v>
      </c>
      <c r="H88" s="68" t="n">
        <v>72233.75</v>
      </c>
      <c r="I88" s="68" t="n">
        <v>1898</v>
      </c>
      <c r="J88" s="68" t="n">
        <v>23761.8</v>
      </c>
      <c r="K88" s="68" t="n">
        <v>2177.38</v>
      </c>
      <c r="L88" s="68" t="n">
        <v>2274.97</v>
      </c>
      <c r="M88" s="68" t="n">
        <v>11875.02</v>
      </c>
      <c r="N88" s="69" t="n">
        <v>7434.43</v>
      </c>
    </row>
    <row r="89" s="7" customFormat="true" ht="14.65" hidden="false" customHeight="false" outlineLevel="0" collapsed="false">
      <c r="A89" s="79" t="s">
        <v>73</v>
      </c>
      <c r="B89" s="68" t="n">
        <v>9755.0000000001</v>
      </c>
      <c r="C89" s="68" t="n">
        <v>570</v>
      </c>
      <c r="D89" s="68" t="n">
        <v>1210.2333333334</v>
      </c>
      <c r="E89" s="68" t="n">
        <v>7576.6166666667</v>
      </c>
      <c r="F89" s="68" t="n">
        <v>713.6166666667</v>
      </c>
      <c r="G89" s="68" t="n">
        <v>689.5</v>
      </c>
      <c r="H89" s="68" t="n">
        <v>6173.5</v>
      </c>
      <c r="I89" s="68" t="n">
        <v>29</v>
      </c>
      <c r="J89" s="68" t="n">
        <v>369.15</v>
      </c>
      <c r="K89" s="68" t="n">
        <v>32.535</v>
      </c>
      <c r="L89" s="68" t="n">
        <v>34.365</v>
      </c>
      <c r="M89" s="68" t="n">
        <v>192.3</v>
      </c>
      <c r="N89" s="69" t="n">
        <v>109.95</v>
      </c>
    </row>
    <row r="90" customFormat="false" ht="14.65" hidden="false" customHeight="false" outlineLevel="0" collapsed="false">
      <c r="A90" s="79" t="s">
        <v>25</v>
      </c>
      <c r="B90" s="68" t="n">
        <v>25417.9999999997</v>
      </c>
      <c r="C90" s="68" t="n">
        <v>3491</v>
      </c>
      <c r="D90" s="68" t="n">
        <v>5146.6499999998</v>
      </c>
      <c r="E90" s="68" t="n">
        <v>12530.9499999999</v>
      </c>
      <c r="F90" s="68" t="n">
        <v>2690.4499999999</v>
      </c>
      <c r="G90" s="68" t="n">
        <v>1885.25</v>
      </c>
      <c r="H90" s="68" t="n">
        <v>7955.25</v>
      </c>
      <c r="I90" s="68" t="n">
        <v>142</v>
      </c>
      <c r="J90" s="68" t="n">
        <v>4107.4</v>
      </c>
      <c r="K90" s="68" t="n">
        <v>439.78</v>
      </c>
      <c r="L90" s="68" t="n">
        <v>464.37</v>
      </c>
      <c r="M90" s="68" t="n">
        <v>2154.9</v>
      </c>
      <c r="N90" s="69" t="n">
        <v>1048.35</v>
      </c>
    </row>
    <row r="91" customFormat="false" ht="14.65" hidden="false" customHeight="false" outlineLevel="0" collapsed="false">
      <c r="A91" s="79" t="s">
        <v>26</v>
      </c>
      <c r="B91" s="68" t="n">
        <v>249444.999999999</v>
      </c>
      <c r="C91" s="68" t="n">
        <v>22155</v>
      </c>
      <c r="D91" s="68" t="n">
        <v>48458.9999999996</v>
      </c>
      <c r="E91" s="68" t="n">
        <v>159388.75</v>
      </c>
      <c r="F91" s="68" t="n">
        <v>18898.7499999998</v>
      </c>
      <c r="G91" s="68" t="n">
        <v>22973</v>
      </c>
      <c r="H91" s="68" t="n">
        <v>117517</v>
      </c>
      <c r="I91" s="68" t="n">
        <v>874</v>
      </c>
      <c r="J91" s="68" t="n">
        <v>18568.25</v>
      </c>
      <c r="K91" s="68" t="n">
        <v>1960.625</v>
      </c>
      <c r="L91" s="68" t="n">
        <v>2074.675</v>
      </c>
      <c r="M91" s="68" t="n">
        <v>9381.87</v>
      </c>
      <c r="N91" s="69" t="n">
        <v>5151.08</v>
      </c>
    </row>
    <row r="92" customFormat="false" ht="14.65" hidden="false" customHeight="false" outlineLevel="0" collapsed="false">
      <c r="A92" s="80" t="s">
        <v>27</v>
      </c>
      <c r="B92" s="70" t="n">
        <v>877003</v>
      </c>
      <c r="C92" s="70" t="n">
        <v>111361</v>
      </c>
      <c r="D92" s="70" t="n">
        <v>199678.166666666</v>
      </c>
      <c r="E92" s="70" t="n">
        <v>476138.583333333</v>
      </c>
      <c r="F92" s="70" t="n">
        <v>73892.5833333332</v>
      </c>
      <c r="G92" s="70" t="n">
        <v>68776</v>
      </c>
      <c r="H92" s="70" t="n">
        <v>333470</v>
      </c>
      <c r="I92" s="70" t="n">
        <v>5383</v>
      </c>
      <c r="J92" s="70" t="n">
        <v>84442.25</v>
      </c>
      <c r="K92" s="70" t="n">
        <v>8816.785</v>
      </c>
      <c r="L92" s="70" t="n">
        <v>9251.015</v>
      </c>
      <c r="M92" s="70" t="n">
        <v>42269.57</v>
      </c>
      <c r="N92" s="71" t="n">
        <v>24104.88</v>
      </c>
    </row>
    <row r="93" customFormat="false" ht="14.65" hidden="false" customHeight="false" outlineLevel="0" collapsed="false">
      <c r="A93" s="81" t="s">
        <v>28</v>
      </c>
      <c r="B93" s="73" t="n">
        <v>3158719.95054828</v>
      </c>
      <c r="C93" s="73" t="n">
        <v>802366.408319982</v>
      </c>
      <c r="D93" s="73" t="n">
        <v>491232.254110804</v>
      </c>
      <c r="E93" s="73" t="n">
        <v>1551749.96622637</v>
      </c>
      <c r="F93" s="73" t="n">
        <v>288759.521698864</v>
      </c>
      <c r="G93" s="73" t="n">
        <v>340484.968439799</v>
      </c>
      <c r="H93" s="73" t="n">
        <v>922505.476087702</v>
      </c>
      <c r="I93" s="73" t="n">
        <v>16301.8482161745</v>
      </c>
      <c r="J93" s="73" t="n">
        <v>297069.47367495</v>
      </c>
      <c r="K93" s="73" t="n">
        <v>22805.4266866343</v>
      </c>
      <c r="L93" s="73" t="n">
        <v>22366.4534626043</v>
      </c>
      <c r="M93" s="73" t="n">
        <v>147781.40120442</v>
      </c>
      <c r="N93" s="73" t="n">
        <v>104116.192321291</v>
      </c>
    </row>
    <row r="94" customFormat="false" ht="12.8" hidden="false" customHeight="false" outlineLevel="0" collapsed="false">
      <c r="A94" s="54"/>
      <c r="B94" s="82"/>
      <c r="C94" s="55"/>
      <c r="D94" s="55"/>
      <c r="E94" s="82"/>
      <c r="F94" s="55"/>
      <c r="G94" s="82"/>
      <c r="H94" s="82"/>
      <c r="I94" s="82"/>
      <c r="J94" s="82"/>
      <c r="K94" s="82"/>
      <c r="L94" s="82"/>
      <c r="M94" s="82"/>
      <c r="N94" s="82"/>
    </row>
    <row r="95" customFormat="false" ht="12.8" hidden="false" customHeight="false" outlineLevel="0" collapsed="false">
      <c r="A95" s="54" t="s">
        <v>74</v>
      </c>
      <c r="B95" s="74"/>
      <c r="C95" s="75"/>
      <c r="D95" s="75"/>
      <c r="E95" s="74"/>
      <c r="F95" s="75"/>
      <c r="G95" s="74"/>
      <c r="H95" s="74"/>
      <c r="I95" s="74"/>
      <c r="J95" s="74"/>
      <c r="K95" s="74"/>
      <c r="L95" s="74"/>
      <c r="M95" s="74"/>
      <c r="N95" s="74"/>
    </row>
    <row r="96" customFormat="false" ht="12.8" hidden="false" customHeight="false" outlineLevel="0" collapsed="false">
      <c r="A96" s="0" t="s">
        <v>29</v>
      </c>
    </row>
    <row r="97" customFormat="false" ht="12.8" hidden="false" customHeight="false" outlineLevel="0" collapsed="false">
      <c r="A97" s="83"/>
      <c r="B97" s="42"/>
    </row>
    <row r="98" s="86" customFormat="true" ht="17" hidden="false" customHeight="false" outlineLevel="0" collapsed="false">
      <c r="A98" s="84" t="s">
        <v>75</v>
      </c>
      <c r="B98" s="85"/>
    </row>
    <row r="99" customFormat="false" ht="12.8" hidden="false" customHeight="true" outlineLevel="0" collapsed="false">
      <c r="A99" s="27" t="s">
        <v>2</v>
      </c>
      <c r="B99" s="11" t="s">
        <v>76</v>
      </c>
      <c r="C99" s="11" t="s">
        <v>77</v>
      </c>
      <c r="D99" s="11" t="s">
        <v>78</v>
      </c>
      <c r="E99" s="11" t="s">
        <v>79</v>
      </c>
    </row>
    <row r="100" customFormat="false" ht="12.8" hidden="false" customHeight="false" outlineLevel="0" collapsed="false">
      <c r="A100" s="27"/>
      <c r="B100" s="11" t="n">
        <v>1105</v>
      </c>
      <c r="C100" s="11" t="n">
        <v>2</v>
      </c>
      <c r="D100" s="11" t="n">
        <v>6959</v>
      </c>
      <c r="E100" s="11"/>
    </row>
    <row r="101" customFormat="false" ht="12.8" hidden="false" customHeight="false" outlineLevel="0" collapsed="false">
      <c r="A101" s="27"/>
      <c r="B101" s="11" t="n">
        <v>1730</v>
      </c>
      <c r="C101" s="11" t="n">
        <v>3</v>
      </c>
      <c r="D101" s="11" t="n">
        <v>30728</v>
      </c>
      <c r="E101" s="11"/>
    </row>
    <row r="102" customFormat="false" ht="12.8" hidden="false" customHeight="false" outlineLevel="0" collapsed="false">
      <c r="A102" s="27"/>
      <c r="B102" s="11" t="n">
        <v>1385</v>
      </c>
      <c r="C102" s="11" t="n">
        <v>0</v>
      </c>
      <c r="D102" s="11" t="n">
        <v>21558</v>
      </c>
      <c r="E102" s="11"/>
    </row>
    <row r="103" customFormat="false" ht="12.8" hidden="false" customHeight="false" outlineLevel="0" collapsed="false">
      <c r="A103" s="27"/>
      <c r="B103" s="11" t="n">
        <v>1179</v>
      </c>
      <c r="C103" s="11" t="n">
        <v>9</v>
      </c>
      <c r="D103" s="11" t="n">
        <v>15523</v>
      </c>
      <c r="E103" s="11" t="s">
        <v>79</v>
      </c>
    </row>
    <row r="104" customFormat="false" ht="14.65" hidden="false" customHeight="false" outlineLevel="0" collapsed="false">
      <c r="A104" s="87" t="s">
        <v>80</v>
      </c>
      <c r="B104" s="88" t="n">
        <v>6435</v>
      </c>
      <c r="C104" s="88" t="n">
        <v>369</v>
      </c>
      <c r="D104" s="88" t="n">
        <v>985</v>
      </c>
      <c r="E104" s="89" t="n">
        <f aca="false">SUM(B104:D104)</f>
        <v>7789</v>
      </c>
    </row>
    <row r="105" customFormat="false" ht="14.65" hidden="false" customHeight="false" outlineLevel="0" collapsed="false">
      <c r="A105" s="90" t="s">
        <v>81</v>
      </c>
      <c r="B105" s="88" t="n">
        <v>27113</v>
      </c>
      <c r="C105" s="88" t="n">
        <v>2078</v>
      </c>
      <c r="D105" s="88" t="n">
        <v>1591</v>
      </c>
      <c r="E105" s="89" t="n">
        <f aca="false">SUM(B105:D105)</f>
        <v>30782</v>
      </c>
    </row>
    <row r="106" customFormat="false" ht="14.65" hidden="false" customHeight="false" outlineLevel="0" collapsed="false">
      <c r="A106" s="90" t="s">
        <v>82</v>
      </c>
      <c r="B106" s="88" t="n">
        <v>19085</v>
      </c>
      <c r="C106" s="88" t="n">
        <v>1489</v>
      </c>
      <c r="D106" s="88" t="n">
        <v>1510</v>
      </c>
      <c r="E106" s="89" t="n">
        <f aca="false">SUM(B106:D106)</f>
        <v>22084</v>
      </c>
    </row>
    <row r="107" customFormat="false" ht="14.65" hidden="false" customHeight="false" outlineLevel="0" collapsed="false">
      <c r="A107" s="90" t="s">
        <v>83</v>
      </c>
      <c r="B107" s="88" t="n">
        <v>12907</v>
      </c>
      <c r="C107" s="88" t="n">
        <v>1290</v>
      </c>
      <c r="D107" s="88" t="n">
        <v>1180</v>
      </c>
      <c r="E107" s="89" t="n">
        <f aca="false">SUM(B107:D107)</f>
        <v>15377</v>
      </c>
    </row>
    <row r="108" customFormat="false" ht="14.65" hidden="false" customHeight="false" outlineLevel="0" collapsed="false">
      <c r="A108" s="90" t="s">
        <v>84</v>
      </c>
      <c r="B108" s="88" t="n">
        <v>31351</v>
      </c>
      <c r="C108" s="88" t="n">
        <v>5701</v>
      </c>
      <c r="D108" s="88" t="n">
        <v>2544</v>
      </c>
      <c r="E108" s="89" t="n">
        <f aca="false">SUM(B108:D108)</f>
        <v>39596</v>
      </c>
    </row>
    <row r="109" customFormat="false" ht="14.65" hidden="false" customHeight="false" outlineLevel="0" collapsed="false">
      <c r="A109" s="90" t="s">
        <v>85</v>
      </c>
      <c r="B109" s="88" t="n">
        <v>11823</v>
      </c>
      <c r="C109" s="88" t="n">
        <v>916</v>
      </c>
      <c r="D109" s="88" t="n">
        <v>866</v>
      </c>
      <c r="E109" s="89" t="n">
        <f aca="false">SUM(B109:D109)</f>
        <v>13605</v>
      </c>
    </row>
    <row r="110" customFormat="false" ht="14.65" hidden="false" customHeight="false" outlineLevel="0" collapsed="false">
      <c r="A110" s="90" t="s">
        <v>86</v>
      </c>
      <c r="B110" s="88" t="n">
        <v>24292</v>
      </c>
      <c r="C110" s="88" t="n">
        <v>2572</v>
      </c>
      <c r="D110" s="88" t="n">
        <v>2096</v>
      </c>
      <c r="E110" s="89" t="n">
        <f aca="false">SUM(B110:D110)</f>
        <v>28960</v>
      </c>
    </row>
    <row r="111" customFormat="false" ht="14.65" hidden="false" customHeight="false" outlineLevel="0" collapsed="false">
      <c r="A111" s="90" t="s">
        <v>87</v>
      </c>
      <c r="B111" s="91" t="n">
        <v>48483</v>
      </c>
      <c r="C111" s="91" t="n">
        <v>5343</v>
      </c>
      <c r="D111" s="91" t="n">
        <v>2857</v>
      </c>
      <c r="E111" s="92" t="n">
        <f aca="false">SUM(B111:D111)</f>
        <v>56683</v>
      </c>
    </row>
    <row r="112" customFormat="false" ht="14.65" hidden="false" customHeight="false" outlineLevel="0" collapsed="false">
      <c r="A112" s="93" t="s">
        <v>88</v>
      </c>
      <c r="B112" s="94" t="n">
        <f aca="false">SUM(B104:B111)</f>
        <v>181489</v>
      </c>
      <c r="C112" s="94" t="n">
        <f aca="false">SUM(C104:C111)</f>
        <v>19758</v>
      </c>
      <c r="D112" s="94" t="n">
        <f aca="false">SUM(D104:D111)</f>
        <v>13629</v>
      </c>
      <c r="E112" s="95" t="n">
        <f aca="false">SUM(E104:E111)</f>
        <v>214876</v>
      </c>
      <c r="F112" s="96"/>
    </row>
    <row r="113" customFormat="false" ht="12.8" hidden="false" customHeight="false" outlineLevel="0" collapsed="false">
      <c r="A113" s="97" t="s">
        <v>89</v>
      </c>
    </row>
    <row r="114" customFormat="false" ht="12.8" hidden="false" customHeight="false" outlineLevel="0" collapsed="false">
      <c r="A114" s="0" t="s">
        <v>29</v>
      </c>
    </row>
  </sheetData>
  <mergeCells count="82">
    <mergeCell ref="A4:A7"/>
    <mergeCell ref="B4:B7"/>
    <mergeCell ref="C4:E4"/>
    <mergeCell ref="F4:H4"/>
    <mergeCell ref="I4:M4"/>
    <mergeCell ref="D5:E5"/>
    <mergeCell ref="F5:F7"/>
    <mergeCell ref="G5:H5"/>
    <mergeCell ref="I5:I7"/>
    <mergeCell ref="J5:M5"/>
    <mergeCell ref="C6:C7"/>
    <mergeCell ref="D6:D7"/>
    <mergeCell ref="E6:E7"/>
    <mergeCell ref="G6:G7"/>
    <mergeCell ref="H6:H7"/>
    <mergeCell ref="J6:K6"/>
    <mergeCell ref="L6:M6"/>
    <mergeCell ref="A22:A26"/>
    <mergeCell ref="B22:B26"/>
    <mergeCell ref="C22:C26"/>
    <mergeCell ref="D22:D26"/>
    <mergeCell ref="E22:J22"/>
    <mergeCell ref="E23:E26"/>
    <mergeCell ref="F23:H23"/>
    <mergeCell ref="I23:J23"/>
    <mergeCell ref="F24:F26"/>
    <mergeCell ref="G24:H25"/>
    <mergeCell ref="I24:I26"/>
    <mergeCell ref="J24:J26"/>
    <mergeCell ref="A42:A45"/>
    <mergeCell ref="B42:B45"/>
    <mergeCell ref="C42:C45"/>
    <mergeCell ref="D42:D45"/>
    <mergeCell ref="E42:I42"/>
    <mergeCell ref="E43:E45"/>
    <mergeCell ref="F43:G43"/>
    <mergeCell ref="H43:I43"/>
    <mergeCell ref="F44:F45"/>
    <mergeCell ref="G44:G45"/>
    <mergeCell ref="H44:H45"/>
    <mergeCell ref="I44:I45"/>
    <mergeCell ref="A60:A64"/>
    <mergeCell ref="B60:B64"/>
    <mergeCell ref="C60:C64"/>
    <mergeCell ref="D60:D64"/>
    <mergeCell ref="E60:H60"/>
    <mergeCell ref="I60:I64"/>
    <mergeCell ref="J60:N60"/>
    <mergeCell ref="E61:E64"/>
    <mergeCell ref="F61:F64"/>
    <mergeCell ref="G61:G64"/>
    <mergeCell ref="H61:H64"/>
    <mergeCell ref="J61:J64"/>
    <mergeCell ref="K61:L62"/>
    <mergeCell ref="M61:N62"/>
    <mergeCell ref="K63:K64"/>
    <mergeCell ref="L63:L64"/>
    <mergeCell ref="M63:M64"/>
    <mergeCell ref="N63:N64"/>
    <mergeCell ref="A79:A83"/>
    <mergeCell ref="B79:B83"/>
    <mergeCell ref="C79:C83"/>
    <mergeCell ref="D79:D83"/>
    <mergeCell ref="E79:H79"/>
    <mergeCell ref="I79:I83"/>
    <mergeCell ref="J79:N79"/>
    <mergeCell ref="E80:E83"/>
    <mergeCell ref="F80:F83"/>
    <mergeCell ref="G80:G83"/>
    <mergeCell ref="H80:H83"/>
    <mergeCell ref="J80:J83"/>
    <mergeCell ref="K80:L81"/>
    <mergeCell ref="M80:N81"/>
    <mergeCell ref="K82:K83"/>
    <mergeCell ref="L82:L83"/>
    <mergeCell ref="M82:M83"/>
    <mergeCell ref="N82:N83"/>
    <mergeCell ref="A99:A103"/>
    <mergeCell ref="B99:B103"/>
    <mergeCell ref="C99:C103"/>
    <mergeCell ref="D99:D103"/>
    <mergeCell ref="E99:E103"/>
  </mergeCells>
  <printOptions headings="false" gridLines="false" gridLinesSet="true" horizontalCentered="false" verticalCentered="false"/>
  <pageMargins left="0.45" right="0.129861111111111" top="1.08472222222222" bottom="0.7875" header="0.5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5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9:44:44Z</dcterms:created>
  <dc:creator/>
  <dc:description/>
  <dc:language>en-US</dc:language>
  <cp:lastModifiedBy/>
  <cp:lastPrinted>2014-06-05T09:41:13Z</cp:lastPrinted>
  <dcterms:modified xsi:type="dcterms:W3CDTF">2018-11-14T09:29:59Z</dcterms:modified>
  <cp:revision>30</cp:revision>
  <dc:subject/>
  <dc:title/>
</cp:coreProperties>
</file>