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3">
  <si>
    <t xml:space="preserve">7.3. FERTILIZANTES Y OTROS. </t>
  </si>
  <si>
    <t xml:space="preserve">7.3.1. CONSUMO DE FERTILIZANTES (TONELADAS) EN ANDALUCÍA. t. AÑO 2016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PAMA</t>
  </si>
  <si>
    <t xml:space="preserve">7.3.2. PRECIOS MEDIOS  DE FERTILIZANTES ANDALUCIA. AÑO 2016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-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7.3.3. CONSUMO DE FITOSANITARIOS EN ANDALUCÍA . AÑO 2016</t>
  </si>
  <si>
    <t xml:space="preserve">( miles 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7.3.4. OTROS MEDIOS DE PRODUCCIÓN. VALOR MILLONES €. AÑO 2016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#,##0.00;\-;\-"/>
    <numFmt numFmtId="169" formatCode="0.00"/>
    <numFmt numFmtId="170" formatCode="#,##0.00"/>
    <numFmt numFmtId="171" formatCode="0.0"/>
    <numFmt numFmtId="172" formatCode="_-* #,##0\ _P_t_s_-;\-* #,##0\ _P_t_s_-;_-* \-??\ _P_t_s_-;_-@_-"/>
    <numFmt numFmtId="173" formatCode="#,##0.000"/>
    <numFmt numFmtId="174" formatCode="_-* #,##0.000\ _P_t_s_-;\-* #,##0.000\ _P_t_s_-;_-* \-??\ _P_t_s_-;_-@_-"/>
    <numFmt numFmtId="175" formatCode="_-* #,##0.00\ _P_t_a_-;\-* #,##0.00\ _P_t_a_-;_-* \-??\ _P_t_a_-;_-@_-"/>
    <numFmt numFmtId="176" formatCode="_-* #,##0.000\ _P_t_a_-;\-* #,##0.000\ _P_t_a_-;_-* \-??\ _P_t_a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2" s="4" customFormat="true" ht="11.25" hidden="false" customHeight="false" outlineLevel="0" collapsed="false">
      <c r="J2" s="5"/>
    </row>
    <row r="3" customFormat="false" ht="11.25" hidden="false" customHeight="false" outlineLevel="0" collapsed="false">
      <c r="A3" s="3" t="s">
        <v>1</v>
      </c>
      <c r="Z3" s="6"/>
      <c r="AA3" s="6"/>
      <c r="AB3" s="6"/>
      <c r="AC3" s="6"/>
      <c r="AD3" s="6"/>
    </row>
    <row r="4" s="6" customFormat="true" ht="25.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AC5" s="1" t="n">
        <f aca="false">T5*$K$5</f>
        <v>0</v>
      </c>
      <c r="AD5" s="1" t="n">
        <f aca="false">U5*$K$5</f>
        <v>0</v>
      </c>
    </row>
    <row r="6" s="4" customFormat="true" ht="11.25" hidden="false" customHeight="false" outlineLevel="0" collapsed="false">
      <c r="A6" s="11" t="s">
        <v>11</v>
      </c>
      <c r="B6" s="12" t="n">
        <v>2025.10540128825</v>
      </c>
      <c r="C6" s="12" t="n">
        <v>6790.65194262826</v>
      </c>
      <c r="D6" s="12" t="n">
        <v>16147.7196855323</v>
      </c>
      <c r="E6" s="12" t="n">
        <v>22440.1096026966</v>
      </c>
      <c r="F6" s="12" t="n">
        <v>8263.4558708379</v>
      </c>
      <c r="G6" s="12" t="n">
        <v>14166.5785806085</v>
      </c>
      <c r="H6" s="12" t="n">
        <v>11685.3436045389</v>
      </c>
      <c r="I6" s="12" t="n">
        <v>41116.6922520266</v>
      </c>
      <c r="J6" s="13" t="n">
        <f aca="false">SUM(B6:I6)</f>
        <v>122635.656940157</v>
      </c>
    </row>
    <row r="7" customFormat="false" ht="11.25" hidden="false" customHeight="false" outlineLevel="0" collapsed="false">
      <c r="A7" s="14" t="s">
        <v>12</v>
      </c>
      <c r="B7" s="15" t="n">
        <v>0</v>
      </c>
      <c r="C7" s="15" t="n">
        <v>726.611728942819</v>
      </c>
      <c r="D7" s="15" t="n">
        <v>1921.10371510812</v>
      </c>
      <c r="E7" s="15" t="n">
        <v>585.977200760338</v>
      </c>
      <c r="F7" s="15" t="n">
        <v>484.107318166618</v>
      </c>
      <c r="G7" s="15" t="n">
        <v>0</v>
      </c>
      <c r="H7" s="15" t="n">
        <v>2235.72839674714</v>
      </c>
      <c r="I7" s="15" t="n">
        <v>7677.20283334621</v>
      </c>
      <c r="J7" s="13" t="n">
        <f aca="false">SUM(B7:I7)</f>
        <v>13630.7311930712</v>
      </c>
    </row>
    <row r="8" customFormat="false" ht="11.25" hidden="false" customHeight="false" outlineLevel="0" collapsed="false">
      <c r="A8" s="14" t="s">
        <v>13</v>
      </c>
      <c r="B8" s="15" t="n">
        <v>306.614158723202</v>
      </c>
      <c r="C8" s="15" t="n">
        <v>1813.91905664818</v>
      </c>
      <c r="D8" s="15" t="n">
        <v>7981.41562188995</v>
      </c>
      <c r="E8" s="15" t="n">
        <v>162.32514285346</v>
      </c>
      <c r="F8" s="15" t="n">
        <v>1630.9811972419</v>
      </c>
      <c r="G8" s="15" t="n">
        <v>46.3786122438456</v>
      </c>
      <c r="H8" s="15" t="n">
        <v>3923.28705055346</v>
      </c>
      <c r="I8" s="15" t="n">
        <v>9408.84624317275</v>
      </c>
      <c r="J8" s="13" t="n">
        <f aca="false">SUM(B8:I8)</f>
        <v>25273.7670833268</v>
      </c>
    </row>
    <row r="9" customFormat="false" ht="11.25" hidden="false" customHeight="false" outlineLevel="0" collapsed="false">
      <c r="A9" s="14" t="s">
        <v>14</v>
      </c>
      <c r="B9" s="15" t="n">
        <v>3664.89041561676</v>
      </c>
      <c r="C9" s="15" t="n">
        <v>1785.74911126743</v>
      </c>
      <c r="D9" s="15" t="n">
        <v>6599.21286922195</v>
      </c>
      <c r="E9" s="15" t="n">
        <v>3996.28206848798</v>
      </c>
      <c r="F9" s="15" t="n">
        <v>2210.53295722055</v>
      </c>
      <c r="G9" s="15" t="n">
        <v>1772.94534286105</v>
      </c>
      <c r="H9" s="15" t="n">
        <v>3880.29498998305</v>
      </c>
      <c r="I9" s="15" t="n">
        <v>5286.45002614345</v>
      </c>
      <c r="J9" s="13" t="n">
        <f aca="false">SUM(B9:I9)</f>
        <v>29196.3577808022</v>
      </c>
    </row>
    <row r="10" customFormat="false" ht="11.25" hidden="false" customHeight="false" outlineLevel="0" collapsed="false">
      <c r="A10" s="14" t="s">
        <v>15</v>
      </c>
      <c r="B10" s="15" t="n">
        <v>9333.02129545215</v>
      </c>
      <c r="C10" s="15" t="n">
        <v>11976.3496489242</v>
      </c>
      <c r="D10" s="15" t="n">
        <v>77003.2379773588</v>
      </c>
      <c r="E10" s="15" t="n">
        <v>29088.7418844608</v>
      </c>
      <c r="F10" s="15" t="n">
        <v>7554.96600912048</v>
      </c>
      <c r="G10" s="15" t="n">
        <v>29252.4968340832</v>
      </c>
      <c r="H10" s="15" t="n">
        <v>31931.2043433378</v>
      </c>
      <c r="I10" s="15" t="n">
        <v>63671.3612454495</v>
      </c>
      <c r="J10" s="13" t="n">
        <f aca="false">SUM(B10:I10)</f>
        <v>259811.379238187</v>
      </c>
    </row>
    <row r="11" customFormat="false" ht="11.25" hidden="false" customHeight="false" outlineLevel="0" collapsed="false">
      <c r="A11" s="14" t="s">
        <v>16</v>
      </c>
      <c r="B11" s="15" t="n">
        <v>45915.7925598827</v>
      </c>
      <c r="C11" s="15" t="n">
        <v>14682.3808014029</v>
      </c>
      <c r="D11" s="15" t="n">
        <v>11918.27094146</v>
      </c>
      <c r="E11" s="15" t="n">
        <v>15590.2323521796</v>
      </c>
      <c r="F11" s="15" t="n">
        <v>26999.7471094056</v>
      </c>
      <c r="G11" s="15" t="n">
        <v>15600.5948938373</v>
      </c>
      <c r="H11" s="15" t="n">
        <v>10563.0081990424</v>
      </c>
      <c r="I11" s="15" t="n">
        <v>29678.0109200173</v>
      </c>
      <c r="J11" s="13" t="n">
        <f aca="false">SUM(B11:I11)</f>
        <v>170948.037777228</v>
      </c>
    </row>
    <row r="12" customFormat="false" ht="11.25" hidden="false" customHeight="false" outlineLevel="0" collapsed="false">
      <c r="A12" s="14" t="s">
        <v>17</v>
      </c>
      <c r="B12" s="15" t="n">
        <v>1340.37385396083</v>
      </c>
      <c r="C12" s="15" t="n">
        <v>368.845471333527</v>
      </c>
      <c r="D12" s="15" t="n">
        <v>1470.96985816504</v>
      </c>
      <c r="E12" s="15" t="n">
        <v>2551.03410915126</v>
      </c>
      <c r="F12" s="15" t="n">
        <v>8231.0778866008</v>
      </c>
      <c r="G12" s="15" t="n">
        <v>2067.47593142214</v>
      </c>
      <c r="H12" s="15" t="n">
        <v>386.493580009772</v>
      </c>
      <c r="I12" s="15" t="n">
        <v>1906.8781424683</v>
      </c>
      <c r="J12" s="13" t="n">
        <f aca="false">SUM(B12:I12)</f>
        <v>18323.1488331117</v>
      </c>
    </row>
    <row r="13" customFormat="false" ht="11.25" hidden="false" customHeight="false" outlineLevel="0" collapsed="false">
      <c r="A13" s="14" t="s">
        <v>18</v>
      </c>
      <c r="B13" s="15" t="n">
        <v>22.6025418015993</v>
      </c>
      <c r="C13" s="15" t="n">
        <v>33.0965790666276</v>
      </c>
      <c r="D13" s="15" t="n">
        <v>15.3374390796567</v>
      </c>
      <c r="E13" s="15" t="n">
        <v>4.84340181462843</v>
      </c>
      <c r="F13" s="15" t="n">
        <v>644.172441345581</v>
      </c>
      <c r="G13" s="15" t="n">
        <v>24.2170090731421</v>
      </c>
      <c r="H13" s="15" t="n">
        <v>19.3736072585137</v>
      </c>
      <c r="I13" s="15" t="n">
        <v>841.944682109575</v>
      </c>
      <c r="J13" s="13" t="n">
        <f aca="false">SUM(B13:I13)</f>
        <v>1605.58770154932</v>
      </c>
      <c r="M13" s="16"/>
      <c r="AB13" s="15"/>
    </row>
    <row r="14" customFormat="false" ht="11.25" hidden="false" customHeight="false" outlineLevel="0" collapsed="false">
      <c r="A14" s="14" t="s">
        <v>19</v>
      </c>
      <c r="B14" s="15" t="n">
        <v>4071.87939829649</v>
      </c>
      <c r="C14" s="15" t="n">
        <v>0</v>
      </c>
      <c r="D14" s="15" t="n">
        <v>3199.64807391801</v>
      </c>
      <c r="E14" s="15" t="n">
        <v>9904.72014631547</v>
      </c>
      <c r="F14" s="15" t="n">
        <v>5487.46794114024</v>
      </c>
      <c r="G14" s="15" t="n">
        <v>3617.61516504515</v>
      </c>
      <c r="H14" s="15" t="n">
        <v>707.244314723026</v>
      </c>
      <c r="I14" s="15" t="n">
        <v>5456.67036600456</v>
      </c>
      <c r="J14" s="13" t="n">
        <f aca="false">SUM(B14:I14)</f>
        <v>32445.2454054429</v>
      </c>
      <c r="AB14" s="15"/>
    </row>
    <row r="15" customFormat="false" ht="11.25" hidden="false" customHeight="false" outlineLevel="0" collapsed="false">
      <c r="A15" s="14" t="s">
        <v>20</v>
      </c>
      <c r="B15" s="15" t="n">
        <v>1337.32994312454</v>
      </c>
      <c r="C15" s="15" t="n">
        <v>11644.3496943828</v>
      </c>
      <c r="D15" s="15" t="n">
        <v>9856.23437717138</v>
      </c>
      <c r="E15" s="15" t="n">
        <v>8565.86124384756</v>
      </c>
      <c r="F15" s="15" t="n">
        <v>8678.55758736929</v>
      </c>
      <c r="G15" s="15" t="n">
        <v>2225.75278455419</v>
      </c>
      <c r="H15" s="15" t="n">
        <v>0</v>
      </c>
      <c r="I15" s="15" t="n">
        <v>10124.8273292315</v>
      </c>
      <c r="J15" s="13" t="n">
        <f aca="false">SUM(B15:I15)</f>
        <v>52432.9129596813</v>
      </c>
      <c r="AB15" s="15"/>
    </row>
    <row r="16" customFormat="false" ht="11.25" hidden="false" customHeight="false" outlineLevel="0" collapsed="false">
      <c r="A16" s="14" t="s">
        <v>21</v>
      </c>
      <c r="B16" s="15" t="n">
        <v>2511.27830837259</v>
      </c>
      <c r="C16" s="15" t="n">
        <v>5853.79930966902</v>
      </c>
      <c r="D16" s="15" t="n">
        <v>189.86157477531</v>
      </c>
      <c r="E16" s="15" t="n">
        <v>191.45705019359</v>
      </c>
      <c r="F16" s="15" t="n">
        <v>6113.86180284865</v>
      </c>
      <c r="G16" s="15" t="n">
        <v>311.117706564584</v>
      </c>
      <c r="H16" s="15" t="n">
        <v>76.5828200774361</v>
      </c>
      <c r="I16" s="15" t="n">
        <v>1081.73233359379</v>
      </c>
      <c r="J16" s="13" t="n">
        <f aca="false">SUM(B16:I16)</f>
        <v>16329.690906095</v>
      </c>
      <c r="AB16" s="15"/>
    </row>
    <row r="17" customFormat="false" ht="11.25" hidden="false" customHeight="false" outlineLevel="0" collapsed="false">
      <c r="A17" s="14" t="s">
        <v>22</v>
      </c>
      <c r="B17" s="15" t="n">
        <v>6174.14206604104</v>
      </c>
      <c r="C17" s="15" t="n">
        <v>6829.08452114867</v>
      </c>
      <c r="D17" s="15" t="n">
        <v>1225.74516469958</v>
      </c>
      <c r="E17" s="15" t="n">
        <v>76.6472191189919</v>
      </c>
      <c r="F17" s="15" t="n">
        <v>916.104191178564</v>
      </c>
      <c r="G17" s="15" t="n">
        <v>0</v>
      </c>
      <c r="H17" s="15" t="n">
        <v>325.161169398479</v>
      </c>
      <c r="I17" s="15" t="n">
        <v>4690.55458003553</v>
      </c>
      <c r="J17" s="13" t="n">
        <f aca="false">SUM(B17:I17)</f>
        <v>20237.4389116209</v>
      </c>
      <c r="AB17" s="15"/>
    </row>
    <row r="18" customFormat="false" ht="11.25" hidden="false" customHeight="false" outlineLevel="0" collapsed="false">
      <c r="A18" s="14" t="s">
        <v>23</v>
      </c>
      <c r="B18" s="15" t="n">
        <v>690.83713476341</v>
      </c>
      <c r="C18" s="15" t="n">
        <v>4688.48058594716</v>
      </c>
      <c r="D18" s="15" t="n">
        <v>19071.9079996739</v>
      </c>
      <c r="E18" s="15" t="n">
        <v>4100.24984425007</v>
      </c>
      <c r="F18" s="15" t="n">
        <v>1316.73738288646</v>
      </c>
      <c r="G18" s="15" t="n">
        <v>684.359197351423</v>
      </c>
      <c r="H18" s="15" t="n">
        <v>9625.8123995435</v>
      </c>
      <c r="I18" s="15" t="n">
        <v>32538.5016665992</v>
      </c>
      <c r="J18" s="13" t="n">
        <f aca="false">SUM(B18:I18)</f>
        <v>72716.8862110151</v>
      </c>
      <c r="AB18" s="15"/>
    </row>
    <row r="19" customFormat="false" ht="11.25" hidden="false" customHeight="false" outlineLevel="0" collapsed="false">
      <c r="A19" s="14" t="s">
        <v>24</v>
      </c>
      <c r="B19" s="15" t="n">
        <v>83.4085471548436</v>
      </c>
      <c r="C19" s="15" t="n">
        <v>811.125202732228</v>
      </c>
      <c r="D19" s="15" t="n">
        <v>866.348602061306</v>
      </c>
      <c r="E19" s="15" t="n">
        <v>370.636420586022</v>
      </c>
      <c r="F19" s="15" t="n">
        <v>289.957432672943</v>
      </c>
      <c r="G19" s="15" t="n">
        <v>24.4183159178351</v>
      </c>
      <c r="H19" s="15" t="n">
        <v>187.251018889398</v>
      </c>
      <c r="I19" s="15" t="n">
        <v>6182.42357898654</v>
      </c>
      <c r="J19" s="13" t="n">
        <f aca="false">SUM(B19:I19)</f>
        <v>8815.56911900111</v>
      </c>
      <c r="AB19" s="15"/>
    </row>
    <row r="20" customFormat="false" ht="11.25" hidden="false" customHeight="false" outlineLevel="0" collapsed="false">
      <c r="A20" s="14" t="s">
        <v>25</v>
      </c>
      <c r="B20" s="15" t="n">
        <v>27102.1833268933</v>
      </c>
      <c r="C20" s="15" t="n">
        <v>10569.5588873657</v>
      </c>
      <c r="D20" s="15" t="n">
        <v>2327.35696791881</v>
      </c>
      <c r="E20" s="15" t="n">
        <v>4665.24241031784</v>
      </c>
      <c r="F20" s="15" t="n">
        <v>2034.32744739376</v>
      </c>
      <c r="G20" s="15" t="n">
        <v>1788.93361164357</v>
      </c>
      <c r="H20" s="15" t="n">
        <v>710.297904234951</v>
      </c>
      <c r="I20" s="15" t="n">
        <v>7647.55140962916</v>
      </c>
      <c r="J20" s="13" t="n">
        <f aca="false">SUM(B20:I20)</f>
        <v>56845.4519653971</v>
      </c>
      <c r="AB20" s="15"/>
    </row>
    <row r="21" customFormat="false" ht="11.25" hidden="false" customHeight="false" outlineLevel="0" collapsed="false">
      <c r="A21" s="14" t="s">
        <v>26</v>
      </c>
      <c r="B21" s="15" t="n">
        <v>2588.1506879166</v>
      </c>
      <c r="C21" s="15" t="n">
        <v>620.651255249992</v>
      </c>
      <c r="D21" s="15" t="n">
        <v>0</v>
      </c>
      <c r="E21" s="15" t="n">
        <v>19.2783791805792</v>
      </c>
      <c r="F21" s="15" t="n">
        <v>1184.90818800889</v>
      </c>
      <c r="G21" s="15" t="n">
        <v>913.49823242619</v>
      </c>
      <c r="H21" s="15" t="n">
        <v>0</v>
      </c>
      <c r="I21" s="15" t="n">
        <v>366.132184875987</v>
      </c>
      <c r="J21" s="13" t="n">
        <f aca="false">SUM(B21:I21)</f>
        <v>5692.61892765824</v>
      </c>
      <c r="AB21" s="15"/>
    </row>
    <row r="22" customFormat="false" ht="11.25" hidden="false" customHeight="false" outlineLevel="0" collapsed="false">
      <c r="A22" s="14" t="s">
        <v>27</v>
      </c>
      <c r="B22" s="15" t="n">
        <v>4278.10853557245</v>
      </c>
      <c r="C22" s="15" t="n">
        <v>16485.6564581242</v>
      </c>
      <c r="D22" s="15" t="n">
        <v>43826.0244529973</v>
      </c>
      <c r="E22" s="15" t="n">
        <v>11815.4830460611</v>
      </c>
      <c r="F22" s="15" t="n">
        <v>8567.00373801283</v>
      </c>
      <c r="G22" s="15" t="n">
        <v>34245.9258009468</v>
      </c>
      <c r="H22" s="15" t="n">
        <v>39297.9696000347</v>
      </c>
      <c r="I22" s="15" t="n">
        <v>42104.7339254591</v>
      </c>
      <c r="J22" s="13" t="n">
        <f aca="false">SUM(B22:I22)</f>
        <v>200620.905557208</v>
      </c>
      <c r="AB22" s="15"/>
    </row>
    <row r="23" customFormat="false" ht="11.25" hidden="false" customHeight="false" outlineLevel="0" collapsed="false">
      <c r="A23" s="14" t="s">
        <v>28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7" t="n">
        <f aca="false">SUM(B23:I23)</f>
        <v>0</v>
      </c>
      <c r="K23" s="18"/>
      <c r="L23" s="18"/>
      <c r="M23" s="18"/>
      <c r="N23" s="18"/>
      <c r="O23" s="18"/>
      <c r="P23" s="18"/>
      <c r="Q23" s="18"/>
      <c r="R23" s="19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11.25" hidden="false" customHeight="false" outlineLevel="0" collapsed="false">
      <c r="A24" s="14" t="s">
        <v>29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7" t="n">
        <f aca="false">SUM(B24:I24)</f>
        <v>0</v>
      </c>
      <c r="K24" s="18"/>
      <c r="L24" s="18"/>
      <c r="M24" s="18"/>
      <c r="N24" s="18"/>
      <c r="O24" s="18"/>
      <c r="P24" s="18"/>
      <c r="Q24" s="18"/>
      <c r="R24" s="19"/>
      <c r="S24" s="20"/>
      <c r="T24" s="20"/>
      <c r="U24" s="20"/>
      <c r="V24" s="20"/>
      <c r="W24" s="20"/>
      <c r="X24" s="20"/>
      <c r="Y24" s="20"/>
      <c r="Z24" s="20"/>
      <c r="AA24" s="20"/>
    </row>
    <row r="25" customFormat="false" ht="11.25" hidden="false" customHeight="false" outlineLevel="0" collapsed="false">
      <c r="A25" s="14" t="s">
        <v>30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7" t="n">
        <f aca="false">SUM(B25:I25)</f>
        <v>0</v>
      </c>
      <c r="K25" s="18"/>
      <c r="L25" s="19"/>
      <c r="M25" s="19"/>
      <c r="N25" s="19"/>
      <c r="O25" s="19"/>
      <c r="P25" s="19"/>
      <c r="Q25" s="19"/>
      <c r="R25" s="19"/>
      <c r="S25" s="15"/>
      <c r="T25" s="20"/>
      <c r="U25" s="20"/>
      <c r="V25" s="20"/>
      <c r="W25" s="20"/>
      <c r="X25" s="20"/>
      <c r="Y25" s="20"/>
      <c r="Z25" s="20"/>
      <c r="AA25" s="20"/>
    </row>
    <row r="26" customFormat="false" ht="11.25" hidden="false" customHeight="false" outlineLevel="0" collapsed="false">
      <c r="A26" s="21" t="s">
        <v>31</v>
      </c>
      <c r="B26" s="22" t="n">
        <f aca="false">SUM(B6:B25)</f>
        <v>111445.718174861</v>
      </c>
      <c r="C26" s="22" t="n">
        <f aca="false">SUM(C6:C25)</f>
        <v>95680.3102548338</v>
      </c>
      <c r="D26" s="22" t="n">
        <f aca="false">SUM(D6:D25)</f>
        <v>203620.395321031</v>
      </c>
      <c r="E26" s="22" t="n">
        <f aca="false">SUM(E6:E25)</f>
        <v>114129.121522276</v>
      </c>
      <c r="F26" s="22" t="n">
        <f aca="false">SUM(F6:F25)</f>
        <v>90607.9665014511</v>
      </c>
      <c r="G26" s="22" t="n">
        <f aca="false">SUM(G6:G25)</f>
        <v>106742.308018579</v>
      </c>
      <c r="H26" s="22" t="n">
        <f aca="false">SUM(H6:H25)</f>
        <v>115555.052998372</v>
      </c>
      <c r="I26" s="22" t="n">
        <f aca="false">SUM(I6:I25)</f>
        <v>269780.513719149</v>
      </c>
      <c r="J26" s="23" t="n">
        <f aca="false">SUM(B26:I26)</f>
        <v>1107561.38651055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5"/>
      <c r="V26" s="15"/>
      <c r="W26" s="15"/>
      <c r="X26" s="15"/>
      <c r="Y26" s="15"/>
      <c r="Z26" s="15"/>
      <c r="AA26" s="15"/>
    </row>
    <row r="27" customFormat="false" ht="11.25" hidden="false" customHeight="false" outlineLevel="0" collapsed="false">
      <c r="A27" s="10" t="s">
        <v>32</v>
      </c>
      <c r="B27" s="24"/>
      <c r="C27" s="24"/>
      <c r="D27" s="24"/>
      <c r="E27" s="24"/>
      <c r="F27" s="24"/>
      <c r="G27" s="24"/>
      <c r="H27" s="24"/>
      <c r="I27" s="24"/>
      <c r="J27" s="25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11.25" hidden="false" customHeight="false" outlineLevel="0" collapsed="false">
      <c r="J28" s="26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11.25" hidden="false" customHeight="false" outlineLevel="0" collapsed="false">
      <c r="A29" s="3" t="s">
        <v>33</v>
      </c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1.25" hidden="false" customHeight="false" outlineLevel="0" collapsed="false">
      <c r="A30" s="8" t="s">
        <v>34</v>
      </c>
      <c r="B30" s="8"/>
      <c r="C30" s="8"/>
      <c r="D30" s="8"/>
      <c r="E30" s="8"/>
      <c r="F30" s="8"/>
      <c r="G30" s="8"/>
      <c r="H30" s="8"/>
      <c r="I30" s="8"/>
      <c r="J30" s="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1.25" hidden="false" customHeight="false" outlineLevel="0" collapsed="false">
      <c r="A31" s="8" t="s">
        <v>35</v>
      </c>
      <c r="B31" s="8" t="s">
        <v>2</v>
      </c>
      <c r="C31" s="8" t="s">
        <v>3</v>
      </c>
      <c r="D31" s="8" t="s">
        <v>4</v>
      </c>
      <c r="E31" s="8" t="s">
        <v>5</v>
      </c>
      <c r="F31" s="8" t="s">
        <v>6</v>
      </c>
      <c r="G31" s="8" t="s">
        <v>7</v>
      </c>
      <c r="H31" s="8" t="s">
        <v>8</v>
      </c>
      <c r="I31" s="8" t="s">
        <v>9</v>
      </c>
      <c r="J31" s="8" t="s">
        <v>10</v>
      </c>
      <c r="L31" s="27"/>
      <c r="M31" s="27"/>
      <c r="N31" s="27"/>
      <c r="O31" s="27"/>
      <c r="P31" s="27"/>
      <c r="Q31" s="27"/>
      <c r="R31" s="27"/>
      <c r="S31" s="27"/>
      <c r="T31" s="27"/>
    </row>
    <row r="32" s="4" customFormat="true" ht="11.25" hidden="false" customHeight="false" outlineLevel="0" collapsed="false">
      <c r="A32" s="4" t="s">
        <v>36</v>
      </c>
      <c r="B32" s="28" t="n">
        <v>23.4</v>
      </c>
      <c r="C32" s="29" t="n">
        <v>25.23</v>
      </c>
      <c r="D32" s="29" t="n">
        <v>21.31</v>
      </c>
      <c r="E32" s="29" t="n">
        <v>21.55</v>
      </c>
      <c r="F32" s="29" t="n">
        <v>22.79</v>
      </c>
      <c r="G32" s="29" t="n">
        <v>21.5</v>
      </c>
      <c r="H32" s="29" t="n">
        <v>23.75</v>
      </c>
      <c r="I32" s="29" t="n">
        <v>23.97</v>
      </c>
      <c r="J32" s="30" t="n">
        <v>22.851</v>
      </c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11.25" hidden="false" customHeight="false" outlineLevel="0" collapsed="false">
      <c r="A33" s="32" t="s">
        <v>12</v>
      </c>
      <c r="B33" s="33" t="n">
        <v>36.05</v>
      </c>
      <c r="C33" s="34" t="n">
        <v>35.61</v>
      </c>
      <c r="D33" s="34" t="n">
        <v>37.67</v>
      </c>
      <c r="E33" s="34" t="n">
        <v>36.05</v>
      </c>
      <c r="F33" s="34" t="n">
        <v>35.61</v>
      </c>
      <c r="G33" s="34" t="n">
        <v>36.05</v>
      </c>
      <c r="H33" s="34" t="n">
        <v>36.05</v>
      </c>
      <c r="I33" s="34" t="n">
        <v>34.58</v>
      </c>
      <c r="J33" s="35" t="n">
        <v>35.411</v>
      </c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11.25" hidden="false" customHeight="false" outlineLevel="0" collapsed="false">
      <c r="A34" s="32" t="s">
        <v>37</v>
      </c>
      <c r="B34" s="33" t="n">
        <v>28.32</v>
      </c>
      <c r="C34" s="34" t="n">
        <v>28.32</v>
      </c>
      <c r="D34" s="34" t="n">
        <v>32.28</v>
      </c>
      <c r="E34" s="34" t="n">
        <v>28.32</v>
      </c>
      <c r="F34" s="34" t="n">
        <v>28.32</v>
      </c>
      <c r="G34" s="34" t="n">
        <v>28.32</v>
      </c>
      <c r="H34" s="34" t="n">
        <v>28.32</v>
      </c>
      <c r="I34" s="34" t="n">
        <v>25.87</v>
      </c>
      <c r="J34" s="35" t="n">
        <v>28.658</v>
      </c>
      <c r="L34" s="27"/>
      <c r="M34" s="27"/>
      <c r="N34" s="27"/>
      <c r="O34" s="27"/>
      <c r="P34" s="27"/>
      <c r="Q34" s="27"/>
      <c r="R34" s="27"/>
      <c r="S34" s="27"/>
      <c r="T34" s="27"/>
    </row>
    <row r="35" customFormat="false" ht="11.25" hidden="false" customHeight="false" outlineLevel="0" collapsed="false">
      <c r="A35" s="32" t="s">
        <v>38</v>
      </c>
      <c r="B35" s="33" t="n">
        <v>42.63</v>
      </c>
      <c r="C35" s="34" t="n">
        <v>29.75</v>
      </c>
      <c r="D35" s="34" t="n">
        <v>36.48</v>
      </c>
      <c r="E35" s="34" t="n">
        <v>38.18</v>
      </c>
      <c r="F35" s="34" t="n">
        <v>35.6</v>
      </c>
      <c r="G35" s="34" t="n">
        <v>34.29</v>
      </c>
      <c r="H35" s="34" t="n">
        <v>40.33</v>
      </c>
      <c r="I35" s="34" t="n">
        <v>31.83</v>
      </c>
      <c r="J35" s="35" t="n">
        <v>36.543</v>
      </c>
      <c r="L35" s="27"/>
      <c r="M35" s="27"/>
      <c r="N35" s="27"/>
      <c r="O35" s="27"/>
      <c r="P35" s="27"/>
      <c r="Q35" s="27"/>
      <c r="R35" s="27"/>
      <c r="S35" s="27"/>
      <c r="T35" s="27"/>
    </row>
    <row r="36" customFormat="false" ht="11.25" hidden="false" customHeight="false" outlineLevel="0" collapsed="false">
      <c r="A36" s="32" t="s">
        <v>15</v>
      </c>
      <c r="B36" s="33" t="n">
        <v>37.01</v>
      </c>
      <c r="C36" s="34" t="n">
        <v>32.71</v>
      </c>
      <c r="D36" s="34" t="n">
        <v>40.53</v>
      </c>
      <c r="E36" s="34" t="n">
        <v>34.08</v>
      </c>
      <c r="F36" s="34" t="n">
        <v>35</v>
      </c>
      <c r="G36" s="34" t="n">
        <v>32.96</v>
      </c>
      <c r="H36" s="34" t="n">
        <v>38.83</v>
      </c>
      <c r="I36" s="34" t="n">
        <v>34.3</v>
      </c>
      <c r="J36" s="35" t="n">
        <v>36.572</v>
      </c>
      <c r="L36" s="27"/>
      <c r="M36" s="27"/>
      <c r="N36" s="27"/>
      <c r="O36" s="27"/>
      <c r="P36" s="27"/>
      <c r="Q36" s="27"/>
      <c r="R36" s="27"/>
      <c r="S36" s="27"/>
      <c r="T36" s="27"/>
    </row>
    <row r="37" customFormat="false" ht="11.25" hidden="false" customHeight="false" outlineLevel="0" collapsed="false">
      <c r="A37" s="32" t="s">
        <v>39</v>
      </c>
      <c r="B37" s="33" t="n">
        <v>17.634</v>
      </c>
      <c r="C37" s="34" t="n">
        <v>23.282</v>
      </c>
      <c r="D37" s="34" t="n">
        <v>27.926</v>
      </c>
      <c r="E37" s="34" t="n">
        <v>20.844</v>
      </c>
      <c r="F37" s="34" t="n">
        <v>27.322</v>
      </c>
      <c r="G37" s="34" t="n">
        <v>23.264</v>
      </c>
      <c r="H37" s="34" t="n">
        <v>26.15</v>
      </c>
      <c r="I37" s="34" t="n">
        <v>26.116</v>
      </c>
      <c r="J37" s="35" t="n">
        <v>23.172</v>
      </c>
      <c r="L37" s="27"/>
      <c r="M37" s="27"/>
      <c r="N37" s="27"/>
      <c r="O37" s="27"/>
      <c r="P37" s="27"/>
      <c r="Q37" s="27"/>
      <c r="R37" s="27"/>
      <c r="S37" s="27"/>
      <c r="T37" s="27"/>
    </row>
    <row r="38" customFormat="false" ht="11.25" hidden="false" customHeight="false" outlineLevel="0" collapsed="false">
      <c r="A38" s="32" t="s">
        <v>17</v>
      </c>
      <c r="B38" s="33" t="n">
        <v>22.28</v>
      </c>
      <c r="C38" s="34" t="n">
        <v>22.28</v>
      </c>
      <c r="D38" s="34" t="n">
        <v>22.98</v>
      </c>
      <c r="E38" s="34" t="n">
        <v>22.28</v>
      </c>
      <c r="F38" s="34" t="n">
        <v>21.67</v>
      </c>
      <c r="G38" s="34" t="n">
        <v>23.17</v>
      </c>
      <c r="H38" s="34" t="n">
        <v>22.28</v>
      </c>
      <c r="I38" s="34" t="n">
        <v>21.78</v>
      </c>
      <c r="J38" s="35" t="n">
        <v>22.111</v>
      </c>
      <c r="L38" s="27"/>
      <c r="M38" s="27"/>
      <c r="N38" s="27"/>
      <c r="O38" s="27"/>
      <c r="P38" s="27"/>
      <c r="Q38" s="27"/>
      <c r="R38" s="27"/>
      <c r="S38" s="27"/>
      <c r="T38" s="27"/>
    </row>
    <row r="39" customFormat="false" ht="11.25" hidden="false" customHeight="false" outlineLevel="0" collapsed="false">
      <c r="A39" s="32" t="s">
        <v>40</v>
      </c>
      <c r="B39" s="33" t="s">
        <v>41</v>
      </c>
      <c r="C39" s="33" t="s">
        <v>41</v>
      </c>
      <c r="D39" s="33" t="s">
        <v>41</v>
      </c>
      <c r="E39" s="33" t="s">
        <v>41</v>
      </c>
      <c r="F39" s="33" t="s">
        <v>41</v>
      </c>
      <c r="G39" s="33" t="s">
        <v>41</v>
      </c>
      <c r="H39" s="33" t="s">
        <v>41</v>
      </c>
      <c r="I39" s="33" t="s">
        <v>41</v>
      </c>
      <c r="J39" s="33" t="s">
        <v>41</v>
      </c>
      <c r="L39" s="27"/>
      <c r="M39" s="27"/>
      <c r="N39" s="27"/>
      <c r="O39" s="27"/>
      <c r="P39" s="27"/>
      <c r="Q39" s="27"/>
      <c r="R39" s="27"/>
      <c r="S39" s="27"/>
      <c r="T39" s="27"/>
    </row>
    <row r="40" customFormat="false" ht="11.25" hidden="false" customHeight="false" outlineLevel="0" collapsed="false">
      <c r="A40" s="32" t="s">
        <v>42</v>
      </c>
      <c r="B40" s="33" t="n">
        <v>66.41</v>
      </c>
      <c r="C40" s="34" t="n">
        <v>66.41</v>
      </c>
      <c r="D40" s="34" t="n">
        <v>66.41</v>
      </c>
      <c r="E40" s="34" t="n">
        <v>66.41</v>
      </c>
      <c r="F40" s="34" t="n">
        <v>66.41</v>
      </c>
      <c r="G40" s="34" t="n">
        <v>66.41</v>
      </c>
      <c r="H40" s="34" t="n">
        <v>66.41</v>
      </c>
      <c r="I40" s="34" t="n">
        <v>66.41</v>
      </c>
      <c r="J40" s="35" t="n">
        <v>66.41</v>
      </c>
      <c r="L40" s="27"/>
      <c r="M40" s="27"/>
      <c r="N40" s="27"/>
      <c r="O40" s="27"/>
      <c r="P40" s="27"/>
      <c r="Q40" s="27"/>
      <c r="R40" s="27"/>
      <c r="S40" s="27"/>
      <c r="T40" s="27"/>
    </row>
    <row r="41" customFormat="false" ht="11.25" hidden="false" customHeight="false" outlineLevel="0" collapsed="false">
      <c r="A41" s="32" t="s">
        <v>43</v>
      </c>
      <c r="B41" s="33" t="n">
        <v>47.2</v>
      </c>
      <c r="C41" s="34" t="n">
        <v>45.01</v>
      </c>
      <c r="D41" s="34" t="n">
        <v>64.97</v>
      </c>
      <c r="E41" s="34" t="n">
        <v>38.47</v>
      </c>
      <c r="F41" s="34" t="n">
        <v>45.01</v>
      </c>
      <c r="G41" s="34" t="n">
        <v>45.38</v>
      </c>
      <c r="H41" s="34" t="n">
        <v>45.01</v>
      </c>
      <c r="I41" s="34" t="n">
        <v>38.91</v>
      </c>
      <c r="J41" s="35" t="n">
        <v>46.587</v>
      </c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1.25" hidden="false" customHeight="false" outlineLevel="0" collapsed="false">
      <c r="A42" s="32" t="s">
        <v>44</v>
      </c>
      <c r="B42" s="33" t="n">
        <v>76.43</v>
      </c>
      <c r="C42" s="34" t="n">
        <v>73.4</v>
      </c>
      <c r="D42" s="34" t="n">
        <v>73.4</v>
      </c>
      <c r="E42" s="34" t="n">
        <v>70.74</v>
      </c>
      <c r="F42" s="34" t="n">
        <v>73.4</v>
      </c>
      <c r="G42" s="34" t="n">
        <v>73.4</v>
      </c>
      <c r="H42" s="34" t="n">
        <v>69.33</v>
      </c>
      <c r="I42" s="34" t="n">
        <v>71.55</v>
      </c>
      <c r="J42" s="35" t="n">
        <v>73.693</v>
      </c>
      <c r="L42" s="27"/>
      <c r="M42" s="27"/>
      <c r="N42" s="27"/>
      <c r="O42" s="27"/>
      <c r="P42" s="27"/>
      <c r="Q42" s="27"/>
      <c r="R42" s="27"/>
      <c r="S42" s="27"/>
      <c r="T42" s="27"/>
    </row>
    <row r="43" customFormat="false" ht="11.25" hidden="false" customHeight="false" outlineLevel="0" collapsed="false">
      <c r="A43" s="32" t="s">
        <v>45</v>
      </c>
      <c r="B43" s="33" t="n">
        <v>114.17</v>
      </c>
      <c r="C43" s="34" t="n">
        <v>103.24</v>
      </c>
      <c r="D43" s="34" t="n">
        <v>96.4</v>
      </c>
      <c r="E43" s="34" t="n">
        <v>107.91</v>
      </c>
      <c r="F43" s="34" t="n">
        <v>105.07</v>
      </c>
      <c r="G43" s="34" t="n">
        <v>105.07</v>
      </c>
      <c r="H43" s="34" t="n">
        <v>105.07</v>
      </c>
      <c r="I43" s="34" t="n">
        <v>103.93</v>
      </c>
      <c r="J43" s="35" t="n">
        <v>106.45</v>
      </c>
      <c r="K43" s="2"/>
      <c r="L43" s="27"/>
      <c r="M43" s="27"/>
      <c r="N43" s="27"/>
      <c r="O43" s="27"/>
      <c r="P43" s="27"/>
      <c r="Q43" s="27"/>
      <c r="R43" s="27"/>
      <c r="S43" s="27"/>
      <c r="T43" s="27"/>
    </row>
    <row r="44" customFormat="false" ht="11.25" hidden="false" customHeight="false" outlineLevel="0" collapsed="false">
      <c r="A44" s="32" t="s">
        <v>46</v>
      </c>
      <c r="B44" s="33" t="n">
        <v>57.97</v>
      </c>
      <c r="C44" s="34" t="n">
        <v>48.75</v>
      </c>
      <c r="D44" s="34" t="n">
        <v>63.22</v>
      </c>
      <c r="E44" s="34" t="n">
        <v>58.53</v>
      </c>
      <c r="F44" s="34" t="n">
        <v>58.53</v>
      </c>
      <c r="G44" s="34" t="n">
        <v>49.67</v>
      </c>
      <c r="H44" s="34" t="n">
        <v>49.5</v>
      </c>
      <c r="I44" s="34" t="n">
        <v>51.85</v>
      </c>
      <c r="J44" s="35" t="n">
        <v>54.856</v>
      </c>
      <c r="K44" s="2"/>
      <c r="L44" s="27"/>
      <c r="M44" s="27"/>
      <c r="N44" s="27"/>
      <c r="O44" s="27"/>
      <c r="P44" s="27"/>
      <c r="Q44" s="27"/>
      <c r="R44" s="27"/>
      <c r="S44" s="27"/>
      <c r="T44" s="27"/>
    </row>
    <row r="45" customFormat="false" ht="11.25" hidden="false" customHeight="false" outlineLevel="0" collapsed="false">
      <c r="A45" s="32" t="s">
        <v>24</v>
      </c>
      <c r="B45" s="33" t="n">
        <v>29.51</v>
      </c>
      <c r="C45" s="34" t="n">
        <v>29.69</v>
      </c>
      <c r="D45" s="34" t="n">
        <v>32.16</v>
      </c>
      <c r="E45" s="34" t="n">
        <v>28.98</v>
      </c>
      <c r="F45" s="34" t="n">
        <v>29.51</v>
      </c>
      <c r="G45" s="34" t="n">
        <v>25.92</v>
      </c>
      <c r="H45" s="34" t="n">
        <v>29.51</v>
      </c>
      <c r="I45" s="34" t="n">
        <v>29.69</v>
      </c>
      <c r="J45" s="35" t="n">
        <v>29.881</v>
      </c>
      <c r="K45" s="2"/>
      <c r="L45" s="27"/>
      <c r="M45" s="27"/>
      <c r="N45" s="27"/>
      <c r="O45" s="27"/>
      <c r="P45" s="27"/>
      <c r="Q45" s="27"/>
      <c r="R45" s="27"/>
      <c r="S45" s="27"/>
      <c r="T45" s="27"/>
    </row>
    <row r="46" customFormat="false" ht="11.25" hidden="false" customHeight="false" outlineLevel="0" collapsed="false">
      <c r="A46" s="32" t="s">
        <v>25</v>
      </c>
      <c r="B46" s="33" t="n">
        <v>29.51</v>
      </c>
      <c r="C46" s="34" t="n">
        <v>29.69</v>
      </c>
      <c r="D46" s="34" t="n">
        <v>32.16</v>
      </c>
      <c r="E46" s="34" t="n">
        <v>28.98</v>
      </c>
      <c r="F46" s="34" t="n">
        <v>29.51</v>
      </c>
      <c r="G46" s="34" t="n">
        <v>25.92</v>
      </c>
      <c r="H46" s="34" t="n">
        <v>29.51</v>
      </c>
      <c r="I46" s="34" t="n">
        <v>29.69</v>
      </c>
      <c r="J46" s="35" t="n">
        <v>29.52</v>
      </c>
      <c r="K46" s="4"/>
      <c r="L46" s="27"/>
      <c r="M46" s="27"/>
      <c r="N46" s="27"/>
      <c r="O46" s="27"/>
      <c r="P46" s="27"/>
      <c r="Q46" s="27"/>
      <c r="R46" s="27"/>
      <c r="S46" s="27"/>
      <c r="T46" s="27"/>
    </row>
    <row r="47" customFormat="false" ht="11.25" hidden="false" customHeight="false" outlineLevel="0" collapsed="false">
      <c r="A47" s="32" t="s">
        <v>26</v>
      </c>
      <c r="B47" s="33" t="n">
        <v>29.51</v>
      </c>
      <c r="C47" s="34" t="n">
        <v>29.69</v>
      </c>
      <c r="D47" s="34" t="n">
        <v>32.16</v>
      </c>
      <c r="E47" s="34" t="n">
        <v>28.98</v>
      </c>
      <c r="F47" s="34" t="n">
        <v>29.51</v>
      </c>
      <c r="G47" s="34" t="n">
        <v>25.92</v>
      </c>
      <c r="H47" s="34" t="n">
        <v>29.51</v>
      </c>
      <c r="I47" s="34" t="n">
        <v>29.69</v>
      </c>
      <c r="J47" s="35" t="n">
        <v>28.963</v>
      </c>
      <c r="K47" s="4"/>
      <c r="L47" s="36"/>
      <c r="M47" s="36"/>
      <c r="N47" s="36"/>
      <c r="O47" s="36"/>
      <c r="P47" s="36"/>
      <c r="Q47" s="36"/>
      <c r="R47" s="36"/>
      <c r="S47" s="36"/>
      <c r="T47" s="36"/>
    </row>
    <row r="48" customFormat="false" ht="12" hidden="false" customHeight="false" outlineLevel="0" collapsed="false">
      <c r="A48" s="37" t="s">
        <v>27</v>
      </c>
      <c r="B48" s="38" t="n">
        <v>39.63</v>
      </c>
      <c r="C48" s="39" t="n">
        <v>32.74</v>
      </c>
      <c r="D48" s="39" t="n">
        <v>38.348</v>
      </c>
      <c r="E48" s="39" t="n">
        <v>40.927</v>
      </c>
      <c r="F48" s="39" t="n">
        <v>40.75</v>
      </c>
      <c r="G48" s="39" t="n">
        <v>38.008</v>
      </c>
      <c r="H48" s="39" t="n">
        <v>41.67</v>
      </c>
      <c r="I48" s="39" t="n">
        <v>40.446</v>
      </c>
      <c r="J48" s="40" t="n">
        <v>39.202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1.25" hidden="false" customHeight="false" outlineLevel="0" collapsed="false">
      <c r="A49" s="10" t="s">
        <v>32</v>
      </c>
      <c r="B49" s="14"/>
      <c r="C49" s="4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42"/>
      <c r="B50" s="42"/>
      <c r="C50" s="43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4" customFormat="true" ht="12.75" hidden="false" customHeight="true" outlineLevel="0" collapsed="false">
      <c r="A51" s="45" t="s">
        <v>47</v>
      </c>
      <c r="J51" s="5"/>
      <c r="AE51" s="44"/>
    </row>
    <row r="52" s="4" customFormat="true" ht="11.25" hidden="false" customHeight="false" outlineLevel="0" collapsed="false">
      <c r="A52" s="45"/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44"/>
    </row>
    <row r="53" customFormat="false" ht="23.25" hidden="false" customHeight="true" outlineLevel="0" collapsed="false">
      <c r="A53" s="8" t="s">
        <v>48</v>
      </c>
      <c r="B53" s="46" t="s">
        <v>2</v>
      </c>
      <c r="C53" s="46" t="s">
        <v>3</v>
      </c>
      <c r="D53" s="46" t="s">
        <v>4</v>
      </c>
      <c r="E53" s="46" t="s">
        <v>5</v>
      </c>
      <c r="F53" s="46" t="s">
        <v>6</v>
      </c>
      <c r="G53" s="46" t="s">
        <v>7</v>
      </c>
      <c r="H53" s="46" t="s">
        <v>8</v>
      </c>
      <c r="I53" s="46" t="s">
        <v>9</v>
      </c>
      <c r="J53" s="46" t="s">
        <v>10</v>
      </c>
      <c r="AE53" s="44"/>
    </row>
    <row r="54" customFormat="false" ht="20.1" hidden="false" customHeight="true" outlineLevel="0" collapsed="false">
      <c r="A54" s="32"/>
      <c r="B54" s="47"/>
      <c r="C54" s="48"/>
      <c r="D54" s="49"/>
      <c r="E54" s="49"/>
      <c r="F54" s="49"/>
      <c r="G54" s="49"/>
      <c r="H54" s="49"/>
      <c r="I54" s="49"/>
      <c r="J54" s="50"/>
      <c r="K54" s="51"/>
      <c r="L54" s="51"/>
      <c r="M54" s="51"/>
      <c r="N54" s="51"/>
      <c r="O54" s="51"/>
      <c r="P54" s="51"/>
      <c r="Q54" s="51"/>
      <c r="R54" s="51"/>
      <c r="S54" s="51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</row>
    <row r="55" s="44" customFormat="true" ht="13.5" hidden="false" customHeight="true" outlineLevel="0" collapsed="false">
      <c r="A55" s="52" t="s">
        <v>49</v>
      </c>
      <c r="B55" s="53" t="n">
        <v>6.471</v>
      </c>
      <c r="C55" s="53" t="n">
        <v>0.643</v>
      </c>
      <c r="D55" s="53" t="n">
        <v>1.353</v>
      </c>
      <c r="E55" s="53" t="n">
        <v>0.749</v>
      </c>
      <c r="F55" s="53" t="n">
        <v>1.678</v>
      </c>
      <c r="G55" s="53" t="n">
        <v>0.721</v>
      </c>
      <c r="H55" s="53" t="n">
        <v>0.739</v>
      </c>
      <c r="I55" s="53" t="n">
        <v>3.099</v>
      </c>
      <c r="J55" s="53" t="n">
        <f aca="false">SUM(B55:I55)</f>
        <v>15.453</v>
      </c>
      <c r="K55" s="54"/>
      <c r="L55" s="54"/>
      <c r="M55" s="54"/>
      <c r="N55" s="54"/>
      <c r="O55" s="54"/>
      <c r="P55" s="54"/>
      <c r="Q55" s="54"/>
      <c r="R55" s="54"/>
      <c r="S55" s="54"/>
    </row>
    <row r="56" s="44" customFormat="true" ht="14.25" hidden="false" customHeight="true" outlineLevel="0" collapsed="false">
      <c r="A56" s="52" t="s">
        <v>50</v>
      </c>
      <c r="B56" s="53" t="n">
        <v>0.066</v>
      </c>
      <c r="C56" s="53" t="n">
        <v>0.005</v>
      </c>
      <c r="D56" s="53" t="n">
        <v>0.008</v>
      </c>
      <c r="E56" s="53" t="n">
        <v>0.002</v>
      </c>
      <c r="F56" s="53" t="n">
        <v>0.059</v>
      </c>
      <c r="G56" s="53" t="n">
        <v>0</v>
      </c>
      <c r="H56" s="53" t="n">
        <v>0.005</v>
      </c>
      <c r="I56" s="53" t="n">
        <v>0.019</v>
      </c>
      <c r="J56" s="53" t="n">
        <f aca="false">SUM(B56:I56)</f>
        <v>0.164</v>
      </c>
      <c r="K56" s="55"/>
      <c r="L56" s="55"/>
      <c r="M56" s="55"/>
      <c r="N56" s="55"/>
      <c r="O56" s="55"/>
      <c r="P56" s="55"/>
      <c r="Q56" s="55"/>
      <c r="R56" s="55"/>
      <c r="S56" s="55"/>
    </row>
    <row r="57" s="44" customFormat="true" ht="14.25" hidden="false" customHeight="true" outlineLevel="0" collapsed="false">
      <c r="A57" s="52" t="s">
        <v>51</v>
      </c>
      <c r="B57" s="53" t="n">
        <v>0.325</v>
      </c>
      <c r="C57" s="53" t="n">
        <v>0.053</v>
      </c>
      <c r="D57" s="53" t="n">
        <v>0.005</v>
      </c>
      <c r="E57" s="53" t="n">
        <v>0.011</v>
      </c>
      <c r="F57" s="53" t="n">
        <v>0.134</v>
      </c>
      <c r="G57" s="53" t="n">
        <v>0</v>
      </c>
      <c r="H57" s="53" t="n">
        <v>0.012</v>
      </c>
      <c r="I57" s="53" t="n">
        <v>0.015</v>
      </c>
      <c r="J57" s="53" t="n">
        <f aca="false">SUM(B57:I57)</f>
        <v>0.555</v>
      </c>
      <c r="K57" s="54"/>
      <c r="L57" s="54"/>
      <c r="M57" s="54"/>
      <c r="N57" s="54"/>
      <c r="O57" s="54"/>
      <c r="P57" s="54"/>
      <c r="Q57" s="54"/>
      <c r="R57" s="54"/>
      <c r="S57" s="54"/>
      <c r="AE57" s="52"/>
    </row>
    <row r="58" s="44" customFormat="true" ht="14.25" hidden="false" customHeight="true" outlineLevel="0" collapsed="false">
      <c r="A58" s="52" t="s">
        <v>52</v>
      </c>
      <c r="B58" s="53" t="n">
        <v>0.49</v>
      </c>
      <c r="C58" s="53" t="n">
        <v>0.102</v>
      </c>
      <c r="D58" s="53" t="n">
        <v>0.396</v>
      </c>
      <c r="E58" s="53" t="n">
        <v>0.087</v>
      </c>
      <c r="F58" s="53" t="n">
        <v>0.142</v>
      </c>
      <c r="G58" s="53" t="n">
        <v>0.263</v>
      </c>
      <c r="H58" s="53" t="n">
        <v>0.145</v>
      </c>
      <c r="I58" s="53" t="n">
        <v>0.45</v>
      </c>
      <c r="J58" s="53" t="n">
        <f aca="false">SUM(B58:I58)</f>
        <v>2.075</v>
      </c>
      <c r="K58" s="54"/>
      <c r="L58" s="54"/>
      <c r="M58" s="54"/>
      <c r="N58" s="54"/>
      <c r="O58" s="54"/>
      <c r="P58" s="54"/>
      <c r="Q58" s="54"/>
      <c r="R58" s="54"/>
      <c r="S58" s="54"/>
      <c r="AE58" s="32"/>
    </row>
    <row r="59" s="44" customFormat="true" ht="15.75" hidden="false" customHeight="true" outlineLevel="0" collapsed="false">
      <c r="A59" s="52" t="s">
        <v>53</v>
      </c>
      <c r="B59" s="53" t="n">
        <v>0.836</v>
      </c>
      <c r="C59" s="53" t="n">
        <v>3.153</v>
      </c>
      <c r="D59" s="53" t="n">
        <v>7.005</v>
      </c>
      <c r="E59" s="53" t="n">
        <v>1.659</v>
      </c>
      <c r="F59" s="53" t="n">
        <v>2.336</v>
      </c>
      <c r="G59" s="53" t="n">
        <v>6.054</v>
      </c>
      <c r="H59" s="53" t="n">
        <v>2.674</v>
      </c>
      <c r="I59" s="53" t="n">
        <v>13.792</v>
      </c>
      <c r="J59" s="53" t="n">
        <f aca="false">SUM(B59:I59)</f>
        <v>37.509</v>
      </c>
      <c r="K59" s="54"/>
      <c r="L59" s="54"/>
      <c r="M59" s="54"/>
      <c r="N59" s="54"/>
      <c r="O59" s="54"/>
      <c r="P59" s="54"/>
      <c r="Q59" s="54"/>
      <c r="R59" s="54"/>
      <c r="S59" s="54"/>
      <c r="AE59" s="1"/>
    </row>
    <row r="60" s="44" customFormat="true" ht="15.75" hidden="false" customHeight="true" outlineLevel="0" collapsed="false">
      <c r="A60" s="52" t="s">
        <v>54</v>
      </c>
      <c r="B60" s="53" t="n">
        <v>0.692</v>
      </c>
      <c r="C60" s="53" t="n">
        <v>0.083</v>
      </c>
      <c r="D60" s="53" t="n">
        <v>0.296</v>
      </c>
      <c r="E60" s="53" t="n">
        <v>0.133</v>
      </c>
      <c r="F60" s="53" t="n">
        <v>0.224</v>
      </c>
      <c r="G60" s="53" t="n">
        <v>0.471</v>
      </c>
      <c r="H60" s="53" t="n">
        <v>0.176</v>
      </c>
      <c r="I60" s="53" t="n">
        <v>0.486</v>
      </c>
      <c r="J60" s="53" t="n">
        <f aca="false">SUM(B60:I60)</f>
        <v>2.561</v>
      </c>
      <c r="K60" s="54"/>
      <c r="L60" s="54"/>
      <c r="M60" s="54"/>
      <c r="N60" s="54"/>
      <c r="O60" s="54"/>
      <c r="P60" s="54"/>
      <c r="Q60" s="54"/>
      <c r="R60" s="54"/>
      <c r="S60" s="54"/>
      <c r="AE60" s="1"/>
    </row>
    <row r="61" s="44" customFormat="true" ht="12.75" hidden="false" customHeight="true" outlineLevel="0" collapsed="false">
      <c r="A61" s="52"/>
      <c r="B61" s="56"/>
      <c r="C61" s="56"/>
      <c r="D61" s="56"/>
      <c r="E61" s="56"/>
      <c r="F61" s="56"/>
      <c r="G61" s="56"/>
      <c r="H61" s="56"/>
      <c r="I61" s="56"/>
      <c r="J61" s="56"/>
      <c r="K61" s="51"/>
      <c r="L61" s="51"/>
      <c r="M61" s="51"/>
      <c r="N61" s="51"/>
      <c r="O61" s="51"/>
      <c r="P61" s="51"/>
      <c r="Q61" s="51"/>
      <c r="R61" s="51"/>
      <c r="S61" s="51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</row>
    <row r="62" s="52" customFormat="true" ht="15.75" hidden="false" customHeight="true" outlineLevel="0" collapsed="false">
      <c r="A62" s="52" t="s">
        <v>55</v>
      </c>
      <c r="B62" s="53" t="n">
        <f aca="false">SUM(B55:B61)</f>
        <v>8.88</v>
      </c>
      <c r="C62" s="53" t="n">
        <f aca="false">SUM(C55:C61)</f>
        <v>4.039</v>
      </c>
      <c r="D62" s="53" t="n">
        <f aca="false">SUM(D55:D61)</f>
        <v>9.063</v>
      </c>
      <c r="E62" s="53" t="n">
        <f aca="false">SUM(E55:E61)</f>
        <v>2.641</v>
      </c>
      <c r="F62" s="53" t="n">
        <f aca="false">SUM(F55:F61)</f>
        <v>4.573</v>
      </c>
      <c r="G62" s="53" t="n">
        <f aca="false">SUM(G55:G61)</f>
        <v>7.509</v>
      </c>
      <c r="H62" s="53" t="n">
        <f aca="false">SUM(H55:H61)</f>
        <v>3.751</v>
      </c>
      <c r="I62" s="53" t="n">
        <f aca="false">SUM(I55:I61)</f>
        <v>17.861</v>
      </c>
      <c r="J62" s="53" t="n">
        <f aca="false">SUM(J55:J61)</f>
        <v>58.317</v>
      </c>
      <c r="K62" s="51"/>
      <c r="L62" s="51"/>
      <c r="M62" s="51"/>
      <c r="N62" s="51"/>
      <c r="O62" s="51"/>
      <c r="P62" s="51"/>
      <c r="Q62" s="51"/>
      <c r="R62" s="51"/>
      <c r="S62" s="51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44"/>
    </row>
    <row r="63" s="32" customFormat="true" ht="20.1" hidden="false" customHeight="tru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1"/>
      <c r="L63" s="51"/>
      <c r="M63" s="51"/>
      <c r="N63" s="51"/>
      <c r="O63" s="51"/>
      <c r="P63" s="51"/>
      <c r="Q63" s="51"/>
      <c r="R63" s="51"/>
      <c r="S63" s="5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44"/>
    </row>
    <row r="64" customFormat="false" ht="19.5" hidden="false" customHeight="true" outlineLevel="0" collapsed="false">
      <c r="A64" s="8" t="s">
        <v>56</v>
      </c>
      <c r="B64" s="46" t="s">
        <v>2</v>
      </c>
      <c r="C64" s="46" t="s">
        <v>3</v>
      </c>
      <c r="D64" s="46" t="s">
        <v>4</v>
      </c>
      <c r="E64" s="46" t="s">
        <v>5</v>
      </c>
      <c r="F64" s="46" t="s">
        <v>6</v>
      </c>
      <c r="G64" s="46" t="s">
        <v>7</v>
      </c>
      <c r="H64" s="46" t="s">
        <v>8</v>
      </c>
      <c r="I64" s="46" t="s">
        <v>9</v>
      </c>
      <c r="J64" s="46" t="s">
        <v>10</v>
      </c>
      <c r="K64" s="51"/>
      <c r="L64" s="51"/>
      <c r="M64" s="51"/>
      <c r="N64" s="51"/>
      <c r="O64" s="51"/>
      <c r="P64" s="51"/>
      <c r="Q64" s="51"/>
      <c r="R64" s="51"/>
      <c r="S64" s="51"/>
      <c r="AE64" s="44"/>
    </row>
    <row r="65" customFormat="false" ht="20.1" hidden="false" customHeight="true" outlineLevel="0" collapsed="false">
      <c r="A65" s="32"/>
      <c r="B65" s="47"/>
      <c r="C65" s="48"/>
      <c r="D65" s="49"/>
      <c r="E65" s="49"/>
      <c r="F65" s="49"/>
      <c r="G65" s="49"/>
      <c r="H65" s="49"/>
      <c r="I65" s="49"/>
      <c r="J65" s="50"/>
      <c r="K65" s="51"/>
      <c r="L65" s="51"/>
      <c r="M65" s="51"/>
      <c r="N65" s="51"/>
      <c r="O65" s="51"/>
      <c r="P65" s="51"/>
      <c r="Q65" s="51"/>
      <c r="R65" s="51"/>
      <c r="S65" s="51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</row>
    <row r="66" s="44" customFormat="true" ht="20.1" hidden="false" customHeight="true" outlineLevel="0" collapsed="false">
      <c r="A66" s="52" t="s">
        <v>49</v>
      </c>
      <c r="B66" s="53" t="n">
        <v>38.582</v>
      </c>
      <c r="C66" s="53" t="n">
        <v>3.834</v>
      </c>
      <c r="D66" s="53" t="n">
        <v>8.067</v>
      </c>
      <c r="E66" s="53" t="n">
        <v>4.466</v>
      </c>
      <c r="F66" s="53" t="n">
        <v>10.005</v>
      </c>
      <c r="G66" s="53" t="n">
        <v>4.299</v>
      </c>
      <c r="H66" s="53" t="n">
        <v>4.406</v>
      </c>
      <c r="I66" s="53" t="n">
        <v>18.477</v>
      </c>
      <c r="J66" s="53" t="n">
        <v>92.135</v>
      </c>
      <c r="K66" s="51"/>
      <c r="L66" s="51"/>
      <c r="M66" s="51"/>
      <c r="N66" s="51"/>
      <c r="O66" s="51"/>
      <c r="P66" s="51"/>
      <c r="Q66" s="51"/>
      <c r="R66" s="51"/>
      <c r="S66" s="51"/>
    </row>
    <row r="67" s="44" customFormat="true" ht="20.1" hidden="false" customHeight="true" outlineLevel="0" collapsed="false">
      <c r="A67" s="52" t="s">
        <v>50</v>
      </c>
      <c r="B67" s="53" t="n">
        <v>2.301</v>
      </c>
      <c r="C67" s="53" t="n">
        <v>0.174</v>
      </c>
      <c r="D67" s="53" t="n">
        <v>0.279</v>
      </c>
      <c r="E67" s="53" t="n">
        <v>0.07</v>
      </c>
      <c r="F67" s="53" t="n">
        <v>2.057</v>
      </c>
      <c r="G67" s="53" t="n">
        <v>0</v>
      </c>
      <c r="H67" s="53" t="n">
        <v>0.174</v>
      </c>
      <c r="I67" s="53" t="n">
        <v>0.662</v>
      </c>
      <c r="J67" s="53" t="n">
        <v>5.718</v>
      </c>
      <c r="K67" s="51"/>
      <c r="L67" s="51"/>
      <c r="M67" s="51"/>
      <c r="N67" s="51"/>
      <c r="O67" s="51"/>
      <c r="P67" s="51"/>
      <c r="Q67" s="51"/>
      <c r="R67" s="51"/>
      <c r="S67" s="51"/>
    </row>
    <row r="68" s="44" customFormat="true" ht="20.1" hidden="false" customHeight="true" outlineLevel="0" collapsed="false">
      <c r="A68" s="52" t="s">
        <v>51</v>
      </c>
      <c r="B68" s="53" t="n">
        <v>13.511</v>
      </c>
      <c r="C68" s="53" t="n">
        <v>2.203</v>
      </c>
      <c r="D68" s="53" t="n">
        <v>0.208</v>
      </c>
      <c r="E68" s="53" t="n">
        <v>0.457</v>
      </c>
      <c r="F68" s="53" t="n">
        <v>5.571</v>
      </c>
      <c r="G68" s="53" t="n">
        <v>0</v>
      </c>
      <c r="H68" s="53" t="n">
        <v>0.499</v>
      </c>
      <c r="I68" s="53" t="n">
        <v>0.624</v>
      </c>
      <c r="J68" s="53" t="n">
        <v>23.073</v>
      </c>
      <c r="K68" s="51"/>
      <c r="L68" s="51"/>
      <c r="M68" s="51"/>
      <c r="N68" s="51"/>
      <c r="O68" s="51"/>
      <c r="P68" s="51"/>
      <c r="Q68" s="51"/>
      <c r="R68" s="51"/>
      <c r="S68" s="51"/>
      <c r="AE68" s="52"/>
    </row>
    <row r="69" s="44" customFormat="true" ht="20.1" hidden="false" customHeight="true" outlineLevel="0" collapsed="false">
      <c r="A69" s="52" t="s">
        <v>52</v>
      </c>
      <c r="B69" s="53" t="n">
        <v>21.449</v>
      </c>
      <c r="C69" s="53" t="n">
        <v>4.465</v>
      </c>
      <c r="D69" s="44" t="n">
        <v>17.334</v>
      </c>
      <c r="E69" s="53" t="n">
        <v>3.808</v>
      </c>
      <c r="F69" s="53" t="n">
        <v>6.218</v>
      </c>
      <c r="G69" s="53" t="n">
        <v>11.512</v>
      </c>
      <c r="H69" s="53" t="n">
        <v>6.347</v>
      </c>
      <c r="I69" s="53" t="n">
        <v>19.698</v>
      </c>
      <c r="J69" s="53" t="n">
        <v>90.83</v>
      </c>
      <c r="K69" s="51"/>
      <c r="L69" s="51"/>
      <c r="M69" s="51"/>
      <c r="N69" s="51"/>
      <c r="O69" s="51"/>
      <c r="P69" s="51"/>
      <c r="Q69" s="51"/>
      <c r="R69" s="51"/>
      <c r="S69" s="51"/>
      <c r="AE69" s="52"/>
    </row>
    <row r="70" s="44" customFormat="true" ht="20.1" hidden="false" customHeight="true" outlineLevel="0" collapsed="false">
      <c r="A70" s="52" t="s">
        <v>53</v>
      </c>
      <c r="B70" s="53" t="n">
        <v>1.984</v>
      </c>
      <c r="C70" s="53" t="n">
        <v>7.482</v>
      </c>
      <c r="D70" s="53" t="n">
        <v>16.622</v>
      </c>
      <c r="E70" s="53" t="n">
        <v>3.937</v>
      </c>
      <c r="F70" s="53" t="n">
        <v>5.543</v>
      </c>
      <c r="G70" s="53" t="n">
        <v>14.366</v>
      </c>
      <c r="H70" s="53" t="n">
        <v>6.345</v>
      </c>
      <c r="I70" s="53" t="n">
        <v>32.727</v>
      </c>
      <c r="J70" s="53" t="n">
        <v>89.005</v>
      </c>
      <c r="K70" s="51"/>
      <c r="L70" s="51"/>
      <c r="M70" s="51"/>
      <c r="N70" s="51"/>
      <c r="O70" s="51"/>
      <c r="P70" s="51"/>
      <c r="Q70" s="51"/>
      <c r="R70" s="51"/>
      <c r="S70" s="51"/>
      <c r="AE70" s="1"/>
    </row>
    <row r="71" s="44" customFormat="true" ht="20.1" hidden="false" customHeight="true" outlineLevel="0" collapsed="false">
      <c r="A71" s="52" t="s">
        <v>54</v>
      </c>
      <c r="B71" s="53" t="n">
        <v>11.25</v>
      </c>
      <c r="C71" s="53" t="n">
        <v>1.349</v>
      </c>
      <c r="D71" s="53" t="n">
        <v>4.812</v>
      </c>
      <c r="E71" s="53" t="n">
        <v>2.162</v>
      </c>
      <c r="F71" s="53" t="n">
        <v>3.642</v>
      </c>
      <c r="G71" s="53" t="n">
        <v>7.657</v>
      </c>
      <c r="H71" s="53" t="n">
        <v>2.861</v>
      </c>
      <c r="I71" s="53" t="n">
        <v>7.901</v>
      </c>
      <c r="J71" s="53" t="n">
        <v>41.636</v>
      </c>
      <c r="K71" s="51"/>
      <c r="L71" s="51"/>
      <c r="M71" s="51"/>
      <c r="N71" s="51"/>
      <c r="O71" s="51"/>
      <c r="P71" s="51"/>
      <c r="Q71" s="51"/>
      <c r="R71" s="51"/>
      <c r="S71" s="51"/>
      <c r="AE71" s="4"/>
    </row>
    <row r="72" s="44" customFormat="true" ht="20.1" hidden="false" customHeight="tru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1"/>
      <c r="L72" s="51"/>
      <c r="M72" s="51"/>
      <c r="N72" s="51"/>
      <c r="O72" s="51"/>
      <c r="P72" s="51"/>
      <c r="Q72" s="51"/>
      <c r="R72" s="51"/>
      <c r="S72" s="51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1"/>
    </row>
    <row r="73" s="52" customFormat="true" ht="21.75" hidden="false" customHeight="true" outlineLevel="0" collapsed="false">
      <c r="A73" s="58" t="s">
        <v>55</v>
      </c>
      <c r="B73" s="59" t="n">
        <f aca="false">SUM(B66:B72)</f>
        <v>89.077</v>
      </c>
      <c r="C73" s="59" t="n">
        <f aca="false">SUM(C66:C72)</f>
        <v>19.507</v>
      </c>
      <c r="D73" s="59" t="n">
        <f aca="false">SUM(D66:D72)</f>
        <v>47.322</v>
      </c>
      <c r="E73" s="59" t="n">
        <f aca="false">SUM(E66:E72)</f>
        <v>14.9</v>
      </c>
      <c r="F73" s="59" t="n">
        <f aca="false">SUM(F66:F72)</f>
        <v>33.036</v>
      </c>
      <c r="G73" s="59" t="n">
        <f aca="false">SUM(G66:G72)</f>
        <v>37.834</v>
      </c>
      <c r="H73" s="59" t="n">
        <f aca="false">SUM(H66:H72)</f>
        <v>20.632</v>
      </c>
      <c r="I73" s="59" t="n">
        <f aca="false">SUM(I66:I72)</f>
        <v>80.089</v>
      </c>
      <c r="J73" s="59" t="n">
        <f aca="false">SUM(J66:J72)</f>
        <v>342.397</v>
      </c>
      <c r="K73" s="51"/>
      <c r="L73" s="51"/>
      <c r="M73" s="51"/>
      <c r="N73" s="51"/>
      <c r="O73" s="51"/>
      <c r="P73" s="51"/>
      <c r="Q73" s="51"/>
      <c r="R73" s="51"/>
      <c r="S73" s="51"/>
      <c r="AE73" s="1"/>
    </row>
    <row r="74" s="52" customFormat="true" ht="15.75" hidden="false" customHeight="true" outlineLevel="0" collapsed="false">
      <c r="A74" s="10" t="s">
        <v>32</v>
      </c>
      <c r="B74" s="53"/>
      <c r="C74" s="53"/>
      <c r="D74" s="53"/>
      <c r="E74" s="53"/>
      <c r="F74" s="53"/>
      <c r="G74" s="53"/>
      <c r="H74" s="53"/>
      <c r="I74" s="53"/>
      <c r="J74" s="53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1" hidden="false" customHeight="true" outlineLevel="0" collapsed="false">
      <c r="A75" s="47"/>
      <c r="B75" s="47"/>
      <c r="C75" s="48"/>
      <c r="D75" s="49"/>
      <c r="E75" s="49"/>
      <c r="F75" s="49"/>
      <c r="G75" s="49"/>
      <c r="H75" s="49"/>
      <c r="I75" s="49"/>
      <c r="J75" s="60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s="4" customFormat="true" ht="11.25" hidden="false" customHeight="false" outlineLevel="0" collapsed="false">
      <c r="A76" s="45" t="s">
        <v>57</v>
      </c>
      <c r="J76" s="5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21.75" hidden="false" customHeight="true" outlineLevel="0" collapsed="false">
      <c r="A77" s="7"/>
      <c r="B77" s="46" t="s">
        <v>2</v>
      </c>
      <c r="C77" s="46" t="s">
        <v>3</v>
      </c>
      <c r="D77" s="46" t="s">
        <v>4</v>
      </c>
      <c r="E77" s="46" t="s">
        <v>5</v>
      </c>
      <c r="F77" s="46" t="s">
        <v>6</v>
      </c>
      <c r="G77" s="46" t="s">
        <v>7</v>
      </c>
      <c r="H77" s="46" t="s">
        <v>8</v>
      </c>
      <c r="I77" s="46" t="s">
        <v>9</v>
      </c>
      <c r="J77" s="46" t="s">
        <v>10</v>
      </c>
    </row>
    <row r="78" customFormat="false" ht="11.25" hidden="false" customHeight="false" outlineLevel="0" collapsed="false">
      <c r="A78" s="9"/>
      <c r="B78" s="61"/>
      <c r="C78" s="61"/>
      <c r="D78" s="61"/>
      <c r="E78" s="61"/>
      <c r="F78" s="61"/>
      <c r="G78" s="61"/>
      <c r="H78" s="61"/>
      <c r="I78" s="61"/>
      <c r="J78" s="62"/>
    </row>
    <row r="79" customFormat="false" ht="11.25" hidden="false" customHeight="false" outlineLevel="0" collapsed="false">
      <c r="A79" s="14" t="s">
        <v>58</v>
      </c>
      <c r="B79" s="63" t="n">
        <v>22.8361435028942</v>
      </c>
      <c r="C79" s="63" t="n">
        <v>14.0509023714455</v>
      </c>
      <c r="D79" s="63" t="n">
        <v>21.8472827339216</v>
      </c>
      <c r="E79" s="63" t="n">
        <v>20.7953288594137</v>
      </c>
      <c r="F79" s="63" t="n">
        <v>14.4869831184134</v>
      </c>
      <c r="G79" s="63" t="n">
        <v>25.3265136132218</v>
      </c>
      <c r="H79" s="63" t="n">
        <v>11.276155433497</v>
      </c>
      <c r="I79" s="63" t="n">
        <v>55.3901004610231</v>
      </c>
      <c r="J79" s="64" t="n">
        <f aca="false">SUM(B79:I79)</f>
        <v>186.00941009383</v>
      </c>
    </row>
    <row r="80" customFormat="false" ht="11.25" hidden="false" customHeight="false" outlineLevel="0" collapsed="false">
      <c r="A80" s="14" t="s">
        <v>59</v>
      </c>
      <c r="B80" s="65" t="n">
        <v>1.5530384</v>
      </c>
      <c r="C80" s="65" t="n">
        <v>1.4102959</v>
      </c>
      <c r="D80" s="65" t="n">
        <v>2.398074</v>
      </c>
      <c r="E80" s="65" t="n">
        <v>1.7357488</v>
      </c>
      <c r="F80" s="65" t="n">
        <v>0.970649</v>
      </c>
      <c r="G80" s="65" t="n">
        <v>2.1753957</v>
      </c>
      <c r="H80" s="65" t="n">
        <v>1.1476497</v>
      </c>
      <c r="I80" s="65" t="n">
        <v>4.5220824</v>
      </c>
      <c r="J80" s="64" t="n">
        <f aca="false">SUM(B80:I80)</f>
        <v>15.9129339</v>
      </c>
    </row>
    <row r="81" customFormat="false" ht="11.25" hidden="false" customHeight="false" outlineLevel="0" collapsed="false">
      <c r="A81" s="14" t="s">
        <v>60</v>
      </c>
      <c r="B81" s="65" t="n">
        <v>51.5030946</v>
      </c>
      <c r="C81" s="65" t="n">
        <v>12.1688652</v>
      </c>
      <c r="D81" s="65" t="n">
        <v>22.287102</v>
      </c>
      <c r="E81" s="65" t="n">
        <v>31.2574308</v>
      </c>
      <c r="F81" s="65" t="n">
        <v>22.3006272</v>
      </c>
      <c r="G81" s="65" t="n">
        <v>32.4689766</v>
      </c>
      <c r="H81" s="65" t="n">
        <v>12.0474852</v>
      </c>
      <c r="I81" s="65" t="n">
        <v>42.0378822</v>
      </c>
      <c r="J81" s="64" t="n">
        <f aca="false">SUM(B81:I81)</f>
        <v>226.0714638</v>
      </c>
    </row>
    <row r="82" customFormat="false" ht="11.25" hidden="false" customHeight="false" outlineLevel="0" collapsed="false">
      <c r="A82" s="14" t="s">
        <v>61</v>
      </c>
      <c r="B82" s="65" t="n">
        <v>57.147</v>
      </c>
      <c r="C82" s="65" t="n">
        <v>2.723</v>
      </c>
      <c r="D82" s="65" t="n">
        <v>1.587</v>
      </c>
      <c r="E82" s="65" t="n">
        <v>6.631</v>
      </c>
      <c r="F82" s="65" t="n">
        <v>57.249</v>
      </c>
      <c r="G82" s="65" t="n">
        <v>0.21</v>
      </c>
      <c r="H82" s="65" t="n">
        <v>3.758</v>
      </c>
      <c r="I82" s="65" t="n">
        <v>7.622</v>
      </c>
      <c r="J82" s="64" t="n">
        <f aca="false">SUM(B82:I82)</f>
        <v>136.927</v>
      </c>
    </row>
    <row r="83" customFormat="false" ht="11.25" hidden="false" customHeight="false" outlineLevel="0" collapsed="false">
      <c r="A83" s="66" t="s">
        <v>62</v>
      </c>
      <c r="B83" s="67" t="n">
        <v>2.299</v>
      </c>
      <c r="C83" s="67" t="n">
        <v>2.584</v>
      </c>
      <c r="D83" s="67" t="n">
        <v>6.43</v>
      </c>
      <c r="E83" s="67" t="n">
        <v>4.151</v>
      </c>
      <c r="F83" s="67" t="n">
        <v>2.87</v>
      </c>
      <c r="G83" s="67" t="n">
        <v>5.801</v>
      </c>
      <c r="H83" s="67" t="n">
        <v>2.767</v>
      </c>
      <c r="I83" s="67" t="n">
        <v>10.549</v>
      </c>
      <c r="J83" s="64" t="n">
        <f aca="false">SUM(B83:I83)</f>
        <v>37.451</v>
      </c>
    </row>
    <row r="84" customFormat="false" ht="11.25" hidden="false" customHeight="false" outlineLevel="0" collapsed="false">
      <c r="A84" s="10" t="s">
        <v>32</v>
      </c>
      <c r="J84" s="1"/>
    </row>
  </sheetData>
  <mergeCells count="5">
    <mergeCell ref="A30:B30"/>
    <mergeCell ref="C30:D30"/>
    <mergeCell ref="E30:F30"/>
    <mergeCell ref="G30:H30"/>
    <mergeCell ref="I30:J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5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10T08:29:10Z</dcterms:modified>
  <cp:revision>0</cp:revision>
  <dc:subject/>
  <dc:title/>
</cp:coreProperties>
</file>