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EPONA" sheetId="1" state="visible" r:id="rId2"/>
    <sheet name="FUENGIROLA" sheetId="2" state="visible" r:id="rId3"/>
    <sheet name="MALAGA" sheetId="3" state="visible" r:id="rId4"/>
    <sheet name="MARBELLA" sheetId="4" state="visible" r:id="rId5"/>
    <sheet name="VELEZ MALAGA" sheetId="5" state="visible" r:id="rId6"/>
    <sheet name="TOTAL MALAG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36">
  <si>
    <t xml:space="preserve">10.1.5. PESCA FRESCA SUBASTADA EN LONJAS POR PUERTOS. MALAGA. 2015</t>
  </si>
  <si>
    <t xml:space="preserve">10.1.5.1 ESTEPONA</t>
  </si>
  <si>
    <t xml:space="preserve">LONJA DE ESTEPONA</t>
  </si>
  <si>
    <t xml:space="preserve"> DATOS ANUALES POR ESPECIES. AÑO 2015</t>
  </si>
  <si>
    <t xml:space="preserve">ESPECIES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10.1.5.2 FUENGIROLA</t>
  </si>
  <si>
    <t xml:space="preserve">LONJA DE FUENGIROLA</t>
  </si>
  <si>
    <t xml:space="preserve">DATOS MENSUALES POR ESPECIES. AÑO 2016</t>
  </si>
  <si>
    <t xml:space="preserve">Especie</t>
  </si>
  <si>
    <t xml:space="preserve">Kilogramos</t>
  </si>
  <si>
    <t xml:space="preserve">Euros</t>
  </si>
  <si>
    <t xml:space="preserve">Precio (€/kg)</t>
  </si>
  <si>
    <t xml:space="preserve">AGUILA MARINA</t>
  </si>
  <si>
    <t xml:space="preserve">MYL</t>
  </si>
  <si>
    <t xml:space="preserve">AGUJETA</t>
  </si>
  <si>
    <t xml:space="preserve">GAR</t>
  </si>
  <si>
    <t xml:space="preserve">CHAPARRUDO</t>
  </si>
  <si>
    <t xml:space="preserve">GBN</t>
  </si>
  <si>
    <t xml:space="preserve">PALOMETA NEGRA</t>
  </si>
  <si>
    <t xml:space="preserve">POA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CHOQUITO</t>
  </si>
  <si>
    <t xml:space="preserve">EJE</t>
  </si>
  <si>
    <t xml:space="preserve">MOLUSCOS VARIOS</t>
  </si>
  <si>
    <t xml:space="preserve">MOL</t>
  </si>
  <si>
    <t xml:space="preserve">PULPO BLANCO</t>
  </si>
  <si>
    <t xml:space="preserve">EOI</t>
  </si>
  <si>
    <t xml:space="preserve">VOLADOR</t>
  </si>
  <si>
    <t xml:space="preserve">SQE</t>
  </si>
  <si>
    <t xml:space="preserve">TOTAL</t>
  </si>
  <si>
    <t xml:space="preserve">10.1.5.3 MALAGA</t>
  </si>
  <si>
    <t xml:space="preserve">LONJA DE MÁLAGA</t>
  </si>
  <si>
    <t xml:space="preserve"> DATOS ANUALES POR ESPECIES. AÑO 2016</t>
  </si>
  <si>
    <t xml:space="preserve">LANGOSTINO</t>
  </si>
  <si>
    <t xml:space="preserve">TGS</t>
  </si>
  <si>
    <t xml:space="preserve">Fuente: Sistema de Información andaluz de comercialización y producción pesquera (IDAPES). Consejería de Agricultura, Pesca y Desarrollo Rural.</t>
  </si>
  <si>
    <t xml:space="preserve">10.1.5.4 MALAGA</t>
  </si>
  <si>
    <t xml:space="preserve">LONJA DE MARBELLA</t>
  </si>
  <si>
    <t xml:space="preserve">DATOS ANUALES POR ESPECIES. AÑO 2016</t>
  </si>
  <si>
    <t xml:space="preserve">BURRO LISTADO</t>
  </si>
  <si>
    <t xml:space="preserve">GRA</t>
  </si>
  <si>
    <t xml:space="preserve">GOLLETA</t>
  </si>
  <si>
    <t xml:space="preserve">MKG</t>
  </si>
  <si>
    <t xml:space="preserve">LENGUADO DE ARENA</t>
  </si>
  <si>
    <t xml:space="preserve">SOS</t>
  </si>
  <si>
    <t xml:space="preserve">MUSOLA</t>
  </si>
  <si>
    <t xml:space="preserve">SMD</t>
  </si>
  <si>
    <t xml:space="preserve">CANGREJO ROJO MEDITERRANEO</t>
  </si>
  <si>
    <t xml:space="preserve">GRQ</t>
  </si>
  <si>
    <t xml:space="preserve">LANGOSTA MORA</t>
  </si>
  <si>
    <t xml:space="preserve">PSL</t>
  </si>
  <si>
    <t xml:space="preserve">10.1.5.5  VÉLEZ MÁLAGA</t>
  </si>
  <si>
    <t xml:space="preserve">LONJA DE VÉLEZ MÁLAGA   </t>
  </si>
  <si>
    <t xml:space="preserve">CHUCLA</t>
  </si>
  <si>
    <t xml:space="preserve">BPI</t>
  </si>
  <si>
    <t xml:space="preserve">LLAMPUGA O LIRIO</t>
  </si>
  <si>
    <t xml:space="preserve">DOL</t>
  </si>
  <si>
    <t xml:space="preserve">MERILLO</t>
  </si>
  <si>
    <t xml:space="preserve">SRJ</t>
  </si>
  <si>
    <t xml:space="preserve">OBLADA</t>
  </si>
  <si>
    <t xml:space="preserve">SBS</t>
  </si>
  <si>
    <t xml:space="preserve">PEZ CONEJO</t>
  </si>
  <si>
    <t xml:space="preserve">TSU</t>
  </si>
  <si>
    <t xml:space="preserve">PEZ SAPO</t>
  </si>
  <si>
    <t xml:space="preserve">BHD</t>
  </si>
  <si>
    <t xml:space="preserve">QUIMERA</t>
  </si>
  <si>
    <t xml:space="preserve">CMO</t>
  </si>
  <si>
    <t xml:space="preserve">ROMERILLO</t>
  </si>
  <si>
    <t xml:space="preserve">CEO</t>
  </si>
  <si>
    <t xml:space="preserve">SAN PEDRO PLATEADO</t>
  </si>
  <si>
    <t xml:space="preserve">JOS</t>
  </si>
  <si>
    <t xml:space="preserve">VERRUGATO O VERRUGATO DE PIEDRA</t>
  </si>
  <si>
    <t xml:space="preserve">COB</t>
  </si>
  <si>
    <t xml:space="preserve">SASTRE</t>
  </si>
  <si>
    <t xml:space="preserve">URQ</t>
  </si>
  <si>
    <t xml:space="preserve">TOTAL CRUSTACEOS</t>
  </si>
  <si>
    <t xml:space="preserve">10.1.5.6  TOTAL PROVINCIA DE MÁLAGA</t>
  </si>
  <si>
    <t xml:space="preserve">PROVINCIA DE MALAGA</t>
  </si>
  <si>
    <t xml:space="preserve">GATILLA</t>
  </si>
  <si>
    <t xml:space="preserve">SY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9" customFormat="true" ht="22.5" hidden="false" customHeight="true" outlineLevel="0" collapsed="false">
      <c r="A4" s="7"/>
      <c r="B4" s="8" t="s">
        <v>2</v>
      </c>
      <c r="C4" s="8"/>
      <c r="D4" s="8"/>
      <c r="E4" s="8"/>
      <c r="F4" s="8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customFormat="false" ht="15" hidden="false" customHeight="true" outlineLevel="0" collapsed="false"/>
    <row r="6" customFormat="false" ht="15" hidden="false" customHeight="true" outlineLevel="0" collapsed="false">
      <c r="B6" s="11" t="s">
        <v>3</v>
      </c>
    </row>
    <row r="7" s="16" customFormat="true" ht="20.1" hidden="false" customHeight="true" outlineLevel="0" collapsed="false">
      <c r="A7" s="12"/>
      <c r="B7" s="13" t="s">
        <v>4</v>
      </c>
      <c r="C7" s="14"/>
      <c r="D7" s="15" t="s">
        <v>5</v>
      </c>
      <c r="E7" s="15"/>
      <c r="F7" s="15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</row>
    <row r="8" s="20" customFormat="true" ht="15" hidden="false" customHeight="true" outlineLevel="0" collapsed="false">
      <c r="A8" s="17"/>
      <c r="B8" s="13"/>
      <c r="C8" s="18" t="s">
        <v>6</v>
      </c>
      <c r="D8" s="19" t="s">
        <v>7</v>
      </c>
      <c r="E8" s="19" t="s">
        <v>8</v>
      </c>
      <c r="F8" s="19" t="s">
        <v>9</v>
      </c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</row>
    <row r="9" s="20" customFormat="true" ht="15" hidden="false" customHeight="true" outlineLevel="0" collapsed="false">
      <c r="A9" s="17"/>
      <c r="B9" s="13" t="s">
        <v>10</v>
      </c>
      <c r="C9" s="21"/>
      <c r="D9" s="22" t="s">
        <v>11</v>
      </c>
      <c r="E9" s="23" t="s">
        <v>12</v>
      </c>
      <c r="F9" s="23" t="s">
        <v>13</v>
      </c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</row>
    <row r="10" s="28" customFormat="true" ht="20.1" hidden="false" customHeight="true" outlineLevel="0" collapsed="false">
      <c r="A10" s="24"/>
      <c r="B10" s="25" t="s">
        <v>14</v>
      </c>
      <c r="C10" s="25" t="s">
        <v>15</v>
      </c>
      <c r="D10" s="26" t="n">
        <v>80.2</v>
      </c>
      <c r="E10" s="27" t="n">
        <v>637.62</v>
      </c>
      <c r="F10" s="27" t="n">
        <v>7.9503740648379</v>
      </c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8" customFormat="true" ht="20.1" hidden="false" customHeight="true" outlineLevel="0" collapsed="false">
      <c r="A11" s="24"/>
      <c r="B11" s="25" t="s">
        <v>16</v>
      </c>
      <c r="C11" s="25" t="s">
        <v>17</v>
      </c>
      <c r="D11" s="26" t="n">
        <v>68357.85</v>
      </c>
      <c r="E11" s="27" t="n">
        <v>31844.3251</v>
      </c>
      <c r="F11" s="27" t="n">
        <v>0.465847376709478</v>
      </c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8" customFormat="true" ht="20.1" hidden="false" customHeight="true" outlineLevel="0" collapsed="false">
      <c r="A12" s="24"/>
      <c r="B12" s="25" t="s">
        <v>18</v>
      </c>
      <c r="C12" s="25" t="s">
        <v>19</v>
      </c>
      <c r="D12" s="26" t="n">
        <v>153946.72</v>
      </c>
      <c r="E12" s="27" t="n">
        <v>86128.4546</v>
      </c>
      <c r="F12" s="27" t="n">
        <v>0.559469241046513</v>
      </c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8" customFormat="true" ht="20.1" hidden="false" customHeight="true" outlineLevel="0" collapsed="false">
      <c r="A13" s="24"/>
      <c r="B13" s="25" t="s">
        <v>20</v>
      </c>
      <c r="C13" s="25" t="s">
        <v>21</v>
      </c>
      <c r="D13" s="26" t="n">
        <v>30032.65</v>
      </c>
      <c r="E13" s="27" t="n">
        <v>51396.982</v>
      </c>
      <c r="F13" s="27" t="n">
        <v>1.71137019210759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0.1" hidden="false" customHeight="true" outlineLevel="0" collapsed="false">
      <c r="A14" s="24"/>
      <c r="B14" s="25" t="s">
        <v>22</v>
      </c>
      <c r="C14" s="25" t="s">
        <v>23</v>
      </c>
      <c r="D14" s="26" t="n">
        <v>1874.75</v>
      </c>
      <c r="E14" s="27" t="n">
        <v>2845.865</v>
      </c>
      <c r="F14" s="27" t="n">
        <v>1.5179970662755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8" customFormat="true" ht="20.1" hidden="false" customHeight="true" outlineLevel="0" collapsed="false">
      <c r="A15" s="24"/>
      <c r="B15" s="25" t="s">
        <v>24</v>
      </c>
      <c r="C15" s="25" t="s">
        <v>25</v>
      </c>
      <c r="D15" s="26" t="n">
        <v>181.75</v>
      </c>
      <c r="E15" s="27" t="n">
        <v>570.6</v>
      </c>
      <c r="F15" s="27" t="n">
        <v>3.139477303989</v>
      </c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8" customFormat="true" ht="20.1" hidden="false" customHeight="true" outlineLevel="0" collapsed="false">
      <c r="A16" s="24"/>
      <c r="B16" s="25" t="s">
        <v>26</v>
      </c>
      <c r="C16" s="25" t="s">
        <v>27</v>
      </c>
      <c r="D16" s="26" t="n">
        <v>67</v>
      </c>
      <c r="E16" s="27" t="n">
        <v>737</v>
      </c>
      <c r="F16" s="27" t="n">
        <v>11</v>
      </c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8" customFormat="true" ht="20.1" hidden="false" customHeight="true" outlineLevel="0" collapsed="false">
      <c r="A17" s="24"/>
      <c r="B17" s="25" t="s">
        <v>28</v>
      </c>
      <c r="C17" s="25" t="s">
        <v>29</v>
      </c>
      <c r="D17" s="26" t="n">
        <v>5659.85</v>
      </c>
      <c r="E17" s="27" t="n">
        <v>6789.75</v>
      </c>
      <c r="F17" s="27" t="n">
        <v>1.19963426592578</v>
      </c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8" customFormat="true" ht="20.1" hidden="false" customHeight="true" outlineLevel="0" collapsed="false">
      <c r="A18" s="24"/>
      <c r="B18" s="25" t="s">
        <v>30</v>
      </c>
      <c r="C18" s="25" t="s">
        <v>31</v>
      </c>
      <c r="D18" s="26" t="n">
        <v>1125.8</v>
      </c>
      <c r="E18" s="27" t="n">
        <v>723.44</v>
      </c>
      <c r="F18" s="27" t="n">
        <v>0.64260081719666</v>
      </c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8" customFormat="true" ht="20.1" hidden="false" customHeight="true" outlineLevel="0" collapsed="false">
      <c r="A19" s="24"/>
      <c r="B19" s="25" t="s">
        <v>32</v>
      </c>
      <c r="C19" s="25" t="s">
        <v>33</v>
      </c>
      <c r="D19" s="26" t="n">
        <v>30.95</v>
      </c>
      <c r="E19" s="27" t="n">
        <v>210.405</v>
      </c>
      <c r="F19" s="27" t="n">
        <v>6.79822294022617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8" customFormat="true" ht="20.1" hidden="false" customHeight="true" outlineLevel="0" collapsed="false">
      <c r="A20" s="24"/>
      <c r="B20" s="25" t="s">
        <v>34</v>
      </c>
      <c r="C20" s="25" t="s">
        <v>35</v>
      </c>
      <c r="D20" s="26" t="n">
        <v>677.75</v>
      </c>
      <c r="E20" s="27" t="n">
        <v>4962.885</v>
      </c>
      <c r="F20" s="27" t="n">
        <v>7.32258945038731</v>
      </c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8" customFormat="true" ht="20.1" hidden="false" customHeight="true" outlineLevel="0" collapsed="false">
      <c r="A21" s="24"/>
      <c r="B21" s="25" t="s">
        <v>36</v>
      </c>
      <c r="C21" s="25" t="s">
        <v>37</v>
      </c>
      <c r="D21" s="26" t="n">
        <v>355.25</v>
      </c>
      <c r="E21" s="27" t="n">
        <v>2169.93</v>
      </c>
      <c r="F21" s="27" t="n">
        <v>6.10817733990148</v>
      </c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8" customFormat="true" ht="20.1" hidden="false" customHeight="true" outlineLevel="0" collapsed="false">
      <c r="A22" s="24"/>
      <c r="B22" s="25" t="s">
        <v>38</v>
      </c>
      <c r="C22" s="25" t="s">
        <v>39</v>
      </c>
      <c r="D22" s="26" t="n">
        <v>23.2</v>
      </c>
      <c r="E22" s="27" t="n">
        <v>48.585</v>
      </c>
      <c r="F22" s="27" t="n">
        <v>2.09418103448276</v>
      </c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8" customFormat="true" ht="20.1" hidden="false" customHeight="true" outlineLevel="0" collapsed="false">
      <c r="A23" s="24"/>
      <c r="B23" s="25" t="s">
        <v>40</v>
      </c>
      <c r="C23" s="25" t="s">
        <v>41</v>
      </c>
      <c r="D23" s="26" t="n">
        <v>588.85</v>
      </c>
      <c r="E23" s="27" t="n">
        <v>1683.75</v>
      </c>
      <c r="F23" s="27" t="n">
        <v>2.85938694064702</v>
      </c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8" customFormat="true" ht="20.1" hidden="false" customHeight="true" outlineLevel="0" collapsed="false">
      <c r="A24" s="24"/>
      <c r="B24" s="25" t="s">
        <v>42</v>
      </c>
      <c r="C24" s="25" t="s">
        <v>43</v>
      </c>
      <c r="D24" s="26" t="n">
        <v>30269.01</v>
      </c>
      <c r="E24" s="27" t="n">
        <v>6487.6913</v>
      </c>
      <c r="F24" s="27" t="n">
        <v>0.214334439745469</v>
      </c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8" customFormat="true" ht="20.1" hidden="false" customHeight="true" outlineLevel="0" collapsed="false">
      <c r="A25" s="24"/>
      <c r="B25" s="25" t="s">
        <v>44</v>
      </c>
      <c r="C25" s="25" t="s">
        <v>45</v>
      </c>
      <c r="D25" s="26" t="n">
        <v>3338.85</v>
      </c>
      <c r="E25" s="27" t="n">
        <v>12509.8035</v>
      </c>
      <c r="F25" s="27" t="n">
        <v>3.74674019497731</v>
      </c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8" customFormat="true" ht="20.1" hidden="false" customHeight="true" outlineLevel="0" collapsed="false">
      <c r="A26" s="24"/>
      <c r="B26" s="25" t="s">
        <v>46</v>
      </c>
      <c r="C26" s="25" t="s">
        <v>47</v>
      </c>
      <c r="D26" s="26" t="n">
        <v>45613.36</v>
      </c>
      <c r="E26" s="27" t="n">
        <v>236008.1737</v>
      </c>
      <c r="F26" s="27" t="n">
        <v>5.17410192320846</v>
      </c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8" customFormat="true" ht="20.1" hidden="false" customHeight="true" outlineLevel="0" collapsed="false">
      <c r="A27" s="24"/>
      <c r="B27" s="25" t="s">
        <v>48</v>
      </c>
      <c r="C27" s="25" t="s">
        <v>49</v>
      </c>
      <c r="D27" s="26" t="n">
        <v>17.45</v>
      </c>
      <c r="E27" s="27" t="n">
        <v>9.855</v>
      </c>
      <c r="F27" s="27" t="n">
        <v>0.564756446991404</v>
      </c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8" customFormat="true" ht="20.1" hidden="false" customHeight="true" outlineLevel="0" collapsed="false">
      <c r="A28" s="24"/>
      <c r="B28" s="25" t="s">
        <v>50</v>
      </c>
      <c r="C28" s="25" t="s">
        <v>51</v>
      </c>
      <c r="D28" s="26" t="n">
        <v>4131.9</v>
      </c>
      <c r="E28" s="27" t="n">
        <v>23536.328</v>
      </c>
      <c r="F28" s="27" t="n">
        <v>5.69624821510685</v>
      </c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8" customFormat="true" ht="20.1" hidden="false" customHeight="true" outlineLevel="0" collapsed="false">
      <c r="A29" s="24"/>
      <c r="B29" s="25" t="s">
        <v>52</v>
      </c>
      <c r="C29" s="25" t="s">
        <v>53</v>
      </c>
      <c r="D29" s="26" t="n">
        <v>5088.55</v>
      </c>
      <c r="E29" s="27" t="n">
        <v>19125.95</v>
      </c>
      <c r="F29" s="27" t="n">
        <v>3.7586247555787</v>
      </c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8" customFormat="true" ht="20.1" hidden="false" customHeight="true" outlineLevel="0" collapsed="false">
      <c r="A30" s="24"/>
      <c r="B30" s="25" t="s">
        <v>54</v>
      </c>
      <c r="C30" s="25" t="s">
        <v>55</v>
      </c>
      <c r="D30" s="26" t="n">
        <v>2400.6</v>
      </c>
      <c r="E30" s="27" t="n">
        <v>15923.815</v>
      </c>
      <c r="F30" s="27" t="n">
        <v>6.63326460051654</v>
      </c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8" customFormat="true" ht="20.1" hidden="false" customHeight="true" outlineLevel="0" collapsed="false">
      <c r="A31" s="24"/>
      <c r="B31" s="25" t="s">
        <v>56</v>
      </c>
      <c r="C31" s="25" t="s">
        <v>57</v>
      </c>
      <c r="D31" s="26" t="n">
        <v>622.85</v>
      </c>
      <c r="E31" s="27" t="n">
        <v>3182.165</v>
      </c>
      <c r="F31" s="27" t="n">
        <v>5.10903909448503</v>
      </c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8" customFormat="true" ht="20.1" hidden="false" customHeight="true" outlineLevel="0" collapsed="false">
      <c r="A32" s="24"/>
      <c r="B32" s="25" t="s">
        <v>58</v>
      </c>
      <c r="C32" s="25" t="s">
        <v>59</v>
      </c>
      <c r="D32" s="26" t="n">
        <v>320.3</v>
      </c>
      <c r="E32" s="27" t="n">
        <v>699.4</v>
      </c>
      <c r="F32" s="27" t="n">
        <v>2.18357789572276</v>
      </c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8" customFormat="true" ht="20.1" hidden="false" customHeight="true" outlineLevel="0" collapsed="false">
      <c r="A33" s="24"/>
      <c r="B33" s="25" t="s">
        <v>60</v>
      </c>
      <c r="C33" s="25" t="s">
        <v>61</v>
      </c>
      <c r="D33" s="26" t="n">
        <v>74877.89</v>
      </c>
      <c r="E33" s="27" t="n">
        <v>24910.3803</v>
      </c>
      <c r="F33" s="27" t="n">
        <v>0.332680051481152</v>
      </c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8" customFormat="true" ht="20.1" hidden="false" customHeight="true" outlineLevel="0" collapsed="false">
      <c r="A34" s="24"/>
      <c r="B34" s="25" t="s">
        <v>62</v>
      </c>
      <c r="C34" s="25" t="s">
        <v>63</v>
      </c>
      <c r="D34" s="26" t="n">
        <v>1292.8</v>
      </c>
      <c r="E34" s="27" t="n">
        <v>1905.52</v>
      </c>
      <c r="F34" s="27" t="n">
        <v>1.47394801980198</v>
      </c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8" customFormat="true" ht="20.1" hidden="false" customHeight="true" outlineLevel="0" collapsed="false">
      <c r="A35" s="24"/>
      <c r="B35" s="25" t="s">
        <v>64</v>
      </c>
      <c r="C35" s="25" t="s">
        <v>65</v>
      </c>
      <c r="D35" s="26" t="n">
        <v>336.35</v>
      </c>
      <c r="E35" s="27" t="n">
        <v>5634.3525</v>
      </c>
      <c r="F35" s="27" t="n">
        <v>16.7514568158169</v>
      </c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8" customFormat="true" ht="20.1" hidden="false" customHeight="true" outlineLevel="0" collapsed="false">
      <c r="A36" s="24"/>
      <c r="B36" s="25" t="s">
        <v>66</v>
      </c>
      <c r="C36" s="25" t="s">
        <v>67</v>
      </c>
      <c r="D36" s="26" t="n">
        <v>2614.85</v>
      </c>
      <c r="E36" s="27" t="n">
        <v>5690.39</v>
      </c>
      <c r="F36" s="27" t="n">
        <v>2.17618219018299</v>
      </c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8" customFormat="true" ht="20.1" hidden="false" customHeight="true" outlineLevel="0" collapsed="false">
      <c r="A37" s="24"/>
      <c r="B37" s="25" t="s">
        <v>68</v>
      </c>
      <c r="C37" s="25" t="s">
        <v>69</v>
      </c>
      <c r="D37" s="26" t="n">
        <v>3405.85</v>
      </c>
      <c r="E37" s="27" t="n">
        <v>11665.8725</v>
      </c>
      <c r="F37" s="27" t="n">
        <v>3.42524553342044</v>
      </c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8" customFormat="true" ht="20.1" hidden="false" customHeight="true" outlineLevel="0" collapsed="false">
      <c r="A38" s="24"/>
      <c r="B38" s="25" t="s">
        <v>70</v>
      </c>
      <c r="C38" s="25" t="s">
        <v>71</v>
      </c>
      <c r="D38" s="26" t="n">
        <v>36.25</v>
      </c>
      <c r="E38" s="27" t="n">
        <v>494.525</v>
      </c>
      <c r="F38" s="27" t="n">
        <v>13.6420689655172</v>
      </c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8" customFormat="true" ht="20.1" hidden="false" customHeight="true" outlineLevel="0" collapsed="false">
      <c r="A39" s="24"/>
      <c r="B39" s="25" t="s">
        <v>72</v>
      </c>
      <c r="C39" s="25" t="s">
        <v>73</v>
      </c>
      <c r="D39" s="26" t="n">
        <v>1409.03</v>
      </c>
      <c r="E39" s="27" t="n">
        <v>1892.2744</v>
      </c>
      <c r="F39" s="27" t="n">
        <v>1.34296246353875</v>
      </c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8" customFormat="true" ht="20.1" hidden="false" customHeight="true" outlineLevel="0" collapsed="false">
      <c r="A40" s="24"/>
      <c r="B40" s="25" t="s">
        <v>74</v>
      </c>
      <c r="C40" s="25" t="s">
        <v>75</v>
      </c>
      <c r="D40" s="26" t="n">
        <v>20.2</v>
      </c>
      <c r="E40" s="27" t="n">
        <v>12.365</v>
      </c>
      <c r="F40" s="27" t="n">
        <v>0.612128712871287</v>
      </c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8" customFormat="true" ht="20.1" hidden="false" customHeight="true" outlineLevel="0" collapsed="false">
      <c r="A41" s="24"/>
      <c r="B41" s="25" t="s">
        <v>76</v>
      </c>
      <c r="C41" s="25" t="s">
        <v>77</v>
      </c>
      <c r="D41" s="26" t="n">
        <v>14.25</v>
      </c>
      <c r="E41" s="27" t="n">
        <v>107.09</v>
      </c>
      <c r="F41" s="27" t="n">
        <v>7.51508771929825</v>
      </c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8" customFormat="true" ht="20.1" hidden="false" customHeight="true" outlineLevel="0" collapsed="false">
      <c r="A42" s="24"/>
      <c r="B42" s="25" t="s">
        <v>78</v>
      </c>
      <c r="C42" s="25" t="s">
        <v>79</v>
      </c>
      <c r="D42" s="26" t="n">
        <v>66.55</v>
      </c>
      <c r="E42" s="27" t="n">
        <v>571.24</v>
      </c>
      <c r="F42" s="27" t="n">
        <v>8.58362133734035</v>
      </c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8" customFormat="true" ht="20.1" hidden="false" customHeight="true" outlineLevel="0" collapsed="false">
      <c r="A43" s="24"/>
      <c r="B43" s="25" t="s">
        <v>80</v>
      </c>
      <c r="C43" s="25" t="s">
        <v>81</v>
      </c>
      <c r="D43" s="26" t="n">
        <v>179</v>
      </c>
      <c r="E43" s="27" t="n">
        <v>2401.1975</v>
      </c>
      <c r="F43" s="27" t="n">
        <v>13.4145111731844</v>
      </c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8" customFormat="true" ht="20.1" hidden="false" customHeight="true" outlineLevel="0" collapsed="false">
      <c r="A44" s="24"/>
      <c r="B44" s="25" t="s">
        <v>82</v>
      </c>
      <c r="C44" s="25" t="s">
        <v>83</v>
      </c>
      <c r="D44" s="26" t="n">
        <v>4.9</v>
      </c>
      <c r="E44" s="27" t="n">
        <v>2.45</v>
      </c>
      <c r="F44" s="27" t="n">
        <v>0.5</v>
      </c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8" customFormat="true" ht="20.1" hidden="false" customHeight="true" outlineLevel="0" collapsed="false">
      <c r="A45" s="24"/>
      <c r="B45" s="25" t="s">
        <v>84</v>
      </c>
      <c r="C45" s="25" t="s">
        <v>85</v>
      </c>
      <c r="D45" s="26" t="n">
        <v>101.2</v>
      </c>
      <c r="E45" s="27" t="n">
        <v>152.97</v>
      </c>
      <c r="F45" s="27" t="n">
        <v>1.51156126482213</v>
      </c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8" customFormat="true" ht="20.1" hidden="false" customHeight="true" outlineLevel="0" collapsed="false">
      <c r="A46" s="24"/>
      <c r="B46" s="25" t="s">
        <v>86</v>
      </c>
      <c r="C46" s="25" t="s">
        <v>87</v>
      </c>
      <c r="D46" s="26" t="n">
        <v>50.9</v>
      </c>
      <c r="E46" s="27" t="n">
        <v>657.04</v>
      </c>
      <c r="F46" s="27" t="n">
        <v>12.9084479371316</v>
      </c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8" customFormat="true" ht="20.1" hidden="false" customHeight="true" outlineLevel="0" collapsed="false">
      <c r="A47" s="24"/>
      <c r="B47" s="25" t="s">
        <v>88</v>
      </c>
      <c r="C47" s="25" t="s">
        <v>89</v>
      </c>
      <c r="D47" s="26" t="n">
        <v>7.45</v>
      </c>
      <c r="E47" s="27" t="n">
        <v>20.91</v>
      </c>
      <c r="F47" s="27" t="n">
        <v>2.80671140939597</v>
      </c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8" customFormat="true" ht="20.1" hidden="false" customHeight="true" outlineLevel="0" collapsed="false">
      <c r="A48" s="24"/>
      <c r="B48" s="25" t="s">
        <v>90</v>
      </c>
      <c r="C48" s="25" t="s">
        <v>91</v>
      </c>
      <c r="D48" s="26" t="n">
        <v>9.3</v>
      </c>
      <c r="E48" s="27" t="n">
        <v>92.725</v>
      </c>
      <c r="F48" s="27" t="n">
        <v>9.97043010752688</v>
      </c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8" customFormat="true" ht="20.1" hidden="false" customHeight="true" outlineLevel="0" collapsed="false">
      <c r="A49" s="24"/>
      <c r="B49" s="25" t="s">
        <v>92</v>
      </c>
      <c r="C49" s="25" t="s">
        <v>93</v>
      </c>
      <c r="D49" s="26" t="n">
        <v>430.25</v>
      </c>
      <c r="E49" s="27" t="n">
        <v>6023.35</v>
      </c>
      <c r="F49" s="27" t="n">
        <v>13.9996513654852</v>
      </c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8" customFormat="true" ht="20.1" hidden="false" customHeight="true" outlineLevel="0" collapsed="false">
      <c r="A50" s="24"/>
      <c r="B50" s="25" t="s">
        <v>94</v>
      </c>
      <c r="C50" s="25" t="s">
        <v>95</v>
      </c>
      <c r="D50" s="26" t="n">
        <v>21.1</v>
      </c>
      <c r="E50" s="27" t="n">
        <v>41.42</v>
      </c>
      <c r="F50" s="27" t="n">
        <v>1.96303317535545</v>
      </c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8" customFormat="true" ht="20.1" hidden="false" customHeight="true" outlineLevel="0" collapsed="false">
      <c r="A51" s="24"/>
      <c r="B51" s="25" t="s">
        <v>96</v>
      </c>
      <c r="C51" s="25" t="s">
        <v>97</v>
      </c>
      <c r="D51" s="26" t="n">
        <v>8864</v>
      </c>
      <c r="E51" s="27" t="n">
        <v>12942.165</v>
      </c>
      <c r="F51" s="27" t="n">
        <v>1.46008179151625</v>
      </c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8" customFormat="true" ht="20.1" hidden="false" customHeight="true" outlineLevel="0" collapsed="false">
      <c r="A52" s="24"/>
      <c r="B52" s="25" t="s">
        <v>98</v>
      </c>
      <c r="C52" s="25" t="s">
        <v>99</v>
      </c>
      <c r="D52" s="26" t="n">
        <v>170.1</v>
      </c>
      <c r="E52" s="27" t="n">
        <v>4102.015</v>
      </c>
      <c r="F52" s="27" t="n">
        <v>24.1153145208701</v>
      </c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8" customFormat="true" ht="20.1" hidden="false" customHeight="true" outlineLevel="0" collapsed="false">
      <c r="A53" s="24"/>
      <c r="B53" s="25" t="s">
        <v>100</v>
      </c>
      <c r="C53" s="25" t="s">
        <v>101</v>
      </c>
      <c r="D53" s="26" t="n">
        <v>202.05</v>
      </c>
      <c r="E53" s="27" t="n">
        <v>1423.16</v>
      </c>
      <c r="F53" s="27" t="n">
        <v>7.04360306854739</v>
      </c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8" customFormat="true" ht="20.1" hidden="false" customHeight="true" outlineLevel="0" collapsed="false">
      <c r="A54" s="24"/>
      <c r="B54" s="25" t="s">
        <v>102</v>
      </c>
      <c r="C54" s="25" t="s">
        <v>103</v>
      </c>
      <c r="D54" s="26" t="n">
        <v>113.4</v>
      </c>
      <c r="E54" s="27" t="n">
        <v>1947.0575</v>
      </c>
      <c r="F54" s="27" t="n">
        <v>17.1698192239859</v>
      </c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8" customFormat="true" ht="20.1" hidden="false" customHeight="true" outlineLevel="0" collapsed="false">
      <c r="A55" s="24"/>
      <c r="B55" s="25" t="s">
        <v>104</v>
      </c>
      <c r="C55" s="25" t="s">
        <v>105</v>
      </c>
      <c r="D55" s="26" t="n">
        <v>192274.69</v>
      </c>
      <c r="E55" s="27" t="n">
        <v>138982.9536</v>
      </c>
      <c r="F55" s="27" t="n">
        <v>0.722835405949686</v>
      </c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8" customFormat="true" ht="20.1" hidden="false" customHeight="true" outlineLevel="0" collapsed="false">
      <c r="A56" s="24"/>
      <c r="B56" s="25" t="s">
        <v>106</v>
      </c>
      <c r="C56" s="25" t="s">
        <v>107</v>
      </c>
      <c r="D56" s="26" t="n">
        <v>38140.38</v>
      </c>
      <c r="E56" s="27" t="n">
        <v>38504.7611</v>
      </c>
      <c r="F56" s="27" t="n">
        <v>1.00955368299949</v>
      </c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8" customFormat="true" ht="20.1" hidden="false" customHeight="true" outlineLevel="0" collapsed="false">
      <c r="A57" s="24"/>
      <c r="B57" s="25" t="s">
        <v>108</v>
      </c>
      <c r="C57" s="25" t="s">
        <v>109</v>
      </c>
      <c r="D57" s="26" t="n">
        <v>9569.68</v>
      </c>
      <c r="E57" s="27" t="n">
        <v>1919.4975</v>
      </c>
      <c r="F57" s="27" t="n">
        <v>0.200581158408641</v>
      </c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8" customFormat="true" ht="20.1" hidden="false" customHeight="true" outlineLevel="0" collapsed="false">
      <c r="A58" s="24"/>
      <c r="B58" s="25" t="s">
        <v>110</v>
      </c>
      <c r="C58" s="25" t="s">
        <v>111</v>
      </c>
      <c r="D58" s="26" t="n">
        <v>91.85</v>
      </c>
      <c r="E58" s="27" t="n">
        <v>167.865</v>
      </c>
      <c r="F58" s="27" t="n">
        <v>1.82759934676102</v>
      </c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8" customFormat="true" ht="20.1" hidden="false" customHeight="true" outlineLevel="0" collapsed="false">
      <c r="A59" s="24"/>
      <c r="B59" s="25" t="s">
        <v>112</v>
      </c>
      <c r="C59" s="25" t="s">
        <v>113</v>
      </c>
      <c r="D59" s="26" t="n">
        <v>117.95</v>
      </c>
      <c r="E59" s="27" t="n">
        <v>1768.5675</v>
      </c>
      <c r="F59" s="27" t="n">
        <v>14.9942136498516</v>
      </c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8" customFormat="true" ht="20.1" hidden="false" customHeight="true" outlineLevel="0" collapsed="false">
      <c r="A60" s="24"/>
      <c r="B60" s="25" t="s">
        <v>114</v>
      </c>
      <c r="C60" s="25" t="s">
        <v>115</v>
      </c>
      <c r="D60" s="26" t="n">
        <v>280.25</v>
      </c>
      <c r="E60" s="27" t="n">
        <v>4602.815</v>
      </c>
      <c r="F60" s="27" t="n">
        <v>16.423960749331</v>
      </c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8" customFormat="true" ht="20.1" hidden="false" customHeight="true" outlineLevel="0" collapsed="false">
      <c r="A61" s="24"/>
      <c r="B61" s="25" t="s">
        <v>116</v>
      </c>
      <c r="C61" s="25" t="s">
        <v>117</v>
      </c>
      <c r="D61" s="26" t="n">
        <v>105.55</v>
      </c>
      <c r="E61" s="27" t="n">
        <v>71.64</v>
      </c>
      <c r="F61" s="27" t="n">
        <v>0.678730459497869</v>
      </c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8" customFormat="true" ht="20.1" hidden="false" customHeight="true" outlineLevel="0" collapsed="false">
      <c r="A62" s="24"/>
      <c r="B62" s="25" t="s">
        <v>118</v>
      </c>
      <c r="C62" s="25" t="s">
        <v>119</v>
      </c>
      <c r="D62" s="26" t="n">
        <v>79.35</v>
      </c>
      <c r="E62" s="27" t="n">
        <v>1223.79</v>
      </c>
      <c r="F62" s="27" t="n">
        <v>15.4226843100189</v>
      </c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8" customFormat="true" ht="20.1" hidden="false" customHeight="true" outlineLevel="0" collapsed="false">
      <c r="A63" s="24"/>
      <c r="B63" s="25" t="s">
        <v>120</v>
      </c>
      <c r="C63" s="25" t="s">
        <v>121</v>
      </c>
      <c r="D63" s="26" t="n">
        <v>2.2</v>
      </c>
      <c r="E63" s="27" t="n">
        <v>6.38</v>
      </c>
      <c r="F63" s="27" t="n">
        <v>2.9</v>
      </c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8" customFormat="true" ht="20.1" hidden="false" customHeight="true" outlineLevel="0" collapsed="false">
      <c r="A64" s="24"/>
      <c r="B64" s="25" t="s">
        <v>122</v>
      </c>
      <c r="C64" s="25" t="s">
        <v>123</v>
      </c>
      <c r="D64" s="26" t="n">
        <v>55182.3</v>
      </c>
      <c r="E64" s="27" t="n">
        <v>64731.14</v>
      </c>
      <c r="F64" s="27" t="n">
        <v>1.17304171808714</v>
      </c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8" customFormat="true" ht="20.1" hidden="false" customHeight="true" outlineLevel="0" collapsed="false">
      <c r="A65" s="24"/>
      <c r="B65" s="25" t="s">
        <v>124</v>
      </c>
      <c r="C65" s="25" t="s">
        <v>125</v>
      </c>
      <c r="D65" s="26" t="n">
        <v>6661.8</v>
      </c>
      <c r="E65" s="27" t="n">
        <v>61246.2375</v>
      </c>
      <c r="F65" s="27" t="n">
        <v>9.19364698730073</v>
      </c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8" customFormat="true" ht="20.1" hidden="false" customHeight="true" outlineLevel="0" collapsed="false">
      <c r="A66" s="24"/>
      <c r="B66" s="25" t="s">
        <v>126</v>
      </c>
      <c r="C66" s="25" t="s">
        <v>127</v>
      </c>
      <c r="D66" s="26" t="n">
        <v>69.4</v>
      </c>
      <c r="E66" s="27" t="n">
        <v>1557.0825</v>
      </c>
      <c r="F66" s="27" t="n">
        <v>22.4363472622478</v>
      </c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8" customFormat="true" ht="20.1" hidden="false" customHeight="true" outlineLevel="0" collapsed="false">
      <c r="A67" s="24"/>
      <c r="B67" s="25" t="s">
        <v>128</v>
      </c>
      <c r="C67" s="25" t="s">
        <v>129</v>
      </c>
      <c r="D67" s="26" t="n">
        <v>3349.42</v>
      </c>
      <c r="E67" s="27" t="n">
        <v>7230.5078</v>
      </c>
      <c r="F67" s="27" t="n">
        <v>2.15873428832455</v>
      </c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8" customFormat="true" ht="20.1" hidden="false" customHeight="true" outlineLevel="0" collapsed="false">
      <c r="A68" s="24"/>
      <c r="B68" s="25" t="s">
        <v>130</v>
      </c>
      <c r="C68" s="25" t="s">
        <v>131</v>
      </c>
      <c r="D68" s="26" t="n">
        <v>12.05</v>
      </c>
      <c r="E68" s="27" t="n">
        <v>6.35</v>
      </c>
      <c r="F68" s="27" t="n">
        <v>0.526970954356846</v>
      </c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8" customFormat="true" ht="20.1" hidden="false" customHeight="true" outlineLevel="0" collapsed="false">
      <c r="A69" s="24"/>
      <c r="B69" s="25" t="s">
        <v>132</v>
      </c>
      <c r="C69" s="25" t="s">
        <v>133</v>
      </c>
      <c r="D69" s="26" t="n">
        <v>107.3</v>
      </c>
      <c r="E69" s="27" t="n">
        <v>69.065</v>
      </c>
      <c r="F69" s="27" t="n">
        <v>0.643662628145387</v>
      </c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8" customFormat="true" ht="20.1" hidden="false" customHeight="true" outlineLevel="0" collapsed="false">
      <c r="A70" s="24"/>
      <c r="B70" s="25" t="s">
        <v>134</v>
      </c>
      <c r="C70" s="25" t="s">
        <v>135</v>
      </c>
      <c r="D70" s="26" t="n">
        <v>36.25</v>
      </c>
      <c r="E70" s="27" t="n">
        <v>47.085</v>
      </c>
      <c r="F70" s="27" t="n">
        <v>1.29889655172414</v>
      </c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8" customFormat="true" ht="20.1" hidden="false" customHeight="true" outlineLevel="0" collapsed="false">
      <c r="A71" s="24"/>
      <c r="B71" s="25" t="s">
        <v>136</v>
      </c>
      <c r="C71" s="25" t="s">
        <v>137</v>
      </c>
      <c r="D71" s="26" t="n">
        <v>1912.15</v>
      </c>
      <c r="E71" s="27" t="n">
        <v>17806.77</v>
      </c>
      <c r="F71" s="27" t="n">
        <v>9.31243364798787</v>
      </c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8" customFormat="true" ht="20.1" hidden="false" customHeight="true" outlineLevel="0" collapsed="false">
      <c r="A72" s="24"/>
      <c r="B72" s="25" t="s">
        <v>138</v>
      </c>
      <c r="C72" s="25" t="s">
        <v>139</v>
      </c>
      <c r="D72" s="26" t="n">
        <v>100.3</v>
      </c>
      <c r="E72" s="27" t="n">
        <v>115.94</v>
      </c>
      <c r="F72" s="27" t="n">
        <v>1.15593220338983</v>
      </c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8" customFormat="true" ht="20.1" hidden="false" customHeight="true" outlineLevel="0" collapsed="false">
      <c r="A73" s="24"/>
      <c r="B73" s="25" t="s">
        <v>140</v>
      </c>
      <c r="C73" s="25" t="s">
        <v>141</v>
      </c>
      <c r="D73" s="26" t="n">
        <v>67.4</v>
      </c>
      <c r="E73" s="27" t="n">
        <v>579.69</v>
      </c>
      <c r="F73" s="27" t="n">
        <v>8.60074183976261</v>
      </c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8" customFormat="true" ht="20.1" hidden="false" customHeight="true" outlineLevel="0" collapsed="false">
      <c r="A74" s="24"/>
      <c r="B74" s="25" t="s">
        <v>142</v>
      </c>
      <c r="C74" s="25" t="s">
        <v>143</v>
      </c>
      <c r="D74" s="26" t="n">
        <v>382.4</v>
      </c>
      <c r="E74" s="27" t="n">
        <v>1034.3</v>
      </c>
      <c r="F74" s="27" t="n">
        <v>2.70475941422594</v>
      </c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8" customFormat="true" ht="20.1" hidden="false" customHeight="true" outlineLevel="0" collapsed="false">
      <c r="A75" s="24"/>
      <c r="B75" s="25" t="s">
        <v>144</v>
      </c>
      <c r="C75" s="25" t="s">
        <v>145</v>
      </c>
      <c r="D75" s="26" t="n">
        <v>1844.95</v>
      </c>
      <c r="E75" s="27" t="n">
        <v>401.675</v>
      </c>
      <c r="F75" s="27" t="n">
        <v>0.217715927260901</v>
      </c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8" customFormat="true" ht="20.1" hidden="false" customHeight="true" outlineLevel="0" collapsed="false">
      <c r="A76" s="24"/>
      <c r="B76" s="25" t="s">
        <v>146</v>
      </c>
      <c r="C76" s="25" t="s">
        <v>147</v>
      </c>
      <c r="D76" s="26" t="n">
        <v>354.3</v>
      </c>
      <c r="E76" s="27" t="n">
        <v>280.175</v>
      </c>
      <c r="F76" s="27" t="n">
        <v>0.790784645780412</v>
      </c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8" customFormat="true" ht="20.1" hidden="false" customHeight="true" outlineLevel="0" collapsed="false">
      <c r="A77" s="24"/>
      <c r="B77" s="25" t="s">
        <v>148</v>
      </c>
      <c r="C77" s="25" t="s">
        <v>149</v>
      </c>
      <c r="D77" s="26" t="n">
        <v>374.7</v>
      </c>
      <c r="E77" s="27" t="n">
        <v>556.155</v>
      </c>
      <c r="F77" s="27" t="n">
        <v>1.48426741393115</v>
      </c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8" customFormat="true" ht="20.1" hidden="false" customHeight="true" outlineLevel="0" collapsed="false">
      <c r="A78" s="24"/>
      <c r="B78" s="25" t="s">
        <v>150</v>
      </c>
      <c r="C78" s="25" t="s">
        <v>151</v>
      </c>
      <c r="D78" s="26" t="n">
        <v>3369.55</v>
      </c>
      <c r="E78" s="27" t="n">
        <v>12152.49</v>
      </c>
      <c r="F78" s="27" t="n">
        <v>3.60656170705287</v>
      </c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8" customFormat="true" ht="20.1" hidden="false" customHeight="true" outlineLevel="0" collapsed="false">
      <c r="A79" s="24"/>
      <c r="B79" s="25" t="s">
        <v>152</v>
      </c>
      <c r="C79" s="25" t="s">
        <v>153</v>
      </c>
      <c r="D79" s="26" t="n">
        <v>461.35</v>
      </c>
      <c r="E79" s="27" t="n">
        <v>1073.475</v>
      </c>
      <c r="F79" s="27" t="n">
        <v>2.32681261515119</v>
      </c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8" customFormat="true" ht="20.1" hidden="false" customHeight="true" outlineLevel="0" collapsed="false">
      <c r="A80" s="24"/>
      <c r="B80" s="25" t="s">
        <v>154</v>
      </c>
      <c r="C80" s="25" t="s">
        <v>155</v>
      </c>
      <c r="D80" s="26" t="n">
        <v>14185.35</v>
      </c>
      <c r="E80" s="27" t="n">
        <v>105483.2025</v>
      </c>
      <c r="F80" s="27" t="n">
        <v>7.43606625849908</v>
      </c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8" customFormat="true" ht="20.1" hidden="false" customHeight="true" outlineLevel="0" collapsed="false">
      <c r="A81" s="24"/>
      <c r="B81" s="25" t="s">
        <v>156</v>
      </c>
      <c r="C81" s="25" t="s">
        <v>157</v>
      </c>
      <c r="D81" s="26" t="n">
        <v>3842.7</v>
      </c>
      <c r="E81" s="27" t="n">
        <v>21950.04</v>
      </c>
      <c r="F81" s="27" t="n">
        <v>5.71213990163167</v>
      </c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8" customFormat="true" ht="20.1" hidden="false" customHeight="true" outlineLevel="0" collapsed="false">
      <c r="A82" s="24"/>
      <c r="B82" s="25" t="s">
        <v>158</v>
      </c>
      <c r="C82" s="25" t="s">
        <v>159</v>
      </c>
      <c r="D82" s="26" t="n">
        <v>11214.25</v>
      </c>
      <c r="E82" s="27" t="n">
        <v>25217.595</v>
      </c>
      <c r="F82" s="27" t="n">
        <v>2.24870990035</v>
      </c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8" customFormat="true" ht="20.1" hidden="false" customHeight="true" outlineLevel="0" collapsed="false">
      <c r="A83" s="24"/>
      <c r="B83" s="25" t="s">
        <v>160</v>
      </c>
      <c r="C83" s="25" t="s">
        <v>161</v>
      </c>
      <c r="D83" s="26" t="n">
        <v>79.4</v>
      </c>
      <c r="E83" s="27" t="n">
        <v>48.485</v>
      </c>
      <c r="F83" s="27" t="n">
        <v>0.610642317380353</v>
      </c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8" customFormat="true" ht="20.1" hidden="false" customHeight="true" outlineLevel="0" collapsed="false">
      <c r="A84" s="24"/>
      <c r="B84" s="25" t="s">
        <v>162</v>
      </c>
      <c r="C84" s="25" t="s">
        <v>163</v>
      </c>
      <c r="D84" s="26" t="n">
        <v>294.55</v>
      </c>
      <c r="E84" s="27" t="n">
        <v>6562.005</v>
      </c>
      <c r="F84" s="27" t="n">
        <v>22.2780682396877</v>
      </c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28" customFormat="true" ht="20.1" hidden="false" customHeight="true" outlineLevel="0" collapsed="false">
      <c r="A85" s="24"/>
      <c r="B85" s="25" t="s">
        <v>164</v>
      </c>
      <c r="C85" s="25" t="s">
        <v>165</v>
      </c>
      <c r="D85" s="26" t="n">
        <v>145.25</v>
      </c>
      <c r="E85" s="27" t="n">
        <v>188.39</v>
      </c>
      <c r="F85" s="27" t="n">
        <v>1.29700516351119</v>
      </c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</row>
    <row r="86" s="28" customFormat="true" ht="20.1" hidden="false" customHeight="true" outlineLevel="0" collapsed="false">
      <c r="A86" s="24"/>
      <c r="B86" s="25" t="s">
        <v>166</v>
      </c>
      <c r="C86" s="25" t="s">
        <v>167</v>
      </c>
      <c r="D86" s="26" t="n">
        <v>1260.7</v>
      </c>
      <c r="E86" s="27" t="n">
        <v>1943.55</v>
      </c>
      <c r="F86" s="27" t="n">
        <v>1.54164353137146</v>
      </c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</row>
    <row r="87" s="28" customFormat="true" ht="20.1" hidden="false" customHeight="true" outlineLevel="0" collapsed="false">
      <c r="A87" s="24"/>
      <c r="B87" s="25" t="s">
        <v>168</v>
      </c>
      <c r="C87" s="25" t="s">
        <v>169</v>
      </c>
      <c r="D87" s="26" t="n">
        <v>1.4</v>
      </c>
      <c r="E87" s="27" t="n">
        <v>1.12</v>
      </c>
      <c r="F87" s="27" t="n">
        <v>0.8</v>
      </c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</row>
    <row r="88" s="28" customFormat="true" ht="20.1" hidden="false" customHeight="true" outlineLevel="0" collapsed="false">
      <c r="A88" s="24"/>
      <c r="B88" s="25" t="s">
        <v>170</v>
      </c>
      <c r="C88" s="25" t="s">
        <v>171</v>
      </c>
      <c r="D88" s="26" t="n">
        <v>177.75</v>
      </c>
      <c r="E88" s="27" t="n">
        <v>82.27</v>
      </c>
      <c r="F88" s="27" t="n">
        <v>0.462841068917018</v>
      </c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</row>
    <row r="89" s="28" customFormat="true" ht="20.1" hidden="false" customHeight="true" outlineLevel="0" collapsed="false">
      <c r="A89" s="24"/>
      <c r="B89" s="25" t="s">
        <v>172</v>
      </c>
      <c r="C89" s="25" t="s">
        <v>173</v>
      </c>
      <c r="D89" s="26" t="n">
        <v>2297.8</v>
      </c>
      <c r="E89" s="27" t="n">
        <v>16983.76</v>
      </c>
      <c r="F89" s="27" t="n">
        <v>7.39131343023762</v>
      </c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</row>
    <row r="90" s="28" customFormat="true" ht="20.1" hidden="false" customHeight="true" outlineLevel="0" collapsed="false">
      <c r="A90" s="24"/>
      <c r="B90" s="25" t="s">
        <v>174</v>
      </c>
      <c r="C90" s="25" t="s">
        <v>175</v>
      </c>
      <c r="D90" s="26" t="n">
        <v>15953.15</v>
      </c>
      <c r="E90" s="27" t="n">
        <v>191843.015</v>
      </c>
      <c r="F90" s="27" t="n">
        <v>12.0254003127909</v>
      </c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</row>
    <row r="91" s="28" customFormat="true" ht="20.1" hidden="false" customHeight="true" outlineLevel="0" collapsed="false">
      <c r="A91" s="24"/>
      <c r="B91" s="25" t="s">
        <v>176</v>
      </c>
      <c r="C91" s="25" t="s">
        <v>177</v>
      </c>
      <c r="D91" s="26" t="n">
        <v>97.95</v>
      </c>
      <c r="E91" s="27" t="n">
        <v>753.985</v>
      </c>
      <c r="F91" s="27" t="n">
        <v>7.69765186319551</v>
      </c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</row>
    <row r="92" customFormat="false" ht="20.1" hidden="false" customHeight="true" outlineLevel="0" collapsed="false">
      <c r="B92" s="25" t="s">
        <v>178</v>
      </c>
      <c r="C92" s="25" t="s">
        <v>179</v>
      </c>
      <c r="D92" s="26" t="n">
        <v>486976.05</v>
      </c>
      <c r="E92" s="27" t="n">
        <v>1097494.2017</v>
      </c>
      <c r="F92" s="27" t="n">
        <v>2.25369235653376</v>
      </c>
    </row>
    <row r="93" customFormat="false" ht="20.1" hidden="false" customHeight="true" outlineLevel="0" collapsed="false">
      <c r="B93" s="25" t="s">
        <v>180</v>
      </c>
      <c r="C93" s="25" t="s">
        <v>181</v>
      </c>
      <c r="D93" s="26" t="n">
        <v>2731.6</v>
      </c>
      <c r="E93" s="27" t="n">
        <v>19624.695</v>
      </c>
      <c r="F93" s="27" t="n">
        <v>7.18432237516474</v>
      </c>
    </row>
    <row r="94" customFormat="false" ht="20.1" hidden="false" customHeight="true" outlineLevel="0" collapsed="false">
      <c r="B94" s="25" t="s">
        <v>182</v>
      </c>
      <c r="C94" s="25" t="s">
        <v>183</v>
      </c>
      <c r="D94" s="26" t="n">
        <v>228.8</v>
      </c>
      <c r="E94" s="27" t="n">
        <v>2456.5275</v>
      </c>
      <c r="F94" s="27" t="n">
        <v>10.7365712412587</v>
      </c>
    </row>
    <row r="95" customFormat="false" ht="20.1" hidden="false" customHeight="true" outlineLevel="0" collapsed="false">
      <c r="B95" s="25" t="s">
        <v>184</v>
      </c>
      <c r="C95" s="25" t="s">
        <v>185</v>
      </c>
      <c r="D95" s="26" t="n">
        <v>1846.75</v>
      </c>
      <c r="E95" s="27" t="n">
        <v>10790.005</v>
      </c>
      <c r="F95" s="27" t="n">
        <v>5.84269933667253</v>
      </c>
    </row>
    <row r="96" customFormat="false" ht="20.1" hidden="false" customHeight="true" outlineLevel="0" collapsed="false">
      <c r="B96" s="25" t="s">
        <v>186</v>
      </c>
      <c r="C96" s="25" t="s">
        <v>187</v>
      </c>
      <c r="D96" s="26" t="n">
        <v>90</v>
      </c>
      <c r="E96" s="27" t="n">
        <v>1005.9025</v>
      </c>
      <c r="F96" s="27" t="n">
        <v>11.1766944444444</v>
      </c>
    </row>
    <row r="97" customFormat="false" ht="20.1" hidden="false" customHeight="true" outlineLevel="0" collapsed="false">
      <c r="B97" s="25" t="s">
        <v>188</v>
      </c>
      <c r="C97" s="25" t="s">
        <v>189</v>
      </c>
      <c r="D97" s="26" t="n">
        <v>4169.5</v>
      </c>
      <c r="E97" s="27" t="n">
        <v>72927.795</v>
      </c>
      <c r="F97" s="27" t="n">
        <v>17.4907770715913</v>
      </c>
    </row>
    <row r="98" customFormat="false" ht="20.1" hidden="false" customHeight="true" outlineLevel="0" collapsed="false">
      <c r="B98" s="25" t="s">
        <v>190</v>
      </c>
      <c r="C98" s="25" t="s">
        <v>191</v>
      </c>
      <c r="D98" s="26" t="n">
        <v>832.55</v>
      </c>
      <c r="E98" s="27" t="n">
        <v>3261.36</v>
      </c>
      <c r="F98" s="27" t="n">
        <v>3.91731427541889</v>
      </c>
    </row>
    <row r="99" customFormat="false" ht="20.1" hidden="false" customHeight="true" outlineLevel="0" collapsed="false">
      <c r="B99" s="25" t="s">
        <v>192</v>
      </c>
      <c r="C99" s="25" t="s">
        <v>193</v>
      </c>
      <c r="D99" s="26" t="n">
        <v>6.85</v>
      </c>
      <c r="E99" s="27" t="n">
        <v>3.425</v>
      </c>
      <c r="F99" s="27" t="n">
        <v>0.5</v>
      </c>
    </row>
    <row r="100" customFormat="false" ht="20.1" hidden="false" customHeight="true" outlineLevel="0" collapsed="false">
      <c r="B100" s="25" t="s">
        <v>194</v>
      </c>
      <c r="C100" s="25" t="s">
        <v>195</v>
      </c>
      <c r="D100" s="26" t="n">
        <v>199.35</v>
      </c>
      <c r="E100" s="27" t="n">
        <v>1052.9</v>
      </c>
      <c r="F100" s="27" t="n">
        <v>5.28166541259092</v>
      </c>
    </row>
    <row r="101" customFormat="false" ht="20.1" hidden="false" customHeight="true" outlineLevel="0" collapsed="false">
      <c r="B101" s="25" t="s">
        <v>196</v>
      </c>
      <c r="C101" s="25" t="s">
        <v>197</v>
      </c>
      <c r="D101" s="26" t="n">
        <v>772.9</v>
      </c>
      <c r="E101" s="27" t="n">
        <v>809.51</v>
      </c>
      <c r="F101" s="27" t="n">
        <v>1.04736705912796</v>
      </c>
    </row>
    <row r="102" customFormat="false" ht="20.1" hidden="false" customHeight="true" outlineLevel="0" collapsed="false">
      <c r="B102" s="29" t="s">
        <v>198</v>
      </c>
      <c r="C102" s="29"/>
      <c r="D102" s="30" t="n">
        <v>1311385.23</v>
      </c>
      <c r="E102" s="31" t="n">
        <v>2527543.3896</v>
      </c>
      <c r="F102" s="31" t="n">
        <v>1.92738436561467</v>
      </c>
    </row>
    <row r="103" customFormat="false" ht="20.1" hidden="false" customHeight="true" outlineLevel="0" collapsed="false">
      <c r="B103" s="25" t="s">
        <v>199</v>
      </c>
      <c r="C103" s="25" t="s">
        <v>200</v>
      </c>
      <c r="D103" s="26" t="n">
        <v>1704.8</v>
      </c>
      <c r="E103" s="27" t="n">
        <v>10844.68</v>
      </c>
      <c r="F103" s="27" t="n">
        <v>6.36126231816049</v>
      </c>
    </row>
    <row r="104" customFormat="false" ht="20.1" hidden="false" customHeight="true" outlineLevel="0" collapsed="false">
      <c r="B104" s="25" t="s">
        <v>201</v>
      </c>
      <c r="C104" s="25" t="s">
        <v>202</v>
      </c>
      <c r="D104" s="26" t="n">
        <v>318.55</v>
      </c>
      <c r="E104" s="27" t="n">
        <v>735.585</v>
      </c>
      <c r="F104" s="27" t="n">
        <v>2.30916653586564</v>
      </c>
    </row>
    <row r="105" customFormat="false" ht="20.1" hidden="false" customHeight="true" outlineLevel="0" collapsed="false">
      <c r="B105" s="25" t="s">
        <v>203</v>
      </c>
      <c r="C105" s="25" t="s">
        <v>204</v>
      </c>
      <c r="D105" s="26" t="n">
        <v>1166.1</v>
      </c>
      <c r="E105" s="27" t="n">
        <v>15708.7375</v>
      </c>
      <c r="F105" s="27" t="n">
        <v>13.4711752851385</v>
      </c>
    </row>
    <row r="106" customFormat="false" ht="20.1" hidden="false" customHeight="true" outlineLevel="0" collapsed="false">
      <c r="B106" s="25" t="s">
        <v>205</v>
      </c>
      <c r="C106" s="25" t="s">
        <v>206</v>
      </c>
      <c r="D106" s="26" t="n">
        <v>405.31</v>
      </c>
      <c r="E106" s="27" t="n">
        <v>5258.32</v>
      </c>
      <c r="F106" s="27" t="n">
        <v>12.9735757815006</v>
      </c>
    </row>
    <row r="107" customFormat="false" ht="20.1" hidden="false" customHeight="true" outlineLevel="0" collapsed="false">
      <c r="B107" s="25" t="s">
        <v>207</v>
      </c>
      <c r="C107" s="25" t="s">
        <v>208</v>
      </c>
      <c r="D107" s="26" t="n">
        <v>1183.21</v>
      </c>
      <c r="E107" s="27" t="n">
        <v>10068.524</v>
      </c>
      <c r="F107" s="27" t="n">
        <v>8.50949873648803</v>
      </c>
    </row>
    <row r="108" customFormat="false" ht="20.1" hidden="false" customHeight="true" outlineLevel="0" collapsed="false">
      <c r="B108" s="25" t="s">
        <v>209</v>
      </c>
      <c r="C108" s="25" t="s">
        <v>210</v>
      </c>
      <c r="D108" s="26" t="n">
        <v>6929.6</v>
      </c>
      <c r="E108" s="27" t="n">
        <v>49085.9</v>
      </c>
      <c r="F108" s="27" t="n">
        <v>7.08351131378435</v>
      </c>
    </row>
    <row r="109" customFormat="false" ht="20.1" hidden="false" customHeight="true" outlineLevel="0" collapsed="false">
      <c r="B109" s="25" t="s">
        <v>211</v>
      </c>
      <c r="C109" s="25" t="s">
        <v>212</v>
      </c>
      <c r="D109" s="26" t="n">
        <v>4864.35</v>
      </c>
      <c r="E109" s="27" t="n">
        <v>51330.565</v>
      </c>
      <c r="F109" s="27" t="n">
        <v>10.55239960118</v>
      </c>
    </row>
    <row r="110" customFormat="false" ht="20.1" hidden="false" customHeight="true" outlineLevel="0" collapsed="false">
      <c r="B110" s="25" t="s">
        <v>213</v>
      </c>
      <c r="C110" s="25" t="s">
        <v>214</v>
      </c>
      <c r="D110" s="26" t="n">
        <v>56759.37</v>
      </c>
      <c r="E110" s="27" t="n">
        <v>101806.625</v>
      </c>
      <c r="F110" s="27" t="n">
        <v>1.79365318889198</v>
      </c>
    </row>
    <row r="111" customFormat="false" ht="20.1" hidden="false" customHeight="true" outlineLevel="0" collapsed="false">
      <c r="B111" s="25" t="s">
        <v>215</v>
      </c>
      <c r="C111" s="25" t="s">
        <v>216</v>
      </c>
      <c r="D111" s="26" t="n">
        <v>2188.23</v>
      </c>
      <c r="E111" s="27" t="n">
        <v>22262.835</v>
      </c>
      <c r="F111" s="27" t="n">
        <v>10.1739008239536</v>
      </c>
    </row>
    <row r="112" customFormat="false" ht="20.1" hidden="false" customHeight="true" outlineLevel="0" collapsed="false">
      <c r="B112" s="25" t="s">
        <v>217</v>
      </c>
      <c r="C112" s="25" t="s">
        <v>218</v>
      </c>
      <c r="D112" s="26" t="n">
        <v>370428</v>
      </c>
      <c r="E112" s="27" t="n">
        <v>240778.2</v>
      </c>
      <c r="F112" s="27" t="n">
        <v>0.65</v>
      </c>
    </row>
    <row r="113" customFormat="false" ht="20.1" hidden="false" customHeight="true" outlineLevel="0" collapsed="false">
      <c r="B113" s="25" t="s">
        <v>219</v>
      </c>
      <c r="C113" s="25" t="s">
        <v>220</v>
      </c>
      <c r="D113" s="26" t="n">
        <v>700.5</v>
      </c>
      <c r="E113" s="27" t="n">
        <v>1011.815</v>
      </c>
      <c r="F113" s="27" t="n">
        <v>1.44441827266238</v>
      </c>
    </row>
    <row r="114" customFormat="false" ht="20.1" hidden="false" customHeight="true" outlineLevel="0" collapsed="false">
      <c r="B114" s="25" t="s">
        <v>221</v>
      </c>
      <c r="C114" s="25" t="s">
        <v>222</v>
      </c>
      <c r="D114" s="26" t="n">
        <v>3661.95</v>
      </c>
      <c r="E114" s="27" t="n">
        <v>11065.595</v>
      </c>
      <c r="F114" s="27" t="n">
        <v>3.0217766490531</v>
      </c>
    </row>
    <row r="115" customFormat="false" ht="20.1" hidden="false" customHeight="true" outlineLevel="0" collapsed="false">
      <c r="B115" s="25" t="s">
        <v>223</v>
      </c>
      <c r="C115" s="25" t="s">
        <v>224</v>
      </c>
      <c r="D115" s="26" t="n">
        <v>9747.65</v>
      </c>
      <c r="E115" s="27" t="n">
        <v>14847.195</v>
      </c>
      <c r="F115" s="27" t="n">
        <v>1.52315635050499</v>
      </c>
    </row>
    <row r="116" customFormat="false" ht="20.1" hidden="false" customHeight="true" outlineLevel="0" collapsed="false">
      <c r="B116" s="25" t="s">
        <v>225</v>
      </c>
      <c r="C116" s="25" t="s">
        <v>226</v>
      </c>
      <c r="D116" s="26" t="n">
        <v>5881.9</v>
      </c>
      <c r="E116" s="27" t="n">
        <v>9228.47</v>
      </c>
      <c r="F116" s="27" t="n">
        <v>1.56896070997467</v>
      </c>
    </row>
    <row r="117" customFormat="false" ht="20.1" hidden="false" customHeight="true" outlineLevel="0" collapsed="false">
      <c r="B117" s="25" t="s">
        <v>227</v>
      </c>
      <c r="C117" s="25" t="s">
        <v>228</v>
      </c>
      <c r="D117" s="26" t="n">
        <v>154677.15</v>
      </c>
      <c r="E117" s="27" t="n">
        <v>767344.36</v>
      </c>
      <c r="F117" s="27" t="n">
        <v>4.96094193615541</v>
      </c>
    </row>
    <row r="118" customFormat="false" ht="20.1" hidden="false" customHeight="true" outlineLevel="0" collapsed="false">
      <c r="B118" s="25" t="s">
        <v>229</v>
      </c>
      <c r="C118" s="25" t="s">
        <v>230</v>
      </c>
      <c r="D118" s="26" t="n">
        <v>25.1</v>
      </c>
      <c r="E118" s="27" t="n">
        <v>338.455</v>
      </c>
      <c r="F118" s="27" t="n">
        <v>13.4842629482072</v>
      </c>
    </row>
    <row r="119" customFormat="false" ht="20.1" hidden="false" customHeight="true" outlineLevel="0" collapsed="false">
      <c r="B119" s="29" t="s">
        <v>231</v>
      </c>
      <c r="C119" s="29"/>
      <c r="D119" s="30" t="n">
        <v>620641.77</v>
      </c>
      <c r="E119" s="31" t="n">
        <v>1311715.8615</v>
      </c>
      <c r="F119" s="31" t="n">
        <v>2.11348305077823</v>
      </c>
    </row>
    <row r="120" customFormat="false" ht="20.1" hidden="false" customHeight="true" outlineLevel="0" collapsed="false">
      <c r="B120" s="25" t="s">
        <v>232</v>
      </c>
      <c r="C120" s="25" t="s">
        <v>233</v>
      </c>
      <c r="D120" s="26" t="n">
        <v>56.25</v>
      </c>
      <c r="E120" s="27" t="n">
        <v>1340.805</v>
      </c>
      <c r="F120" s="27" t="n">
        <v>23.8365333333333</v>
      </c>
    </row>
    <row r="121" customFormat="false" ht="20.1" hidden="false" customHeight="true" outlineLevel="0" collapsed="false">
      <c r="B121" s="25" t="s">
        <v>234</v>
      </c>
      <c r="C121" s="25" t="s">
        <v>235</v>
      </c>
      <c r="D121" s="26" t="n">
        <v>127.65</v>
      </c>
      <c r="E121" s="27" t="n">
        <v>2172.4325</v>
      </c>
      <c r="F121" s="27" t="n">
        <v>17.0186643164904</v>
      </c>
    </row>
    <row r="122" customFormat="false" ht="20.1" hidden="false" customHeight="true" outlineLevel="0" collapsed="false">
      <c r="B122" s="25" t="s">
        <v>236</v>
      </c>
      <c r="C122" s="25" t="s">
        <v>237</v>
      </c>
      <c r="D122" s="26" t="n">
        <v>3241.25</v>
      </c>
      <c r="E122" s="27" t="n">
        <v>10751.93</v>
      </c>
      <c r="F122" s="27" t="n">
        <v>3.31721712302353</v>
      </c>
    </row>
    <row r="123" customFormat="false" ht="20.1" hidden="false" customHeight="true" outlineLevel="0" collapsed="false">
      <c r="B123" s="25" t="s">
        <v>238</v>
      </c>
      <c r="C123" s="25" t="s">
        <v>239</v>
      </c>
      <c r="D123" s="26" t="n">
        <v>2178.8</v>
      </c>
      <c r="E123" s="27" t="n">
        <v>16694.26</v>
      </c>
      <c r="F123" s="27" t="n">
        <v>7.66213512024968</v>
      </c>
    </row>
    <row r="124" customFormat="false" ht="20.1" hidden="false" customHeight="true" outlineLevel="0" collapsed="false">
      <c r="B124" s="25" t="s">
        <v>240</v>
      </c>
      <c r="C124" s="25" t="s">
        <v>241</v>
      </c>
      <c r="D124" s="26" t="n">
        <v>1544.2</v>
      </c>
      <c r="E124" s="27" t="n">
        <v>4227.87</v>
      </c>
      <c r="F124" s="27" t="n">
        <v>2.73790312135734</v>
      </c>
    </row>
    <row r="125" customFormat="false" ht="20.1" hidden="false" customHeight="true" outlineLevel="0" collapsed="false">
      <c r="B125" s="25" t="s">
        <v>242</v>
      </c>
      <c r="C125" s="25" t="s">
        <v>243</v>
      </c>
      <c r="D125" s="26" t="n">
        <v>1079.15</v>
      </c>
      <c r="E125" s="27" t="n">
        <v>7577.16</v>
      </c>
      <c r="F125" s="27" t="n">
        <v>7.0214150025483</v>
      </c>
    </row>
    <row r="126" customFormat="false" ht="20.1" hidden="false" customHeight="true" outlineLevel="0" collapsed="false">
      <c r="B126" s="25" t="s">
        <v>244</v>
      </c>
      <c r="C126" s="25" t="s">
        <v>245</v>
      </c>
      <c r="D126" s="26" t="n">
        <v>13480.5</v>
      </c>
      <c r="E126" s="27" t="n">
        <v>315651.56</v>
      </c>
      <c r="F126" s="27" t="n">
        <v>23.4154193093728</v>
      </c>
    </row>
    <row r="127" customFormat="false" ht="20.1" hidden="false" customHeight="true" outlineLevel="0" collapsed="false">
      <c r="B127" s="25" t="s">
        <v>246</v>
      </c>
      <c r="C127" s="25" t="s">
        <v>247</v>
      </c>
      <c r="D127" s="26" t="n">
        <v>6.85</v>
      </c>
      <c r="E127" s="27" t="n">
        <v>26.515</v>
      </c>
      <c r="F127" s="27" t="n">
        <v>3.87080291970803</v>
      </c>
    </row>
    <row r="128" customFormat="false" ht="20.1" hidden="false" customHeight="true" outlineLevel="0" collapsed="false">
      <c r="B128" s="25" t="s">
        <v>248</v>
      </c>
      <c r="C128" s="25" t="s">
        <v>249</v>
      </c>
      <c r="D128" s="26" t="n">
        <v>7942.79</v>
      </c>
      <c r="E128" s="27" t="n">
        <v>154578.858</v>
      </c>
      <c r="F128" s="27" t="n">
        <v>19.4615315273349</v>
      </c>
    </row>
    <row r="129" customFormat="false" ht="20.1" hidden="false" customHeight="true" outlineLevel="0" collapsed="false">
      <c r="B129" s="25" t="s">
        <v>250</v>
      </c>
      <c r="C129" s="25" t="s">
        <v>251</v>
      </c>
      <c r="D129" s="26" t="n">
        <v>427.4</v>
      </c>
      <c r="E129" s="27" t="n">
        <v>10819.72</v>
      </c>
      <c r="F129" s="27" t="n">
        <v>25.3152082358446</v>
      </c>
    </row>
    <row r="130" customFormat="false" ht="20.1" hidden="false" customHeight="true" outlineLevel="0" collapsed="false">
      <c r="B130" s="25" t="s">
        <v>252</v>
      </c>
      <c r="C130" s="25" t="s">
        <v>253</v>
      </c>
      <c r="D130" s="26" t="n">
        <v>2442.9</v>
      </c>
      <c r="E130" s="27" t="n">
        <v>38715.5075</v>
      </c>
      <c r="F130" s="27" t="n">
        <v>15.8481753244095</v>
      </c>
    </row>
    <row r="131" customFormat="false" ht="20.1" hidden="false" customHeight="true" outlineLevel="0" collapsed="false">
      <c r="B131" s="29" t="s">
        <v>254</v>
      </c>
      <c r="C131" s="29"/>
      <c r="D131" s="30" t="n">
        <v>32527.74</v>
      </c>
      <c r="E131" s="31" t="n">
        <v>562556.618</v>
      </c>
      <c r="F131" s="31" t="n">
        <v>17.2946727316438</v>
      </c>
    </row>
    <row r="132" customFormat="false" ht="20.1" hidden="false" customHeight="true" outlineLevel="0" collapsed="false">
      <c r="B132" s="29" t="s">
        <v>255</v>
      </c>
      <c r="C132" s="29"/>
      <c r="D132" s="30" t="n">
        <v>1964554.74</v>
      </c>
      <c r="E132" s="31" t="n">
        <v>4401815.8691</v>
      </c>
      <c r="F132" s="31" t="n">
        <v>2.2406175707275</v>
      </c>
    </row>
  </sheetData>
  <mergeCells count="3">
    <mergeCell ref="B4:F4"/>
    <mergeCell ref="B7:B9"/>
    <mergeCell ref="D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56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257</v>
      </c>
      <c r="C2" s="8"/>
      <c r="D2" s="8"/>
      <c r="E2" s="8"/>
      <c r="F2" s="8"/>
      <c r="G2" s="8"/>
      <c r="H2" s="8"/>
      <c r="I2" s="8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>
      <c r="EO3" s="3"/>
      <c r="EP3" s="3"/>
      <c r="EQ3" s="3"/>
    </row>
    <row r="4" customFormat="false" ht="20.1" hidden="false" customHeight="true" outlineLevel="0" collapsed="false">
      <c r="B4" s="11" t="s">
        <v>258</v>
      </c>
      <c r="EO4" s="3"/>
      <c r="EP4" s="3"/>
      <c r="EQ4" s="3"/>
    </row>
    <row r="5" s="37" customFormat="true" ht="20.1" hidden="false" customHeight="true" outlineLevel="0" collapsed="false">
      <c r="A5" s="33"/>
      <c r="B5" s="34" t="s">
        <v>259</v>
      </c>
      <c r="C5" s="35" t="s">
        <v>6</v>
      </c>
      <c r="D5" s="35" t="s">
        <v>260</v>
      </c>
      <c r="E5" s="36" t="s">
        <v>261</v>
      </c>
      <c r="F5" s="35" t="s">
        <v>26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</row>
    <row r="6" s="43" customFormat="true" ht="20.1" hidden="false" customHeight="true" outlineLevel="0" collapsed="false">
      <c r="A6" s="38"/>
      <c r="B6" s="39" t="s">
        <v>263</v>
      </c>
      <c r="C6" s="40" t="s">
        <v>264</v>
      </c>
      <c r="D6" s="41" t="n">
        <v>5.2</v>
      </c>
      <c r="E6" s="42" t="n">
        <v>1.716</v>
      </c>
      <c r="F6" s="42" t="n">
        <f aca="false">+E6/D6</f>
        <v>0.33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</row>
    <row r="7" s="43" customFormat="true" ht="20.1" hidden="false" customHeight="true" outlineLevel="0" collapsed="false">
      <c r="A7" s="38"/>
      <c r="B7" s="39" t="s">
        <v>265</v>
      </c>
      <c r="C7" s="40" t="s">
        <v>266</v>
      </c>
      <c r="D7" s="41" t="n">
        <v>20.2</v>
      </c>
      <c r="E7" s="42" t="n">
        <v>9.544</v>
      </c>
      <c r="F7" s="42" t="n">
        <f aca="false">+E7/D7</f>
        <v>0.472475247524753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</row>
    <row r="8" s="43" customFormat="true" ht="20.1" hidden="false" customHeight="true" outlineLevel="0" collapsed="false">
      <c r="A8" s="38"/>
      <c r="B8" s="39" t="s">
        <v>16</v>
      </c>
      <c r="C8" s="40" t="s">
        <v>17</v>
      </c>
      <c r="D8" s="41" t="n">
        <v>13.7</v>
      </c>
      <c r="E8" s="42" t="n">
        <v>9.96</v>
      </c>
      <c r="F8" s="42" t="n">
        <f aca="false">+E8/D8</f>
        <v>0.727007299270073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s="43" customFormat="true" ht="20.1" hidden="false" customHeight="true" outlineLevel="0" collapsed="false">
      <c r="A9" s="38"/>
      <c r="B9" s="39" t="s">
        <v>18</v>
      </c>
      <c r="C9" s="40" t="s">
        <v>19</v>
      </c>
      <c r="D9" s="41" t="n">
        <v>4719.21</v>
      </c>
      <c r="E9" s="42" t="n">
        <v>1653.6287</v>
      </c>
      <c r="F9" s="42" t="n">
        <f aca="false">+E9/D9</f>
        <v>0.350403711638177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43" customFormat="true" ht="20.1" hidden="false" customHeight="true" outlineLevel="0" collapsed="false">
      <c r="A10" s="38"/>
      <c r="B10" s="39" t="s">
        <v>20</v>
      </c>
      <c r="C10" s="40" t="s">
        <v>21</v>
      </c>
      <c r="D10" s="41" t="n">
        <v>11878.9</v>
      </c>
      <c r="E10" s="42" t="n">
        <v>12377.4</v>
      </c>
      <c r="F10" s="42" t="n">
        <f aca="false">+E10/D10</f>
        <v>1.04196516512472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s="43" customFormat="true" ht="20.1" hidden="false" customHeight="true" outlineLevel="0" collapsed="false">
      <c r="A11" s="38"/>
      <c r="B11" s="39" t="s">
        <v>22</v>
      </c>
      <c r="C11" s="40" t="s">
        <v>23</v>
      </c>
      <c r="D11" s="41" t="n">
        <v>4586.4</v>
      </c>
      <c r="E11" s="42" t="n">
        <v>7773.391</v>
      </c>
      <c r="F11" s="42" t="n">
        <f aca="false">+E11/D11</f>
        <v>1.6948785539857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</row>
    <row r="12" s="43" customFormat="true" ht="20.1" hidden="false" customHeight="true" outlineLevel="0" collapsed="false">
      <c r="A12" s="38"/>
      <c r="B12" s="39" t="s">
        <v>24</v>
      </c>
      <c r="C12" s="40" t="s">
        <v>25</v>
      </c>
      <c r="D12" s="41" t="n">
        <v>14</v>
      </c>
      <c r="E12" s="42" t="n">
        <v>24.26</v>
      </c>
      <c r="F12" s="42" t="n">
        <f aca="false">+E12/D12</f>
        <v>1.73285714285714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</row>
    <row r="13" s="43" customFormat="true" ht="20.1" hidden="false" customHeight="true" outlineLevel="0" collapsed="false">
      <c r="A13" s="38"/>
      <c r="B13" s="39" t="s">
        <v>28</v>
      </c>
      <c r="C13" s="40" t="s">
        <v>29</v>
      </c>
      <c r="D13" s="41" t="n">
        <v>9835.4</v>
      </c>
      <c r="E13" s="42" t="n">
        <v>10964.727</v>
      </c>
      <c r="F13" s="42" t="n">
        <f aca="false">+E13/D13</f>
        <v>1.11482268133477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</row>
    <row r="14" s="43" customFormat="true" ht="20.1" hidden="false" customHeight="true" outlineLevel="0" collapsed="false">
      <c r="A14" s="38"/>
      <c r="B14" s="39" t="s">
        <v>30</v>
      </c>
      <c r="C14" s="40" t="s">
        <v>31</v>
      </c>
      <c r="D14" s="41" t="n">
        <v>14.9</v>
      </c>
      <c r="E14" s="42" t="n">
        <v>30.247</v>
      </c>
      <c r="F14" s="42" t="n">
        <f aca="false">+E14/D14</f>
        <v>2.03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</row>
    <row r="15" s="43" customFormat="true" ht="20.1" hidden="false" customHeight="true" outlineLevel="0" collapsed="false">
      <c r="A15" s="38"/>
      <c r="B15" s="39" t="s">
        <v>32</v>
      </c>
      <c r="C15" s="40" t="s">
        <v>33</v>
      </c>
      <c r="D15" s="41" t="n">
        <v>35.6</v>
      </c>
      <c r="E15" s="42" t="n">
        <v>435.162</v>
      </c>
      <c r="F15" s="42" t="n">
        <f aca="false">+E15/D15</f>
        <v>12.2236516853933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</row>
    <row r="16" s="43" customFormat="true" ht="20.1" hidden="false" customHeight="true" outlineLevel="0" collapsed="false">
      <c r="A16" s="38"/>
      <c r="B16" s="39" t="s">
        <v>34</v>
      </c>
      <c r="C16" s="40" t="s">
        <v>35</v>
      </c>
      <c r="D16" s="41" t="n">
        <v>651.3</v>
      </c>
      <c r="E16" s="42" t="n">
        <v>3345.225</v>
      </c>
      <c r="F16" s="42" t="n">
        <f aca="false">+E16/D16</f>
        <v>5.13622754491018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</row>
    <row r="17" s="43" customFormat="true" ht="20.1" hidden="false" customHeight="true" outlineLevel="0" collapsed="false">
      <c r="A17" s="38"/>
      <c r="B17" s="39" t="s">
        <v>36</v>
      </c>
      <c r="C17" s="40" t="s">
        <v>37</v>
      </c>
      <c r="D17" s="41" t="n">
        <v>594.9</v>
      </c>
      <c r="E17" s="42" t="n">
        <v>6890.491</v>
      </c>
      <c r="F17" s="42" t="n">
        <f aca="false">+E17/D17</f>
        <v>11.5826037989578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s="43" customFormat="true" ht="20.1" hidden="false" customHeight="true" outlineLevel="0" collapsed="false">
      <c r="A18" s="38"/>
      <c r="B18" s="39" t="s">
        <v>44</v>
      </c>
      <c r="C18" s="40" t="s">
        <v>45</v>
      </c>
      <c r="D18" s="41" t="n">
        <v>756.5</v>
      </c>
      <c r="E18" s="42" t="n">
        <v>3158.905</v>
      </c>
      <c r="F18" s="42" t="n">
        <f aca="false">+E18/D18</f>
        <v>4.1756840713813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</row>
    <row r="19" s="43" customFormat="true" ht="20.1" hidden="false" customHeight="true" outlineLevel="0" collapsed="false">
      <c r="A19" s="38"/>
      <c r="B19" s="39" t="s">
        <v>46</v>
      </c>
      <c r="C19" s="40" t="s">
        <v>47</v>
      </c>
      <c r="D19" s="41" t="n">
        <v>22249.63</v>
      </c>
      <c r="E19" s="42" t="n">
        <v>36361.7614</v>
      </c>
      <c r="F19" s="42" t="n">
        <f aca="false">+E19/D19</f>
        <v>1.63426364393475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</row>
    <row r="20" s="43" customFormat="true" ht="20.1" hidden="false" customHeight="true" outlineLevel="0" collapsed="false">
      <c r="A20" s="38"/>
      <c r="B20" s="39" t="s">
        <v>48</v>
      </c>
      <c r="C20" s="40" t="s">
        <v>49</v>
      </c>
      <c r="D20" s="41" t="n">
        <v>1297.9</v>
      </c>
      <c r="E20" s="42" t="n">
        <v>3054.357</v>
      </c>
      <c r="F20" s="42" t="n">
        <f aca="false">+E20/D20</f>
        <v>2.35330688034517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</row>
    <row r="21" s="43" customFormat="true" ht="20.1" hidden="false" customHeight="true" outlineLevel="0" collapsed="false">
      <c r="A21" s="38"/>
      <c r="B21" s="39" t="s">
        <v>50</v>
      </c>
      <c r="C21" s="40" t="s">
        <v>51</v>
      </c>
      <c r="D21" s="41" t="n">
        <v>1779.85</v>
      </c>
      <c r="E21" s="42" t="n">
        <v>5002.464</v>
      </c>
      <c r="F21" s="42" t="n">
        <f aca="false">+E21/D21</f>
        <v>2.8106098828553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</row>
    <row r="22" s="43" customFormat="true" ht="20.1" hidden="false" customHeight="true" outlineLevel="0" collapsed="false">
      <c r="A22" s="38"/>
      <c r="B22" s="39" t="s">
        <v>52</v>
      </c>
      <c r="C22" s="40" t="s">
        <v>53</v>
      </c>
      <c r="D22" s="41" t="n">
        <v>7865.8</v>
      </c>
      <c r="E22" s="42" t="n">
        <v>25688.615</v>
      </c>
      <c r="F22" s="42" t="n">
        <f aca="false">+E22/D22</f>
        <v>3.2658617051031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</row>
    <row r="23" s="43" customFormat="true" ht="20.1" hidden="false" customHeight="true" outlineLevel="0" collapsed="false">
      <c r="A23" s="38"/>
      <c r="B23" s="39" t="s">
        <v>54</v>
      </c>
      <c r="C23" s="40" t="s">
        <v>55</v>
      </c>
      <c r="D23" s="41" t="n">
        <v>11.2</v>
      </c>
      <c r="E23" s="42" t="n">
        <v>68.801</v>
      </c>
      <c r="F23" s="42" t="n">
        <f aca="false">+E23/D23</f>
        <v>6.14294642857143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s="43" customFormat="true" ht="20.1" hidden="false" customHeight="true" outlineLevel="0" collapsed="false">
      <c r="A24" s="38"/>
      <c r="B24" s="39" t="s">
        <v>56</v>
      </c>
      <c r="C24" s="40" t="s">
        <v>57</v>
      </c>
      <c r="D24" s="41" t="n">
        <v>11.6</v>
      </c>
      <c r="E24" s="42" t="n">
        <v>110.822</v>
      </c>
      <c r="F24" s="42" t="n">
        <f aca="false">+E24/D24</f>
        <v>9.55362068965517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</row>
    <row r="25" s="43" customFormat="true" ht="20.1" hidden="false" customHeight="true" outlineLevel="0" collapsed="false">
      <c r="A25" s="38"/>
      <c r="B25" s="39" t="s">
        <v>58</v>
      </c>
      <c r="C25" s="40" t="s">
        <v>59</v>
      </c>
      <c r="D25" s="41" t="n">
        <v>14</v>
      </c>
      <c r="E25" s="42" t="n">
        <v>22.26</v>
      </c>
      <c r="F25" s="42" t="n">
        <f aca="false">+E25/D25</f>
        <v>1.59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43" customFormat="true" ht="20.1" hidden="false" customHeight="true" outlineLevel="0" collapsed="false">
      <c r="A26" s="38"/>
      <c r="B26" s="39" t="s">
        <v>60</v>
      </c>
      <c r="C26" s="40" t="s">
        <v>61</v>
      </c>
      <c r="D26" s="41" t="n">
        <v>1692.02</v>
      </c>
      <c r="E26" s="42" t="n">
        <v>1819.7314</v>
      </c>
      <c r="F26" s="42" t="n">
        <f aca="false">+E26/D26</f>
        <v>1.0754786586447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43" customFormat="true" ht="20.1" hidden="false" customHeight="true" outlineLevel="0" collapsed="false">
      <c r="A27" s="38"/>
      <c r="B27" s="39" t="s">
        <v>64</v>
      </c>
      <c r="C27" s="40" t="s">
        <v>65</v>
      </c>
      <c r="D27" s="41" t="n">
        <v>66.2</v>
      </c>
      <c r="E27" s="42" t="n">
        <v>1217.955</v>
      </c>
      <c r="F27" s="42" t="n">
        <f aca="false">+E27/D27</f>
        <v>18.3981117824773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43" customFormat="true" ht="20.1" hidden="false" customHeight="true" outlineLevel="0" collapsed="false">
      <c r="A28" s="38"/>
      <c r="B28" s="39" t="s">
        <v>66</v>
      </c>
      <c r="C28" s="40" t="s">
        <v>67</v>
      </c>
      <c r="D28" s="41" t="n">
        <v>1469.1</v>
      </c>
      <c r="E28" s="42" t="n">
        <v>1463.395</v>
      </c>
      <c r="F28" s="42" t="n">
        <f aca="false">+E28/D28</f>
        <v>0.99611667007011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43" customFormat="true" ht="20.1" hidden="false" customHeight="true" outlineLevel="0" collapsed="false">
      <c r="A29" s="38"/>
      <c r="B29" s="39" t="s">
        <v>267</v>
      </c>
      <c r="C29" s="40" t="s">
        <v>268</v>
      </c>
      <c r="D29" s="41" t="n">
        <v>4954.4</v>
      </c>
      <c r="E29" s="42" t="n">
        <v>5922.817</v>
      </c>
      <c r="F29" s="42" t="n">
        <f aca="false">+E29/D29</f>
        <v>1.19546605037946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43" customFormat="true" ht="20.1" hidden="false" customHeight="true" outlineLevel="0" collapsed="false">
      <c r="A30" s="38"/>
      <c r="B30" s="39" t="s">
        <v>72</v>
      </c>
      <c r="C30" s="40" t="s">
        <v>73</v>
      </c>
      <c r="D30" s="41" t="n">
        <v>1040.3</v>
      </c>
      <c r="E30" s="42" t="n">
        <v>385.793</v>
      </c>
      <c r="F30" s="42" t="n">
        <f aca="false">+E30/D30</f>
        <v>0.370847832356051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43" customFormat="true" ht="20.1" hidden="false" customHeight="true" outlineLevel="0" collapsed="false">
      <c r="A31" s="38"/>
      <c r="B31" s="39" t="s">
        <v>78</v>
      </c>
      <c r="C31" s="40" t="s">
        <v>79</v>
      </c>
      <c r="D31" s="41" t="n">
        <v>6.8</v>
      </c>
      <c r="E31" s="42" t="n">
        <v>71.124</v>
      </c>
      <c r="F31" s="42" t="n">
        <f aca="false">+E31/D31</f>
        <v>10.4594117647059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43" customFormat="true" ht="20.1" hidden="false" customHeight="true" outlineLevel="0" collapsed="false">
      <c r="A32" s="38"/>
      <c r="B32" s="39" t="s">
        <v>80</v>
      </c>
      <c r="C32" s="40" t="s">
        <v>81</v>
      </c>
      <c r="D32" s="41" t="n">
        <v>43.8</v>
      </c>
      <c r="E32" s="42" t="n">
        <v>576.657</v>
      </c>
      <c r="F32" s="42" t="n">
        <f aca="false">+E32/D32</f>
        <v>13.1656849315069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43" customFormat="true" ht="20.1" hidden="false" customHeight="true" outlineLevel="0" collapsed="false">
      <c r="A33" s="38"/>
      <c r="B33" s="39" t="s">
        <v>92</v>
      </c>
      <c r="C33" s="40" t="s">
        <v>93</v>
      </c>
      <c r="D33" s="41" t="n">
        <v>45.5</v>
      </c>
      <c r="E33" s="42" t="n">
        <v>745.59</v>
      </c>
      <c r="F33" s="42" t="n">
        <f aca="false">+E33/D33</f>
        <v>16.3865934065934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43" customFormat="true" ht="20.1" hidden="false" customHeight="true" outlineLevel="0" collapsed="false">
      <c r="A34" s="38"/>
      <c r="B34" s="39" t="s">
        <v>94</v>
      </c>
      <c r="C34" s="40" t="s">
        <v>95</v>
      </c>
      <c r="D34" s="41" t="n">
        <v>1027.4</v>
      </c>
      <c r="E34" s="42" t="n">
        <v>585.544</v>
      </c>
      <c r="F34" s="42" t="n">
        <f aca="false">+E34/D34</f>
        <v>0.569927973525404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43" customFormat="true" ht="20.1" hidden="false" customHeight="true" outlineLevel="0" collapsed="false">
      <c r="A35" s="38"/>
      <c r="B35" s="39" t="s">
        <v>96</v>
      </c>
      <c r="C35" s="40" t="s">
        <v>97</v>
      </c>
      <c r="D35" s="41" t="n">
        <v>31214.6</v>
      </c>
      <c r="E35" s="42" t="n">
        <v>32702.409</v>
      </c>
      <c r="F35" s="42" t="n">
        <f aca="false">+E35/D35</f>
        <v>1.0476638816451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43" customFormat="true" ht="20.1" hidden="false" customHeight="true" outlineLevel="0" collapsed="false">
      <c r="A36" s="38"/>
      <c r="B36" s="39" t="s">
        <v>98</v>
      </c>
      <c r="C36" s="40" t="s">
        <v>99</v>
      </c>
      <c r="D36" s="41" t="n">
        <v>183</v>
      </c>
      <c r="E36" s="42" t="n">
        <v>4542.447</v>
      </c>
      <c r="F36" s="42" t="n">
        <f aca="false">+E36/D36</f>
        <v>24.8221147540984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43" customFormat="true" ht="20.1" hidden="false" customHeight="true" outlineLevel="0" collapsed="false">
      <c r="A37" s="38"/>
      <c r="B37" s="39" t="s">
        <v>100</v>
      </c>
      <c r="C37" s="40" t="s">
        <v>101</v>
      </c>
      <c r="D37" s="41" t="n">
        <v>675.1</v>
      </c>
      <c r="E37" s="42" t="n">
        <v>5600.171</v>
      </c>
      <c r="F37" s="42" t="n">
        <f aca="false">+E37/D37</f>
        <v>8.2953206932306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43" customFormat="true" ht="20.1" hidden="false" customHeight="true" outlineLevel="0" collapsed="false">
      <c r="A38" s="38"/>
      <c r="B38" s="39" t="s">
        <v>102</v>
      </c>
      <c r="C38" s="40" t="s">
        <v>103</v>
      </c>
      <c r="D38" s="41" t="n">
        <v>44.4</v>
      </c>
      <c r="E38" s="42" t="n">
        <v>848.686</v>
      </c>
      <c r="F38" s="42" t="n">
        <f aca="false">+E38/D38</f>
        <v>19.1145495495496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43" customFormat="true" ht="20.1" hidden="false" customHeight="true" outlineLevel="0" collapsed="false">
      <c r="A39" s="38"/>
      <c r="B39" s="39" t="s">
        <v>104</v>
      </c>
      <c r="C39" s="40" t="s">
        <v>105</v>
      </c>
      <c r="D39" s="41" t="n">
        <v>80465.51</v>
      </c>
      <c r="E39" s="42" t="n">
        <v>66552.3132</v>
      </c>
      <c r="F39" s="42" t="n">
        <f aca="false">+E39/D39</f>
        <v>0.827091174840003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43" customFormat="true" ht="20.1" hidden="false" customHeight="true" outlineLevel="0" collapsed="false">
      <c r="A40" s="38"/>
      <c r="B40" s="39" t="s">
        <v>106</v>
      </c>
      <c r="C40" s="40" t="s">
        <v>107</v>
      </c>
      <c r="D40" s="41" t="n">
        <v>108.3</v>
      </c>
      <c r="E40" s="42" t="n">
        <v>96.859</v>
      </c>
      <c r="F40" s="42" t="n">
        <f aca="false">+E40/D40</f>
        <v>0.894358264081256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43" customFormat="true" ht="20.1" hidden="false" customHeight="true" outlineLevel="0" collapsed="false">
      <c r="A41" s="38"/>
      <c r="B41" s="39" t="s">
        <v>114</v>
      </c>
      <c r="C41" s="40" t="s">
        <v>115</v>
      </c>
      <c r="D41" s="41" t="n">
        <v>642.6</v>
      </c>
      <c r="E41" s="42" t="n">
        <v>11075.284</v>
      </c>
      <c r="F41" s="42" t="n">
        <f aca="false">+E41/D41</f>
        <v>17.235113600996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43" customFormat="true" ht="20.1" hidden="false" customHeight="true" outlineLevel="0" collapsed="false">
      <c r="A42" s="38"/>
      <c r="B42" s="39" t="s">
        <v>118</v>
      </c>
      <c r="C42" s="40" t="s">
        <v>119</v>
      </c>
      <c r="D42" s="41" t="n">
        <v>38.7</v>
      </c>
      <c r="E42" s="42" t="n">
        <v>604.351</v>
      </c>
      <c r="F42" s="42" t="n">
        <f aca="false">+E42/D42</f>
        <v>15.6163049095607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43" customFormat="true" ht="20.1" hidden="false" customHeight="true" outlineLevel="0" collapsed="false">
      <c r="A43" s="38"/>
      <c r="B43" s="39" t="s">
        <v>122</v>
      </c>
      <c r="C43" s="40" t="s">
        <v>123</v>
      </c>
      <c r="D43" s="41" t="n">
        <v>986.26</v>
      </c>
      <c r="E43" s="42" t="n">
        <v>1222.8284</v>
      </c>
      <c r="F43" s="42" t="n">
        <f aca="false">+E43/D43</f>
        <v>1.23986413319003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43" customFormat="true" ht="20.1" hidden="false" customHeight="true" outlineLevel="0" collapsed="false">
      <c r="A44" s="38"/>
      <c r="B44" s="39" t="s">
        <v>124</v>
      </c>
      <c r="C44" s="40" t="s">
        <v>125</v>
      </c>
      <c r="D44" s="41" t="n">
        <v>18237.95</v>
      </c>
      <c r="E44" s="42" t="n">
        <v>140915.0035</v>
      </c>
      <c r="F44" s="42" t="n">
        <f aca="false">+E44/D44</f>
        <v>7.72647164292039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44" customFormat="true" ht="20.1" hidden="false" customHeight="true" outlineLevel="0" collapsed="false">
      <c r="B45" s="39" t="s">
        <v>126</v>
      </c>
      <c r="C45" s="40" t="s">
        <v>127</v>
      </c>
      <c r="D45" s="41" t="n">
        <v>10</v>
      </c>
      <c r="E45" s="42" t="n">
        <v>225.32</v>
      </c>
      <c r="F45" s="42" t="n">
        <f aca="false">+E45/D45</f>
        <v>22.532</v>
      </c>
    </row>
    <row r="46" s="44" customFormat="true" ht="20.1" hidden="false" customHeight="true" outlineLevel="0" collapsed="false">
      <c r="B46" s="39" t="s">
        <v>128</v>
      </c>
      <c r="C46" s="40" t="s">
        <v>129</v>
      </c>
      <c r="D46" s="41" t="n">
        <v>38.5</v>
      </c>
      <c r="E46" s="42" t="n">
        <v>104.36</v>
      </c>
      <c r="F46" s="42" t="n">
        <f aca="false">+E46/D46</f>
        <v>2.71064935064935</v>
      </c>
    </row>
    <row r="47" s="44" customFormat="true" ht="20.1" hidden="false" customHeight="true" outlineLevel="0" collapsed="false">
      <c r="B47" s="39" t="s">
        <v>132</v>
      </c>
      <c r="C47" s="40" t="s">
        <v>133</v>
      </c>
      <c r="D47" s="41" t="n">
        <v>35</v>
      </c>
      <c r="E47" s="42" t="n">
        <v>68.452</v>
      </c>
      <c r="F47" s="42" t="n">
        <f aca="false">+E47/D47</f>
        <v>1.95577142857143</v>
      </c>
    </row>
    <row r="48" s="44" customFormat="true" ht="20.1" hidden="false" customHeight="true" outlineLevel="0" collapsed="false">
      <c r="B48" s="39" t="s">
        <v>269</v>
      </c>
      <c r="C48" s="40" t="s">
        <v>270</v>
      </c>
      <c r="D48" s="41" t="n">
        <v>1.8</v>
      </c>
      <c r="E48" s="42" t="n">
        <v>5.256</v>
      </c>
      <c r="F48" s="42" t="n">
        <f aca="false">+E48/D48</f>
        <v>2.92</v>
      </c>
    </row>
    <row r="49" s="44" customFormat="true" ht="20.1" hidden="false" customHeight="true" outlineLevel="0" collapsed="false">
      <c r="B49" s="39" t="s">
        <v>134</v>
      </c>
      <c r="C49" s="40" t="s">
        <v>135</v>
      </c>
      <c r="D49" s="41" t="n">
        <v>20.6</v>
      </c>
      <c r="E49" s="42" t="n">
        <v>64.475</v>
      </c>
      <c r="F49" s="42" t="n">
        <f aca="false">+E49/D49</f>
        <v>3.12985436893204</v>
      </c>
    </row>
    <row r="50" s="43" customFormat="true" ht="20.1" hidden="false" customHeight="true" outlineLevel="0" collapsed="false">
      <c r="A50" s="38"/>
      <c r="B50" s="39" t="s">
        <v>136</v>
      </c>
      <c r="C50" s="40" t="s">
        <v>137</v>
      </c>
      <c r="D50" s="41" t="n">
        <v>357.6</v>
      </c>
      <c r="E50" s="42" t="n">
        <v>1856.062</v>
      </c>
      <c r="F50" s="42" t="n">
        <f aca="false">+E50/D50</f>
        <v>5.19032997762863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43" customFormat="true" ht="20.1" hidden="false" customHeight="true" outlineLevel="0" collapsed="false">
      <c r="A51" s="38"/>
      <c r="B51" s="39" t="s">
        <v>271</v>
      </c>
      <c r="C51" s="40" t="s">
        <v>272</v>
      </c>
      <c r="D51" s="41" t="n">
        <v>1715.9</v>
      </c>
      <c r="E51" s="42" t="n">
        <v>6206.839</v>
      </c>
      <c r="F51" s="42" t="n">
        <f aca="false">+E51/D51</f>
        <v>3.61724983973425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43" customFormat="true" ht="20.1" hidden="false" customHeight="true" outlineLevel="0" collapsed="false">
      <c r="A52" s="38"/>
      <c r="B52" s="39" t="s">
        <v>273</v>
      </c>
      <c r="C52" s="40" t="s">
        <v>274</v>
      </c>
      <c r="D52" s="41" t="n">
        <v>1852</v>
      </c>
      <c r="E52" s="42" t="n">
        <v>2578.698</v>
      </c>
      <c r="F52" s="42" t="n">
        <f aca="false">+E52/D52</f>
        <v>1.39238552915767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43" customFormat="true" ht="20.1" hidden="false" customHeight="true" outlineLevel="0" collapsed="false">
      <c r="A53" s="38"/>
      <c r="B53" s="39" t="s">
        <v>138</v>
      </c>
      <c r="C53" s="40" t="s">
        <v>139</v>
      </c>
      <c r="D53" s="41" t="n">
        <v>13</v>
      </c>
      <c r="E53" s="42" t="n">
        <v>37.523</v>
      </c>
      <c r="F53" s="42" t="n">
        <f aca="false">+E53/D53</f>
        <v>2.88638461538462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43" customFormat="true" ht="20.1" hidden="false" customHeight="true" outlineLevel="0" collapsed="false">
      <c r="A54" s="38"/>
      <c r="B54" s="39" t="s">
        <v>275</v>
      </c>
      <c r="C54" s="40" t="s">
        <v>276</v>
      </c>
      <c r="D54" s="41" t="n">
        <v>402.5</v>
      </c>
      <c r="E54" s="42" t="n">
        <v>323.319</v>
      </c>
      <c r="F54" s="42" t="n">
        <f aca="false">+E54/D54</f>
        <v>0.80327701863354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43" customFormat="true" ht="20.1" hidden="false" customHeight="true" outlineLevel="0" collapsed="false">
      <c r="A55" s="38"/>
      <c r="B55" s="39" t="s">
        <v>140</v>
      </c>
      <c r="C55" s="40" t="s">
        <v>141</v>
      </c>
      <c r="D55" s="41" t="n">
        <v>95.4</v>
      </c>
      <c r="E55" s="42" t="n">
        <v>1264.407</v>
      </c>
      <c r="F55" s="42" t="n">
        <f aca="false">+E55/D55</f>
        <v>13.2537421383648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43" customFormat="true" ht="20.1" hidden="false" customHeight="true" outlineLevel="0" collapsed="false">
      <c r="A56" s="38"/>
      <c r="B56" s="39" t="s">
        <v>142</v>
      </c>
      <c r="C56" s="40" t="s">
        <v>143</v>
      </c>
      <c r="D56" s="41" t="n">
        <v>436.6</v>
      </c>
      <c r="E56" s="42" t="n">
        <v>1327.454</v>
      </c>
      <c r="F56" s="42" t="n">
        <f aca="false">+E56/D56</f>
        <v>3.0404351809436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43" customFormat="true" ht="20.1" hidden="false" customHeight="true" outlineLevel="0" collapsed="false">
      <c r="A57" s="38"/>
      <c r="B57" s="39" t="s">
        <v>148</v>
      </c>
      <c r="C57" s="40" t="s">
        <v>149</v>
      </c>
      <c r="D57" s="41" t="n">
        <v>20.8</v>
      </c>
      <c r="E57" s="42" t="n">
        <v>31.74</v>
      </c>
      <c r="F57" s="42" t="n">
        <f aca="false">+E57/D57</f>
        <v>1.52596153846154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43" customFormat="true" ht="20.1" hidden="false" customHeight="true" outlineLevel="0" collapsed="false">
      <c r="A58" s="38"/>
      <c r="B58" s="39" t="s">
        <v>150</v>
      </c>
      <c r="C58" s="40" t="s">
        <v>151</v>
      </c>
      <c r="D58" s="41" t="n">
        <v>2986.35</v>
      </c>
      <c r="E58" s="42" t="n">
        <v>6722.907</v>
      </c>
      <c r="F58" s="42" t="n">
        <f aca="false">+E58/D58</f>
        <v>2.25121201466673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43" customFormat="true" ht="20.1" hidden="false" customHeight="true" outlineLevel="0" collapsed="false">
      <c r="A59" s="38"/>
      <c r="B59" s="39" t="s">
        <v>152</v>
      </c>
      <c r="C59" s="40" t="s">
        <v>153</v>
      </c>
      <c r="D59" s="41" t="n">
        <v>36.9</v>
      </c>
      <c r="E59" s="42" t="n">
        <v>64.733</v>
      </c>
      <c r="F59" s="42" t="n">
        <f aca="false">+E59/D59</f>
        <v>1.75428184281843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43" customFormat="true" ht="20.1" hidden="false" customHeight="true" outlineLevel="0" collapsed="false">
      <c r="A60" s="38"/>
      <c r="B60" s="39" t="s">
        <v>154</v>
      </c>
      <c r="C60" s="40" t="s">
        <v>155</v>
      </c>
      <c r="D60" s="41" t="n">
        <v>14970.4</v>
      </c>
      <c r="E60" s="42" t="n">
        <v>116312.705</v>
      </c>
      <c r="F60" s="42" t="n">
        <f aca="false">+E60/D60</f>
        <v>7.76951217068348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43" customFormat="true" ht="20.1" hidden="false" customHeight="true" outlineLevel="0" collapsed="false">
      <c r="A61" s="38"/>
      <c r="B61" s="39" t="s">
        <v>156</v>
      </c>
      <c r="C61" s="40" t="s">
        <v>157</v>
      </c>
      <c r="D61" s="41" t="n">
        <v>1488.6</v>
      </c>
      <c r="E61" s="42" t="n">
        <v>2903.085</v>
      </c>
      <c r="F61" s="42" t="n">
        <f aca="false">+E61/D61</f>
        <v>1.95021160822249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3" customFormat="true" ht="20.1" hidden="false" customHeight="true" outlineLevel="0" collapsed="false">
      <c r="A62" s="38"/>
      <c r="B62" s="39" t="s">
        <v>158</v>
      </c>
      <c r="C62" s="40" t="s">
        <v>159</v>
      </c>
      <c r="D62" s="41" t="n">
        <v>6223.6</v>
      </c>
      <c r="E62" s="42" t="n">
        <v>17801.459</v>
      </c>
      <c r="F62" s="42" t="n">
        <f aca="false">+E62/D62</f>
        <v>2.8603154123015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3" customFormat="true" ht="20.1" hidden="false" customHeight="true" outlineLevel="0" collapsed="false">
      <c r="A63" s="38"/>
      <c r="B63" s="39" t="s">
        <v>170</v>
      </c>
      <c r="C63" s="40" t="s">
        <v>171</v>
      </c>
      <c r="D63" s="41" t="n">
        <v>1328.2</v>
      </c>
      <c r="E63" s="42" t="n">
        <v>1572.175</v>
      </c>
      <c r="F63" s="42" t="n">
        <f aca="false">+E63/D63</f>
        <v>1.1836884505345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3" customFormat="true" ht="20.1" hidden="false" customHeight="true" outlineLevel="0" collapsed="false">
      <c r="A64" s="38"/>
      <c r="B64" s="39" t="s">
        <v>172</v>
      </c>
      <c r="C64" s="40" t="s">
        <v>173</v>
      </c>
      <c r="D64" s="41" t="n">
        <v>26574.5</v>
      </c>
      <c r="E64" s="42" t="n">
        <v>185475.586</v>
      </c>
      <c r="F64" s="42" t="n">
        <f aca="false">+E64/D64</f>
        <v>6.9794572240305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3" customFormat="true" ht="20.1" hidden="false" customHeight="true" outlineLevel="0" collapsed="false">
      <c r="A65" s="38"/>
      <c r="B65" s="39" t="s">
        <v>176</v>
      </c>
      <c r="C65" s="40" t="s">
        <v>177</v>
      </c>
      <c r="D65" s="41" t="n">
        <v>11.9</v>
      </c>
      <c r="E65" s="42" t="n">
        <v>86.394</v>
      </c>
      <c r="F65" s="42" t="n">
        <f aca="false">+E65/D65</f>
        <v>7.26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3" customFormat="true" ht="20.1" hidden="false" customHeight="true" outlineLevel="0" collapsed="false">
      <c r="A66" s="38"/>
      <c r="B66" s="39" t="s">
        <v>178</v>
      </c>
      <c r="C66" s="40" t="s">
        <v>179</v>
      </c>
      <c r="D66" s="41" t="n">
        <v>438094.94</v>
      </c>
      <c r="E66" s="42" t="n">
        <v>613059.0022</v>
      </c>
      <c r="F66" s="42" t="n">
        <f aca="false">+E66/D66</f>
        <v>1.39937476155283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3" customFormat="true" ht="20.1" hidden="false" customHeight="true" outlineLevel="0" collapsed="false">
      <c r="A67" s="38"/>
      <c r="B67" s="39" t="s">
        <v>180</v>
      </c>
      <c r="C67" s="40" t="s">
        <v>181</v>
      </c>
      <c r="D67" s="41" t="n">
        <v>4883.05</v>
      </c>
      <c r="E67" s="42" t="n">
        <v>18371.715</v>
      </c>
      <c r="F67" s="42" t="n">
        <f aca="false">+E67/D67</f>
        <v>3.76234423157658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3" customFormat="true" ht="20.1" hidden="false" customHeight="true" outlineLevel="0" collapsed="false">
      <c r="A68" s="38"/>
      <c r="B68" s="39" t="s">
        <v>182</v>
      </c>
      <c r="C68" s="40" t="s">
        <v>183</v>
      </c>
      <c r="D68" s="41" t="n">
        <v>225.7</v>
      </c>
      <c r="E68" s="42" t="n">
        <v>2413.075</v>
      </c>
      <c r="F68" s="42" t="n">
        <f aca="false">+E68/D68</f>
        <v>10.6915152857776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4" customFormat="true" ht="20.1" hidden="false" customHeight="true" outlineLevel="0" collapsed="false">
      <c r="B69" s="39" t="s">
        <v>186</v>
      </c>
      <c r="C69" s="40" t="s">
        <v>187</v>
      </c>
      <c r="D69" s="41" t="n">
        <v>92.5</v>
      </c>
      <c r="E69" s="42" t="n">
        <v>1268.709</v>
      </c>
      <c r="F69" s="42" t="n">
        <f aca="false">+E69/D69</f>
        <v>13.715772972973</v>
      </c>
    </row>
    <row r="70" s="44" customFormat="true" ht="20.1" hidden="false" customHeight="true" outlineLevel="0" collapsed="false">
      <c r="B70" s="39" t="s">
        <v>188</v>
      </c>
      <c r="C70" s="40" t="s">
        <v>189</v>
      </c>
      <c r="D70" s="41" t="n">
        <v>1447.8</v>
      </c>
      <c r="E70" s="42" t="n">
        <v>23592.212</v>
      </c>
      <c r="F70" s="42" t="n">
        <f aca="false">+E70/D70</f>
        <v>16.2952148086752</v>
      </c>
    </row>
    <row r="71" s="44" customFormat="true" ht="20.1" hidden="false" customHeight="true" outlineLevel="0" collapsed="false">
      <c r="B71" s="39" t="s">
        <v>190</v>
      </c>
      <c r="C71" s="40" t="s">
        <v>191</v>
      </c>
      <c r="D71" s="41" t="n">
        <v>993.3</v>
      </c>
      <c r="E71" s="42" t="n">
        <v>4746.813</v>
      </c>
      <c r="F71" s="42" t="n">
        <f aca="false">+E71/D71</f>
        <v>4.77883116883117</v>
      </c>
    </row>
    <row r="72" s="44" customFormat="true" ht="20.1" hidden="false" customHeight="true" outlineLevel="0" collapsed="false">
      <c r="B72" s="39" t="s">
        <v>196</v>
      </c>
      <c r="C72" s="40" t="s">
        <v>197</v>
      </c>
      <c r="D72" s="41" t="n">
        <v>137.6</v>
      </c>
      <c r="E72" s="42" t="n">
        <v>139.231</v>
      </c>
      <c r="F72" s="42" t="n">
        <f aca="false">+E72/D72</f>
        <v>1.01185319767442</v>
      </c>
    </row>
    <row r="73" s="44" customFormat="true" ht="20.1" hidden="false" customHeight="true" outlineLevel="0" collapsed="false">
      <c r="B73" s="45" t="s">
        <v>198</v>
      </c>
      <c r="C73" s="46"/>
      <c r="D73" s="47" t="n">
        <v>713793.17</v>
      </c>
      <c r="E73" s="48" t="n">
        <v>1402556.4018</v>
      </c>
      <c r="F73" s="48" t="n">
        <f aca="false">+E73/D73</f>
        <v>1.96493390627428</v>
      </c>
    </row>
    <row r="74" s="44" customFormat="true" ht="20.1" hidden="false" customHeight="true" outlineLevel="0" collapsed="false">
      <c r="B74" s="39" t="s">
        <v>199</v>
      </c>
      <c r="C74" s="40" t="s">
        <v>200</v>
      </c>
      <c r="D74" s="41" t="n">
        <v>1292.5</v>
      </c>
      <c r="E74" s="42" t="n">
        <v>8178.656</v>
      </c>
      <c r="F74" s="42" t="n">
        <f aca="false">+E74/D74</f>
        <v>6.32778027079304</v>
      </c>
    </row>
    <row r="75" s="44" customFormat="true" ht="20.1" hidden="false" customHeight="true" outlineLevel="0" collapsed="false">
      <c r="B75" s="39" t="s">
        <v>201</v>
      </c>
      <c r="C75" s="40" t="s">
        <v>202</v>
      </c>
      <c r="D75" s="41" t="n">
        <v>4.2</v>
      </c>
      <c r="E75" s="42" t="n">
        <v>29.862</v>
      </c>
      <c r="F75" s="42" t="n">
        <f aca="false">+E75/D75</f>
        <v>7.11</v>
      </c>
    </row>
    <row r="76" s="44" customFormat="true" ht="20.1" hidden="false" customHeight="true" outlineLevel="0" collapsed="false">
      <c r="B76" s="39" t="s">
        <v>203</v>
      </c>
      <c r="C76" s="40" t="s">
        <v>204</v>
      </c>
      <c r="D76" s="41" t="n">
        <v>759.8</v>
      </c>
      <c r="E76" s="42" t="n">
        <v>13149.604</v>
      </c>
      <c r="F76" s="42" t="n">
        <f aca="false">+E76/D76</f>
        <v>17.3066649118189</v>
      </c>
    </row>
    <row r="77" s="44" customFormat="true" ht="20.1" hidden="false" customHeight="true" outlineLevel="0" collapsed="false">
      <c r="B77" s="39" t="s">
        <v>207</v>
      </c>
      <c r="C77" s="40" t="s">
        <v>208</v>
      </c>
      <c r="D77" s="41" t="n">
        <v>696.9</v>
      </c>
      <c r="E77" s="42" t="n">
        <v>4568.677</v>
      </c>
      <c r="F77" s="42" t="n">
        <f aca="false">+E77/D77</f>
        <v>6.5557138757354</v>
      </c>
    </row>
    <row r="78" s="44" customFormat="true" ht="20.1" hidden="false" customHeight="true" outlineLevel="0" collapsed="false">
      <c r="B78" s="39" t="s">
        <v>209</v>
      </c>
      <c r="C78" s="40" t="s">
        <v>210</v>
      </c>
      <c r="D78" s="41" t="n">
        <v>6784.9</v>
      </c>
      <c r="E78" s="42" t="n">
        <v>47302.151</v>
      </c>
      <c r="F78" s="42" t="n">
        <f aca="false">+E78/D78</f>
        <v>6.97167990685198</v>
      </c>
    </row>
    <row r="79" s="44" customFormat="true" ht="20.1" hidden="false" customHeight="true" outlineLevel="0" collapsed="false">
      <c r="B79" s="39" t="s">
        <v>277</v>
      </c>
      <c r="C79" s="40" t="s">
        <v>278</v>
      </c>
      <c r="D79" s="41" t="n">
        <v>18.4</v>
      </c>
      <c r="E79" s="42" t="n">
        <v>243.134</v>
      </c>
      <c r="F79" s="42" t="n">
        <f aca="false">+E79/D79</f>
        <v>13.2138043478261</v>
      </c>
    </row>
    <row r="80" s="44" customFormat="true" ht="20.1" hidden="false" customHeight="true" outlineLevel="0" collapsed="false">
      <c r="B80" s="39" t="s">
        <v>211</v>
      </c>
      <c r="C80" s="40" t="s">
        <v>212</v>
      </c>
      <c r="D80" s="41" t="n">
        <v>1620.8</v>
      </c>
      <c r="E80" s="42" t="n">
        <v>17274.948</v>
      </c>
      <c r="F80" s="42" t="n">
        <f aca="false">+E80/D80</f>
        <v>10.6582847976308</v>
      </c>
    </row>
    <row r="81" s="44" customFormat="true" ht="20.1" hidden="false" customHeight="true" outlineLevel="0" collapsed="false">
      <c r="B81" s="39" t="s">
        <v>213</v>
      </c>
      <c r="C81" s="40" t="s">
        <v>214</v>
      </c>
      <c r="D81" s="41" t="n">
        <v>37980.5</v>
      </c>
      <c r="E81" s="42" t="n">
        <v>94803.602</v>
      </c>
      <c r="F81" s="42" t="n">
        <f aca="false">+E81/D81</f>
        <v>2.4961125314306</v>
      </c>
    </row>
    <row r="82" s="44" customFormat="true" ht="20.1" hidden="false" customHeight="true" outlineLevel="0" collapsed="false">
      <c r="B82" s="39" t="s">
        <v>215</v>
      </c>
      <c r="C82" s="40" t="s">
        <v>216</v>
      </c>
      <c r="D82" s="41" t="n">
        <v>7127.4</v>
      </c>
      <c r="E82" s="42" t="n">
        <v>55388.817</v>
      </c>
      <c r="F82" s="42" t="n">
        <f aca="false">+E82/D82</f>
        <v>7.77125136796027</v>
      </c>
    </row>
    <row r="83" s="44" customFormat="true" ht="20.1" hidden="false" customHeight="true" outlineLevel="0" collapsed="false">
      <c r="B83" s="39" t="s">
        <v>217</v>
      </c>
      <c r="C83" s="40" t="s">
        <v>218</v>
      </c>
      <c r="D83" s="41" t="n">
        <v>365126.6</v>
      </c>
      <c r="E83" s="42" t="n">
        <v>240642.996</v>
      </c>
      <c r="F83" s="42" t="n">
        <f aca="false">+E83/D83</f>
        <v>0.659067282416565</v>
      </c>
    </row>
    <row r="84" s="44" customFormat="true" ht="20.1" hidden="false" customHeight="true" outlineLevel="0" collapsed="false">
      <c r="B84" s="39" t="s">
        <v>279</v>
      </c>
      <c r="C84" s="40" t="s">
        <v>280</v>
      </c>
      <c r="D84" s="41" t="n">
        <v>8.2</v>
      </c>
      <c r="E84" s="42" t="n">
        <v>44.415</v>
      </c>
      <c r="F84" s="42" t="n">
        <f aca="false">+E84/D84</f>
        <v>5.41646341463415</v>
      </c>
    </row>
    <row r="85" s="44" customFormat="true" ht="20.1" hidden="false" customHeight="true" outlineLevel="0" collapsed="false">
      <c r="B85" s="39" t="s">
        <v>221</v>
      </c>
      <c r="C85" s="40" t="s">
        <v>222</v>
      </c>
      <c r="D85" s="41" t="n">
        <v>7605</v>
      </c>
      <c r="E85" s="42" t="n">
        <v>24035.951</v>
      </c>
      <c r="F85" s="42" t="n">
        <f aca="false">+E85/D85</f>
        <v>3.16054582511506</v>
      </c>
    </row>
    <row r="86" s="44" customFormat="true" ht="20.1" hidden="false" customHeight="true" outlineLevel="0" collapsed="false">
      <c r="B86" s="39" t="s">
        <v>223</v>
      </c>
      <c r="C86" s="40" t="s">
        <v>224</v>
      </c>
      <c r="D86" s="41" t="n">
        <v>181.4</v>
      </c>
      <c r="E86" s="42" t="n">
        <v>472.46</v>
      </c>
      <c r="F86" s="42" t="n">
        <f aca="false">+E86/D86</f>
        <v>2.6045203969129</v>
      </c>
    </row>
    <row r="87" s="44" customFormat="true" ht="20.1" hidden="false" customHeight="true" outlineLevel="0" collapsed="false">
      <c r="B87" s="39" t="s">
        <v>281</v>
      </c>
      <c r="C87" s="40" t="s">
        <v>282</v>
      </c>
      <c r="D87" s="41" t="n">
        <v>7995.65</v>
      </c>
      <c r="E87" s="42" t="n">
        <v>17679.045</v>
      </c>
      <c r="F87" s="42" t="n">
        <f aca="false">+E87/D87</f>
        <v>2.2110829013276</v>
      </c>
    </row>
    <row r="88" s="44" customFormat="true" ht="20.1" hidden="false" customHeight="true" outlineLevel="0" collapsed="false">
      <c r="B88" s="39" t="s">
        <v>227</v>
      </c>
      <c r="C88" s="40" t="s">
        <v>228</v>
      </c>
      <c r="D88" s="41" t="n">
        <v>96615.2</v>
      </c>
      <c r="E88" s="42" t="n">
        <v>555944.152</v>
      </c>
      <c r="F88" s="42" t="n">
        <f aca="false">+E88/D88</f>
        <v>5.75421002078348</v>
      </c>
    </row>
    <row r="89" s="44" customFormat="true" ht="20.1" hidden="false" customHeight="true" outlineLevel="0" collapsed="false">
      <c r="B89" s="39" t="s">
        <v>229</v>
      </c>
      <c r="C89" s="40" t="s">
        <v>230</v>
      </c>
      <c r="D89" s="41" t="n">
        <v>925</v>
      </c>
      <c r="E89" s="42" t="n">
        <v>17870.101</v>
      </c>
      <c r="F89" s="42" t="n">
        <f aca="false">+E89/D89</f>
        <v>19.3190281081081</v>
      </c>
    </row>
    <row r="90" s="44" customFormat="true" ht="20.1" hidden="false" customHeight="true" outlineLevel="0" collapsed="false">
      <c r="B90" s="39" t="s">
        <v>283</v>
      </c>
      <c r="C90" s="40" t="s">
        <v>284</v>
      </c>
      <c r="D90" s="41" t="n">
        <v>4.4</v>
      </c>
      <c r="E90" s="42" t="n">
        <v>12.452</v>
      </c>
      <c r="F90" s="42" t="n">
        <f aca="false">+E90/D90</f>
        <v>2.83</v>
      </c>
    </row>
    <row r="91" s="44" customFormat="true" ht="20.1" hidden="false" customHeight="true" outlineLevel="0" collapsed="false">
      <c r="B91" s="45" t="s">
        <v>231</v>
      </c>
      <c r="C91" s="46"/>
      <c r="D91" s="47" t="n">
        <v>534746.85</v>
      </c>
      <c r="E91" s="48" t="n">
        <v>1097641.023</v>
      </c>
      <c r="F91" s="48" t="n">
        <f aca="false">+E91/D91</f>
        <v>2.05263672520932</v>
      </c>
    </row>
    <row r="92" s="44" customFormat="true" ht="20.1" hidden="false" customHeight="true" outlineLevel="0" collapsed="false">
      <c r="B92" s="39" t="s">
        <v>232</v>
      </c>
      <c r="C92" s="40" t="s">
        <v>233</v>
      </c>
      <c r="D92" s="41" t="n">
        <v>61.6</v>
      </c>
      <c r="E92" s="42" t="n">
        <v>1662.75</v>
      </c>
      <c r="F92" s="42" t="n">
        <f aca="false">+E92/D92</f>
        <v>26.9926948051948</v>
      </c>
    </row>
    <row r="93" s="44" customFormat="true" ht="20.1" hidden="false" customHeight="true" outlineLevel="0" collapsed="false">
      <c r="B93" s="39" t="s">
        <v>234</v>
      </c>
      <c r="C93" s="40" t="s">
        <v>235</v>
      </c>
      <c r="D93" s="41" t="n">
        <v>518.3</v>
      </c>
      <c r="E93" s="42" t="n">
        <v>7441.144</v>
      </c>
      <c r="F93" s="42" t="n">
        <f aca="false">+E93/D93</f>
        <v>14.3568280918387</v>
      </c>
    </row>
    <row r="94" s="44" customFormat="true" ht="20.1" hidden="false" customHeight="true" outlineLevel="0" collapsed="false">
      <c r="B94" s="39" t="s">
        <v>236</v>
      </c>
      <c r="C94" s="40" t="s">
        <v>237</v>
      </c>
      <c r="D94" s="41" t="n">
        <v>15183.6</v>
      </c>
      <c r="E94" s="42" t="n">
        <v>47898.174</v>
      </c>
      <c r="F94" s="42" t="n">
        <f aca="false">+E94/D94</f>
        <v>3.15459930451276</v>
      </c>
    </row>
    <row r="95" s="44" customFormat="true" ht="20.1" hidden="false" customHeight="true" outlineLevel="0" collapsed="false">
      <c r="B95" s="39" t="s">
        <v>238</v>
      </c>
      <c r="C95" s="40" t="s">
        <v>239</v>
      </c>
      <c r="D95" s="41" t="n">
        <v>849.4</v>
      </c>
      <c r="E95" s="42" t="n">
        <v>4652.002</v>
      </c>
      <c r="F95" s="42" t="n">
        <f aca="false">+E95/D95</f>
        <v>5.47680951259713</v>
      </c>
    </row>
    <row r="96" s="44" customFormat="true" ht="20.1" hidden="false" customHeight="true" outlineLevel="0" collapsed="false">
      <c r="B96" s="39" t="s">
        <v>240</v>
      </c>
      <c r="C96" s="40" t="s">
        <v>241</v>
      </c>
      <c r="D96" s="41" t="n">
        <v>7218.8</v>
      </c>
      <c r="E96" s="42" t="n">
        <v>14181.289</v>
      </c>
      <c r="F96" s="42" t="n">
        <f aca="false">+E96/D96</f>
        <v>1.96449396021499</v>
      </c>
    </row>
    <row r="97" s="44" customFormat="true" ht="20.1" hidden="false" customHeight="true" outlineLevel="0" collapsed="false">
      <c r="B97" s="39" t="s">
        <v>242</v>
      </c>
      <c r="C97" s="40" t="s">
        <v>243</v>
      </c>
      <c r="D97" s="41" t="n">
        <v>261.2</v>
      </c>
      <c r="E97" s="42" t="n">
        <v>1839.025</v>
      </c>
      <c r="F97" s="42" t="n">
        <f aca="false">+E97/D97</f>
        <v>7.04067764165391</v>
      </c>
    </row>
    <row r="98" s="44" customFormat="true" ht="20.1" hidden="false" customHeight="true" outlineLevel="0" collapsed="false">
      <c r="B98" s="39" t="s">
        <v>244</v>
      </c>
      <c r="C98" s="40" t="s">
        <v>245</v>
      </c>
      <c r="D98" s="41" t="n">
        <v>5104.7</v>
      </c>
      <c r="E98" s="42" t="n">
        <v>147443.924</v>
      </c>
      <c r="F98" s="42" t="n">
        <f aca="false">+E98/D98</f>
        <v>28.8839547867651</v>
      </c>
    </row>
    <row r="99" s="44" customFormat="true" ht="20.1" hidden="false" customHeight="true" outlineLevel="0" collapsed="false">
      <c r="B99" s="39" t="s">
        <v>246</v>
      </c>
      <c r="C99" s="40" t="s">
        <v>247</v>
      </c>
      <c r="D99" s="41" t="n">
        <v>735.2</v>
      </c>
      <c r="E99" s="42" t="n">
        <v>3963.062</v>
      </c>
      <c r="F99" s="42" t="n">
        <f aca="false">+E99/D99</f>
        <v>5.39045429815016</v>
      </c>
    </row>
    <row r="100" s="44" customFormat="true" ht="20.1" hidden="false" customHeight="true" outlineLevel="0" collapsed="false">
      <c r="B100" s="39" t="s">
        <v>248</v>
      </c>
      <c r="C100" s="40" t="s">
        <v>249</v>
      </c>
      <c r="D100" s="41" t="n">
        <v>20527</v>
      </c>
      <c r="E100" s="42" t="n">
        <v>392249.429</v>
      </c>
      <c r="F100" s="42" t="n">
        <f aca="false">+E100/D100</f>
        <v>19.1089506016466</v>
      </c>
    </row>
    <row r="101" s="44" customFormat="true" ht="20.1" hidden="false" customHeight="true" outlineLevel="0" collapsed="false">
      <c r="B101" s="39" t="s">
        <v>250</v>
      </c>
      <c r="C101" s="40" t="s">
        <v>251</v>
      </c>
      <c r="D101" s="41" t="n">
        <v>57.9</v>
      </c>
      <c r="E101" s="42" t="n">
        <v>2160.12</v>
      </c>
      <c r="F101" s="42" t="n">
        <f aca="false">+E101/D101</f>
        <v>37.3077720207254</v>
      </c>
    </row>
    <row r="102" s="44" customFormat="true" ht="20.1" hidden="false" customHeight="true" outlineLevel="0" collapsed="false">
      <c r="B102" s="39" t="s">
        <v>252</v>
      </c>
      <c r="C102" s="40" t="s">
        <v>253</v>
      </c>
      <c r="D102" s="41" t="n">
        <v>1954.4</v>
      </c>
      <c r="E102" s="42" t="n">
        <v>39040.96</v>
      </c>
      <c r="F102" s="42" t="n">
        <f aca="false">+E102/D102</f>
        <v>19.9759312320917</v>
      </c>
    </row>
    <row r="103" s="44" customFormat="true" ht="20.1" hidden="false" customHeight="true" outlineLevel="0" collapsed="false">
      <c r="B103" s="45" t="s">
        <v>254</v>
      </c>
      <c r="C103" s="46"/>
      <c r="D103" s="47" t="n">
        <v>52472.1</v>
      </c>
      <c r="E103" s="48" t="n">
        <v>662531.879</v>
      </c>
      <c r="F103" s="48" t="n">
        <f aca="false">+E103/D103</f>
        <v>12.6263648491293</v>
      </c>
    </row>
    <row r="104" s="44" customFormat="true" ht="20.1" hidden="false" customHeight="true" outlineLevel="0" collapsed="false">
      <c r="B104" s="49" t="s">
        <v>285</v>
      </c>
      <c r="C104" s="50"/>
      <c r="D104" s="51" t="n">
        <v>1301012.12</v>
      </c>
      <c r="E104" s="52" t="n">
        <v>3162729.3038</v>
      </c>
      <c r="F104" s="52" t="n">
        <f aca="false">+E104/D104</f>
        <v>2.43097604947754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86</v>
      </c>
      <c r="C1" s="6"/>
      <c r="D1" s="6"/>
      <c r="E1" s="6"/>
    </row>
    <row r="2" s="9" customFormat="true" ht="22.5" hidden="false" customHeight="true" outlineLevel="0" collapsed="false">
      <c r="A2" s="8" t="s">
        <v>287</v>
      </c>
      <c r="B2" s="8"/>
      <c r="C2" s="8"/>
      <c r="D2" s="8"/>
      <c r="E2" s="8"/>
      <c r="F2" s="8"/>
      <c r="G2" s="8"/>
      <c r="H2" s="8"/>
      <c r="I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288</v>
      </c>
    </row>
    <row r="5" s="37" customFormat="true" ht="20.1" hidden="false" customHeight="true" outlineLevel="0" collapsed="false">
      <c r="A5" s="33"/>
      <c r="B5" s="34" t="s">
        <v>259</v>
      </c>
      <c r="C5" s="35" t="s">
        <v>6</v>
      </c>
      <c r="D5" s="35" t="s">
        <v>260</v>
      </c>
      <c r="E5" s="36" t="s">
        <v>261</v>
      </c>
      <c r="F5" s="35" t="s">
        <v>26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</row>
    <row r="6" s="43" customFormat="true" ht="20.1" hidden="false" customHeight="true" outlineLevel="0" collapsed="false">
      <c r="A6" s="38"/>
      <c r="B6" s="39" t="s">
        <v>14</v>
      </c>
      <c r="C6" s="40" t="s">
        <v>15</v>
      </c>
      <c r="D6" s="41" t="n">
        <v>6.5</v>
      </c>
      <c r="E6" s="42" t="n">
        <v>59.9812</v>
      </c>
      <c r="F6" s="42" t="n">
        <f aca="false">+E6/D6</f>
        <v>9.22787692307692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</row>
    <row r="7" s="43" customFormat="true" ht="20.1" hidden="false" customHeight="true" outlineLevel="0" collapsed="false">
      <c r="A7" s="38"/>
      <c r="B7" s="39" t="s">
        <v>20</v>
      </c>
      <c r="C7" s="40" t="s">
        <v>21</v>
      </c>
      <c r="D7" s="41" t="n">
        <v>881.9</v>
      </c>
      <c r="E7" s="42" t="n">
        <v>694.2815</v>
      </c>
      <c r="F7" s="42" t="n">
        <f aca="false">+E7/D7</f>
        <v>0.787256491665722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</row>
    <row r="8" s="43" customFormat="true" ht="20.1" hidden="false" customHeight="true" outlineLevel="0" collapsed="false">
      <c r="A8" s="38"/>
      <c r="B8" s="39" t="s">
        <v>22</v>
      </c>
      <c r="C8" s="40" t="s">
        <v>23</v>
      </c>
      <c r="D8" s="41" t="n">
        <v>738.61</v>
      </c>
      <c r="E8" s="42" t="n">
        <v>958.2258</v>
      </c>
      <c r="F8" s="42" t="n">
        <f aca="false">+E8/D8</f>
        <v>1.29733661878393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</row>
    <row r="9" s="43" customFormat="true" ht="20.1" hidden="false" customHeight="true" outlineLevel="0" collapsed="false">
      <c r="A9" s="38"/>
      <c r="B9" s="39" t="s">
        <v>24</v>
      </c>
      <c r="C9" s="40" t="s">
        <v>25</v>
      </c>
      <c r="D9" s="41" t="n">
        <v>5.04</v>
      </c>
      <c r="E9" s="42" t="n">
        <v>4.788</v>
      </c>
      <c r="F9" s="42" t="n">
        <f aca="false">+E9/D9</f>
        <v>0.9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</row>
    <row r="10" s="43" customFormat="true" ht="20.1" hidden="false" customHeight="true" outlineLevel="0" collapsed="false">
      <c r="A10" s="38"/>
      <c r="B10" s="39" t="s">
        <v>28</v>
      </c>
      <c r="C10" s="40" t="s">
        <v>29</v>
      </c>
      <c r="D10" s="41" t="n">
        <v>12.52</v>
      </c>
      <c r="E10" s="42" t="n">
        <v>22.366</v>
      </c>
      <c r="F10" s="42" t="n">
        <f aca="false">+E10/D10</f>
        <v>1.78642172523962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</row>
    <row r="11" s="43" customFormat="true" ht="20.1" hidden="false" customHeight="true" outlineLevel="0" collapsed="false">
      <c r="A11" s="38"/>
      <c r="B11" s="39" t="s">
        <v>32</v>
      </c>
      <c r="C11" s="40" t="s">
        <v>33</v>
      </c>
      <c r="D11" s="41" t="n">
        <v>8.04</v>
      </c>
      <c r="E11" s="42" t="n">
        <v>40.662</v>
      </c>
      <c r="F11" s="42" t="n">
        <f aca="false">+E11/D11</f>
        <v>5.05746268656717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43" customFormat="true" ht="20.1" hidden="false" customHeight="true" outlineLevel="0" collapsed="false">
      <c r="A12" s="38"/>
      <c r="B12" s="39" t="s">
        <v>34</v>
      </c>
      <c r="C12" s="40" t="s">
        <v>35</v>
      </c>
      <c r="D12" s="41" t="n">
        <v>62.13</v>
      </c>
      <c r="E12" s="42" t="n">
        <v>415.144</v>
      </c>
      <c r="F12" s="42" t="n">
        <f aca="false">+E12/D12</f>
        <v>6.68186061483985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s="43" customFormat="true" ht="20.1" hidden="false" customHeight="true" outlineLevel="0" collapsed="false">
      <c r="A13" s="38"/>
      <c r="B13" s="39" t="s">
        <v>42</v>
      </c>
      <c r="C13" s="40" t="s">
        <v>43</v>
      </c>
      <c r="D13" s="41" t="n">
        <v>218.31</v>
      </c>
      <c r="E13" s="42" t="n">
        <v>17.1127</v>
      </c>
      <c r="F13" s="42" t="n">
        <f aca="false">+E13/D13</f>
        <v>0.0783871558792543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</row>
    <row r="14" s="43" customFormat="true" ht="20.1" hidden="false" customHeight="true" outlineLevel="0" collapsed="false">
      <c r="A14" s="38"/>
      <c r="B14" s="39" t="s">
        <v>44</v>
      </c>
      <c r="C14" s="40" t="s">
        <v>45</v>
      </c>
      <c r="D14" s="41" t="n">
        <v>77.16</v>
      </c>
      <c r="E14" s="42" t="n">
        <v>218.977</v>
      </c>
      <c r="F14" s="42" t="n">
        <f aca="false">+E14/D14</f>
        <v>2.83796008294453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</row>
    <row r="15" s="43" customFormat="true" ht="20.1" hidden="false" customHeight="true" outlineLevel="0" collapsed="false">
      <c r="A15" s="38"/>
      <c r="B15" s="39" t="s">
        <v>46</v>
      </c>
      <c r="C15" s="40" t="s">
        <v>47</v>
      </c>
      <c r="D15" s="41" t="n">
        <v>49081.86</v>
      </c>
      <c r="E15" s="42" t="n">
        <v>163511.0144</v>
      </c>
      <c r="F15" s="42" t="n">
        <f aca="false">+E15/D15</f>
        <v>3.3313940099254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</row>
    <row r="16" s="43" customFormat="true" ht="20.1" hidden="false" customHeight="true" outlineLevel="0" collapsed="false">
      <c r="A16" s="38"/>
      <c r="B16" s="39" t="s">
        <v>50</v>
      </c>
      <c r="C16" s="40" t="s">
        <v>51</v>
      </c>
      <c r="D16" s="41" t="n">
        <v>1028.48</v>
      </c>
      <c r="E16" s="42" t="n">
        <v>2176.4432</v>
      </c>
      <c r="F16" s="42" t="n">
        <f aca="false">+E16/D16</f>
        <v>2.11617454884879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</row>
    <row r="17" s="43" customFormat="true" ht="20.1" hidden="false" customHeight="true" outlineLevel="0" collapsed="false">
      <c r="A17" s="38"/>
      <c r="B17" s="39" t="s">
        <v>52</v>
      </c>
      <c r="C17" s="40" t="s">
        <v>53</v>
      </c>
      <c r="D17" s="41" t="n">
        <v>86.5</v>
      </c>
      <c r="E17" s="42" t="n">
        <v>198.18</v>
      </c>
      <c r="F17" s="42" t="n">
        <f aca="false">+E17/D17</f>
        <v>2.29109826589595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</row>
    <row r="18" s="43" customFormat="true" ht="20.1" hidden="false" customHeight="true" outlineLevel="0" collapsed="false">
      <c r="A18" s="38"/>
      <c r="B18" s="39" t="s">
        <v>54</v>
      </c>
      <c r="C18" s="40" t="s">
        <v>55</v>
      </c>
      <c r="D18" s="41" t="n">
        <v>35.11</v>
      </c>
      <c r="E18" s="42" t="n">
        <v>240.627</v>
      </c>
      <c r="F18" s="42" t="n">
        <f aca="false">+E18/D18</f>
        <v>6.8535175163771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</row>
    <row r="19" s="43" customFormat="true" ht="20.1" hidden="false" customHeight="true" outlineLevel="0" collapsed="false">
      <c r="A19" s="38"/>
      <c r="B19" s="39" t="s">
        <v>58</v>
      </c>
      <c r="C19" s="40" t="s">
        <v>59</v>
      </c>
      <c r="D19" s="41" t="n">
        <v>779.51</v>
      </c>
      <c r="E19" s="42" t="n">
        <v>654.3273</v>
      </c>
      <c r="F19" s="42" t="n">
        <f aca="false">+E19/D19</f>
        <v>0.839408474554528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</row>
    <row r="20" s="43" customFormat="true" ht="20.1" hidden="false" customHeight="true" outlineLevel="0" collapsed="false">
      <c r="A20" s="38"/>
      <c r="B20" s="39" t="s">
        <v>60</v>
      </c>
      <c r="C20" s="40" t="s">
        <v>61</v>
      </c>
      <c r="D20" s="41" t="n">
        <v>375.66</v>
      </c>
      <c r="E20" s="42" t="n">
        <v>333.3434</v>
      </c>
      <c r="F20" s="42" t="n">
        <f aca="false">+E20/D20</f>
        <v>0.887353990310387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</row>
    <row r="21" s="43" customFormat="true" ht="20.1" hidden="false" customHeight="true" outlineLevel="0" collapsed="false">
      <c r="A21" s="38"/>
      <c r="B21" s="39" t="s">
        <v>64</v>
      </c>
      <c r="C21" s="40" t="s">
        <v>65</v>
      </c>
      <c r="D21" s="41" t="n">
        <v>2.68</v>
      </c>
      <c r="E21" s="42" t="n">
        <v>25.354</v>
      </c>
      <c r="F21" s="42" t="n">
        <f aca="false">+E21/D21</f>
        <v>9.46044776119403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s="43" customFormat="true" ht="20.1" hidden="false" customHeight="true" outlineLevel="0" collapsed="false">
      <c r="A22" s="38"/>
      <c r="B22" s="39" t="s">
        <v>66</v>
      </c>
      <c r="C22" s="40" t="s">
        <v>67</v>
      </c>
      <c r="D22" s="41" t="n">
        <v>228.42</v>
      </c>
      <c r="E22" s="42" t="n">
        <v>190.546</v>
      </c>
      <c r="F22" s="42" t="n">
        <f aca="false">+E22/D22</f>
        <v>0.83419140180369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</row>
    <row r="23" s="43" customFormat="true" ht="20.1" hidden="false" customHeight="true" outlineLevel="0" collapsed="false">
      <c r="A23" s="38"/>
      <c r="B23" s="39" t="s">
        <v>267</v>
      </c>
      <c r="C23" s="40" t="s">
        <v>268</v>
      </c>
      <c r="D23" s="41" t="n">
        <v>836.29</v>
      </c>
      <c r="E23" s="42" t="n">
        <v>1352.436</v>
      </c>
      <c r="F23" s="42" t="n">
        <f aca="false">+E23/D23</f>
        <v>1.61718542610817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</row>
    <row r="24" s="43" customFormat="true" ht="20.1" hidden="false" customHeight="true" outlineLevel="0" collapsed="false">
      <c r="A24" s="38"/>
      <c r="B24" s="39" t="s">
        <v>72</v>
      </c>
      <c r="C24" s="40" t="s">
        <v>73</v>
      </c>
      <c r="D24" s="41" t="n">
        <v>845.7</v>
      </c>
      <c r="E24" s="42" t="n">
        <v>490.6614</v>
      </c>
      <c r="F24" s="42" t="n">
        <f aca="false">+E24/D24</f>
        <v>0.580183753103938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</row>
    <row r="25" s="43" customFormat="true" ht="20.1" hidden="false" customHeight="true" outlineLevel="0" collapsed="false">
      <c r="A25" s="38"/>
      <c r="B25" s="39" t="s">
        <v>80</v>
      </c>
      <c r="C25" s="40" t="s">
        <v>81</v>
      </c>
      <c r="D25" s="41" t="n">
        <v>2.62</v>
      </c>
      <c r="E25" s="42" t="n">
        <v>41.428</v>
      </c>
      <c r="F25" s="42" t="n">
        <f aca="false">+E25/D25</f>
        <v>15.812213740458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</row>
    <row r="26" s="43" customFormat="true" ht="20.1" hidden="false" customHeight="true" outlineLevel="0" collapsed="false">
      <c r="A26" s="38"/>
      <c r="B26" s="39" t="s">
        <v>84</v>
      </c>
      <c r="C26" s="40" t="s">
        <v>85</v>
      </c>
      <c r="D26" s="41" t="n">
        <v>18.2</v>
      </c>
      <c r="E26" s="42" t="n">
        <v>8.4904</v>
      </c>
      <c r="F26" s="42" t="n">
        <f aca="false">+E26/D26</f>
        <v>0.466505494505495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</row>
    <row r="27" s="43" customFormat="true" ht="20.1" hidden="false" customHeight="true" outlineLevel="0" collapsed="false">
      <c r="A27" s="38"/>
      <c r="B27" s="39" t="s">
        <v>86</v>
      </c>
      <c r="C27" s="40" t="s">
        <v>87</v>
      </c>
      <c r="D27" s="41" t="n">
        <v>0.7</v>
      </c>
      <c r="E27" s="42" t="n">
        <v>7.91</v>
      </c>
      <c r="F27" s="42" t="n">
        <f aca="false">+E27/D27</f>
        <v>11.3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</row>
    <row r="28" s="43" customFormat="true" ht="20.1" hidden="false" customHeight="true" outlineLevel="0" collapsed="false">
      <c r="A28" s="38"/>
      <c r="B28" s="39" t="s">
        <v>92</v>
      </c>
      <c r="C28" s="40" t="s">
        <v>93</v>
      </c>
      <c r="D28" s="41" t="n">
        <v>8.88</v>
      </c>
      <c r="E28" s="42" t="n">
        <v>104.696</v>
      </c>
      <c r="F28" s="42" t="n">
        <f aca="false">+E28/D28</f>
        <v>11.790090090090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</row>
    <row r="29" s="43" customFormat="true" ht="20.1" hidden="false" customHeight="true" outlineLevel="0" collapsed="false">
      <c r="A29" s="38"/>
      <c r="B29" s="39" t="s">
        <v>96</v>
      </c>
      <c r="C29" s="40" t="s">
        <v>97</v>
      </c>
      <c r="D29" s="41" t="n">
        <v>1980.36</v>
      </c>
      <c r="E29" s="42" t="n">
        <v>1951.031</v>
      </c>
      <c r="F29" s="42" t="n">
        <f aca="false">+E29/D29</f>
        <v>0.985190066452564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s="43" customFormat="true" ht="20.1" hidden="false" customHeight="true" outlineLevel="0" collapsed="false">
      <c r="A30" s="38"/>
      <c r="B30" s="39" t="s">
        <v>98</v>
      </c>
      <c r="C30" s="40" t="s">
        <v>99</v>
      </c>
      <c r="D30" s="41" t="n">
        <v>34.28</v>
      </c>
      <c r="E30" s="42" t="n">
        <v>755.6508</v>
      </c>
      <c r="F30" s="42" t="n">
        <f aca="false">+E30/D30</f>
        <v>22.0434889148191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</row>
    <row r="31" s="43" customFormat="true" ht="20.1" hidden="false" customHeight="true" outlineLevel="0" collapsed="false">
      <c r="A31" s="38"/>
      <c r="B31" s="39" t="s">
        <v>100</v>
      </c>
      <c r="C31" s="40" t="s">
        <v>101</v>
      </c>
      <c r="D31" s="41" t="n">
        <v>77.2</v>
      </c>
      <c r="E31" s="42" t="n">
        <v>348.3096</v>
      </c>
      <c r="F31" s="42" t="n">
        <f aca="false">+E31/D31</f>
        <v>4.51178238341969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43" customFormat="true" ht="20.1" hidden="false" customHeight="true" outlineLevel="0" collapsed="false">
      <c r="A32" s="38"/>
      <c r="B32" s="39" t="s">
        <v>104</v>
      </c>
      <c r="C32" s="40" t="s">
        <v>105</v>
      </c>
      <c r="D32" s="41" t="n">
        <v>44970.95</v>
      </c>
      <c r="E32" s="42" t="n">
        <v>41990.511</v>
      </c>
      <c r="F32" s="42" t="n">
        <f aca="false">+E32/D32</f>
        <v>0.933725238181537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43" customFormat="true" ht="20.1" hidden="false" customHeight="true" outlineLevel="0" collapsed="false">
      <c r="A33" s="38"/>
      <c r="B33" s="39" t="s">
        <v>112</v>
      </c>
      <c r="C33" s="40" t="s">
        <v>113</v>
      </c>
      <c r="D33" s="41" t="n">
        <v>65.48</v>
      </c>
      <c r="E33" s="42" t="n">
        <v>766.2198</v>
      </c>
      <c r="F33" s="42" t="n">
        <f aca="false">+E33/D33</f>
        <v>11.7015852168601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43" customFormat="true" ht="20.1" hidden="false" customHeight="true" outlineLevel="0" collapsed="false">
      <c r="A34" s="38"/>
      <c r="B34" s="39" t="s">
        <v>114</v>
      </c>
      <c r="C34" s="40" t="s">
        <v>115</v>
      </c>
      <c r="D34" s="41" t="n">
        <v>2.22</v>
      </c>
      <c r="E34" s="42" t="n">
        <v>24.91</v>
      </c>
      <c r="F34" s="42" t="n">
        <f aca="false">+E34/D34</f>
        <v>11.2207207207207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43" customFormat="true" ht="20.1" hidden="false" customHeight="true" outlineLevel="0" collapsed="false">
      <c r="A35" s="38"/>
      <c r="B35" s="39" t="s">
        <v>116</v>
      </c>
      <c r="C35" s="40" t="s">
        <v>117</v>
      </c>
      <c r="D35" s="41" t="n">
        <v>2420.6</v>
      </c>
      <c r="E35" s="42" t="n">
        <v>1044.145</v>
      </c>
      <c r="F35" s="42" t="n">
        <f aca="false">+E35/D35</f>
        <v>0.431357927786499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43" customFormat="true" ht="20.1" hidden="false" customHeight="true" outlineLevel="0" collapsed="false">
      <c r="A36" s="38"/>
      <c r="B36" s="39" t="s">
        <v>118</v>
      </c>
      <c r="C36" s="40" t="s">
        <v>119</v>
      </c>
      <c r="D36" s="41" t="n">
        <v>2.52</v>
      </c>
      <c r="E36" s="42" t="n">
        <v>19.656</v>
      </c>
      <c r="F36" s="42" t="n">
        <f aca="false">+E36/D36</f>
        <v>7.8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43" customFormat="true" ht="20.1" hidden="false" customHeight="true" outlineLevel="0" collapsed="false">
      <c r="A37" s="38"/>
      <c r="B37" s="39" t="s">
        <v>124</v>
      </c>
      <c r="C37" s="40" t="s">
        <v>125</v>
      </c>
      <c r="D37" s="41" t="n">
        <v>9535.04</v>
      </c>
      <c r="E37" s="42" t="n">
        <v>81968.634</v>
      </c>
      <c r="F37" s="42" t="n">
        <f aca="false">+E37/D37</f>
        <v>8.5965694952512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43" customFormat="true" ht="20.1" hidden="false" customHeight="true" outlineLevel="0" collapsed="false">
      <c r="A38" s="38"/>
      <c r="B38" s="39" t="s">
        <v>126</v>
      </c>
      <c r="C38" s="40" t="s">
        <v>127</v>
      </c>
      <c r="D38" s="41" t="n">
        <v>10.7</v>
      </c>
      <c r="E38" s="42" t="n">
        <v>194.45</v>
      </c>
      <c r="F38" s="42" t="n">
        <f aca="false">+E38/D38</f>
        <v>18.172897196261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43" customFormat="true" ht="20.1" hidden="false" customHeight="true" outlineLevel="0" collapsed="false">
      <c r="A39" s="38"/>
      <c r="B39" s="39" t="s">
        <v>132</v>
      </c>
      <c r="C39" s="40" t="s">
        <v>133</v>
      </c>
      <c r="D39" s="41" t="n">
        <v>371.22</v>
      </c>
      <c r="E39" s="42" t="n">
        <v>797.974</v>
      </c>
      <c r="F39" s="42" t="n">
        <f aca="false">+E39/D39</f>
        <v>2.14959862076397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43" customFormat="true" ht="20.1" hidden="false" customHeight="true" outlineLevel="0" collapsed="false">
      <c r="A40" s="38"/>
      <c r="B40" s="39" t="s">
        <v>136</v>
      </c>
      <c r="C40" s="40" t="s">
        <v>137</v>
      </c>
      <c r="D40" s="41" t="n">
        <v>69.45</v>
      </c>
      <c r="E40" s="42" t="n">
        <v>492.92</v>
      </c>
      <c r="F40" s="42" t="n">
        <f aca="false">+E40/D40</f>
        <v>7.09748020158387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43" customFormat="true" ht="20.1" hidden="false" customHeight="true" outlineLevel="0" collapsed="false">
      <c r="A41" s="38"/>
      <c r="B41" s="39" t="s">
        <v>271</v>
      </c>
      <c r="C41" s="40" t="s">
        <v>272</v>
      </c>
      <c r="D41" s="41" t="n">
        <v>543.02</v>
      </c>
      <c r="E41" s="42" t="n">
        <v>2180.6034</v>
      </c>
      <c r="F41" s="42" t="n">
        <f aca="false">+E41/D41</f>
        <v>4.01569629111267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43" customFormat="true" ht="20.1" hidden="false" customHeight="true" outlineLevel="0" collapsed="false">
      <c r="A42" s="38"/>
      <c r="B42" s="39" t="s">
        <v>273</v>
      </c>
      <c r="C42" s="40" t="s">
        <v>274</v>
      </c>
      <c r="D42" s="41" t="n">
        <v>392.78</v>
      </c>
      <c r="E42" s="42" t="n">
        <v>313.8746</v>
      </c>
      <c r="F42" s="42" t="n">
        <f aca="false">+E42/D42</f>
        <v>0.79911044350527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43" customFormat="true" ht="20.1" hidden="false" customHeight="true" outlineLevel="0" collapsed="false">
      <c r="A43" s="38"/>
      <c r="B43" s="39" t="s">
        <v>275</v>
      </c>
      <c r="C43" s="40" t="s">
        <v>276</v>
      </c>
      <c r="D43" s="41" t="n">
        <v>1.72</v>
      </c>
      <c r="E43" s="42" t="n">
        <v>1.376</v>
      </c>
      <c r="F43" s="42" t="n">
        <f aca="false">+E43/D43</f>
        <v>0.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43" customFormat="true" ht="20.1" hidden="false" customHeight="true" outlineLevel="0" collapsed="false">
      <c r="A44" s="38"/>
      <c r="B44" s="39" t="s">
        <v>140</v>
      </c>
      <c r="C44" s="40" t="s">
        <v>141</v>
      </c>
      <c r="D44" s="41" t="n">
        <v>42.1</v>
      </c>
      <c r="E44" s="42" t="n">
        <v>152.24</v>
      </c>
      <c r="F44" s="42" t="n">
        <f aca="false">+E44/D44</f>
        <v>3.61615201900238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44" customFormat="true" ht="20.1" hidden="false" customHeight="true" outlineLevel="0" collapsed="false">
      <c r="B45" s="39" t="s">
        <v>142</v>
      </c>
      <c r="C45" s="40" t="s">
        <v>143</v>
      </c>
      <c r="D45" s="41" t="n">
        <v>9.1</v>
      </c>
      <c r="E45" s="42" t="n">
        <v>15.776</v>
      </c>
      <c r="F45" s="42" t="n">
        <f aca="false">+E45/D45</f>
        <v>1.73362637362637</v>
      </c>
    </row>
    <row r="46" s="44" customFormat="true" ht="20.1" hidden="false" customHeight="true" outlineLevel="0" collapsed="false">
      <c r="B46" s="39" t="s">
        <v>150</v>
      </c>
      <c r="C46" s="40" t="s">
        <v>151</v>
      </c>
      <c r="D46" s="41" t="n">
        <v>167.66</v>
      </c>
      <c r="E46" s="42" t="n">
        <v>414.253</v>
      </c>
      <c r="F46" s="42" t="n">
        <f aca="false">+E46/D46</f>
        <v>2.47079207920792</v>
      </c>
    </row>
    <row r="47" s="44" customFormat="true" ht="20.1" hidden="false" customHeight="true" outlineLevel="0" collapsed="false">
      <c r="B47" s="39" t="s">
        <v>154</v>
      </c>
      <c r="C47" s="40" t="s">
        <v>155</v>
      </c>
      <c r="D47" s="41" t="n">
        <v>1232.02</v>
      </c>
      <c r="E47" s="42" t="n">
        <v>10160.2414</v>
      </c>
      <c r="F47" s="42" t="n">
        <f aca="false">+E47/D47</f>
        <v>8.24681531143975</v>
      </c>
    </row>
    <row r="48" s="44" customFormat="true" ht="20.1" hidden="false" customHeight="true" outlineLevel="0" collapsed="false">
      <c r="B48" s="39" t="s">
        <v>156</v>
      </c>
      <c r="C48" s="40" t="s">
        <v>157</v>
      </c>
      <c r="D48" s="41" t="n">
        <v>692.18</v>
      </c>
      <c r="E48" s="42" t="n">
        <v>930.4996</v>
      </c>
      <c r="F48" s="42" t="n">
        <f aca="false">+E48/D48</f>
        <v>1.34430292698431</v>
      </c>
    </row>
    <row r="49" s="44" customFormat="true" ht="20.1" hidden="false" customHeight="true" outlineLevel="0" collapsed="false">
      <c r="B49" s="39" t="s">
        <v>158</v>
      </c>
      <c r="C49" s="40" t="s">
        <v>159</v>
      </c>
      <c r="D49" s="41" t="n">
        <v>1402.54</v>
      </c>
      <c r="E49" s="42" t="n">
        <v>3002.0564</v>
      </c>
      <c r="F49" s="42" t="n">
        <f aca="false">+E49/D49</f>
        <v>2.14044262552227</v>
      </c>
    </row>
    <row r="50" s="44" customFormat="true" ht="20.1" hidden="false" customHeight="true" outlineLevel="0" collapsed="false">
      <c r="B50" s="39" t="s">
        <v>170</v>
      </c>
      <c r="C50" s="40" t="s">
        <v>171</v>
      </c>
      <c r="D50" s="41" t="n">
        <v>7.38</v>
      </c>
      <c r="E50" s="42" t="n">
        <v>4.428</v>
      </c>
      <c r="F50" s="42" t="n">
        <f aca="false">+E50/D50</f>
        <v>0.6</v>
      </c>
    </row>
    <row r="51" s="44" customFormat="true" ht="20.1" hidden="false" customHeight="true" outlineLevel="0" collapsed="false">
      <c r="B51" s="39" t="s">
        <v>172</v>
      </c>
      <c r="C51" s="40" t="s">
        <v>173</v>
      </c>
      <c r="D51" s="41" t="n">
        <v>13648.99</v>
      </c>
      <c r="E51" s="42" t="n">
        <v>105270.989</v>
      </c>
      <c r="F51" s="42" t="n">
        <f aca="false">+E51/D51</f>
        <v>7.71273105189468</v>
      </c>
    </row>
    <row r="52" s="44" customFormat="true" ht="20.1" hidden="false" customHeight="true" outlineLevel="0" collapsed="false">
      <c r="B52" s="39" t="s">
        <v>178</v>
      </c>
      <c r="C52" s="40" t="s">
        <v>179</v>
      </c>
      <c r="D52" s="41" t="n">
        <v>458444.33</v>
      </c>
      <c r="E52" s="42" t="n">
        <v>695243.0857</v>
      </c>
      <c r="F52" s="42" t="n">
        <f aca="false">+E52/D52</f>
        <v>1.51652674098947</v>
      </c>
    </row>
    <row r="53" s="44" customFormat="true" ht="20.1" hidden="false" customHeight="true" outlineLevel="0" collapsed="false">
      <c r="B53" s="39" t="s">
        <v>180</v>
      </c>
      <c r="C53" s="40" t="s">
        <v>181</v>
      </c>
      <c r="D53" s="41" t="n">
        <v>91.44</v>
      </c>
      <c r="E53" s="42" t="n">
        <v>301.0412</v>
      </c>
      <c r="F53" s="42" t="n">
        <f aca="false">+E53/D53</f>
        <v>3.29222659667542</v>
      </c>
    </row>
    <row r="54" s="44" customFormat="true" ht="20.1" hidden="false" customHeight="true" outlineLevel="0" collapsed="false">
      <c r="B54" s="39" t="s">
        <v>188</v>
      </c>
      <c r="C54" s="40" t="s">
        <v>189</v>
      </c>
      <c r="D54" s="41" t="n">
        <v>137.31</v>
      </c>
      <c r="E54" s="42" t="n">
        <v>2593.2833</v>
      </c>
      <c r="F54" s="42" t="n">
        <f aca="false">+E54/D54</f>
        <v>18.8863396693613</v>
      </c>
    </row>
    <row r="55" s="44" customFormat="true" ht="20.1" hidden="false" customHeight="true" outlineLevel="0" collapsed="false">
      <c r="B55" s="39" t="s">
        <v>190</v>
      </c>
      <c r="C55" s="40" t="s">
        <v>191</v>
      </c>
      <c r="D55" s="41" t="n">
        <v>1297.65</v>
      </c>
      <c r="E55" s="42" t="n">
        <v>6143.058</v>
      </c>
      <c r="F55" s="42" t="n">
        <f aca="false">+E55/D55</f>
        <v>4.73398682233268</v>
      </c>
    </row>
    <row r="56" s="44" customFormat="true" ht="20.1" hidden="false" customHeight="true" outlineLevel="0" collapsed="false">
      <c r="B56" s="39" t="s">
        <v>196</v>
      </c>
      <c r="C56" s="40" t="s">
        <v>197</v>
      </c>
      <c r="D56" s="41" t="n">
        <v>4.44</v>
      </c>
      <c r="E56" s="42" t="n">
        <v>2.22</v>
      </c>
      <c r="F56" s="42" t="n">
        <f aca="false">+E56/D56</f>
        <v>0.5</v>
      </c>
    </row>
    <row r="57" s="44" customFormat="true" ht="20.1" hidden="false" customHeight="true" outlineLevel="0" collapsed="false">
      <c r="B57" s="45" t="s">
        <v>198</v>
      </c>
      <c r="C57" s="46"/>
      <c r="D57" s="47" t="n">
        <v>592995.5</v>
      </c>
      <c r="E57" s="48" t="n">
        <v>1128850.4321</v>
      </c>
      <c r="F57" s="48" t="n">
        <f aca="false">+E57/D57</f>
        <v>1.90364080688639</v>
      </c>
    </row>
    <row r="58" s="44" customFormat="true" ht="20.1" hidden="false" customHeight="true" outlineLevel="0" collapsed="false">
      <c r="B58" s="39" t="s">
        <v>203</v>
      </c>
      <c r="C58" s="40" t="s">
        <v>204</v>
      </c>
      <c r="D58" s="41" t="n">
        <v>429.26</v>
      </c>
      <c r="E58" s="42" t="n">
        <v>6706.5532</v>
      </c>
      <c r="F58" s="42" t="n">
        <f aca="false">+E58/D58</f>
        <v>15.6235223407725</v>
      </c>
    </row>
    <row r="59" s="44" customFormat="true" ht="20.1" hidden="false" customHeight="true" outlineLevel="0" collapsed="false">
      <c r="B59" s="39" t="s">
        <v>207</v>
      </c>
      <c r="C59" s="40" t="s">
        <v>208</v>
      </c>
      <c r="D59" s="41" t="n">
        <v>5.6</v>
      </c>
      <c r="E59" s="42" t="n">
        <v>74.48</v>
      </c>
      <c r="F59" s="42" t="n">
        <f aca="false">+E59/D59</f>
        <v>13.3</v>
      </c>
    </row>
    <row r="60" s="44" customFormat="true" ht="20.1" hidden="false" customHeight="true" outlineLevel="0" collapsed="false">
      <c r="B60" s="39" t="s">
        <v>209</v>
      </c>
      <c r="C60" s="40" t="s">
        <v>210</v>
      </c>
      <c r="D60" s="41" t="n">
        <v>3072.55</v>
      </c>
      <c r="E60" s="42" t="n">
        <v>20147.1016</v>
      </c>
      <c r="F60" s="42" t="n">
        <f aca="false">+E60/D60</f>
        <v>6.55712733722804</v>
      </c>
    </row>
    <row r="61" s="44" customFormat="true" ht="20.1" hidden="false" customHeight="true" outlineLevel="0" collapsed="false">
      <c r="B61" s="39" t="s">
        <v>277</v>
      </c>
      <c r="C61" s="40" t="s">
        <v>278</v>
      </c>
      <c r="D61" s="41" t="n">
        <v>369.81</v>
      </c>
      <c r="E61" s="42" t="n">
        <v>4116.7568</v>
      </c>
      <c r="F61" s="42" t="n">
        <f aca="false">+E61/D61</f>
        <v>11.1320862064303</v>
      </c>
    </row>
    <row r="62" s="44" customFormat="true" ht="20.1" hidden="false" customHeight="true" outlineLevel="0" collapsed="false">
      <c r="B62" s="39" t="s">
        <v>213</v>
      </c>
      <c r="C62" s="40" t="s">
        <v>214</v>
      </c>
      <c r="D62" s="41" t="n">
        <v>662.46</v>
      </c>
      <c r="E62" s="42" t="n">
        <v>1567.484</v>
      </c>
      <c r="F62" s="42" t="n">
        <f aca="false">+E62/D62</f>
        <v>2.36615644718172</v>
      </c>
    </row>
    <row r="63" s="44" customFormat="true" ht="20.1" hidden="false" customHeight="true" outlineLevel="0" collapsed="false">
      <c r="B63" s="39" t="s">
        <v>215</v>
      </c>
      <c r="C63" s="40" t="s">
        <v>216</v>
      </c>
      <c r="D63" s="41" t="n">
        <v>1492.38</v>
      </c>
      <c r="E63" s="42" t="n">
        <v>11889.93</v>
      </c>
      <c r="F63" s="42" t="n">
        <f aca="false">+E63/D63</f>
        <v>7.96709283158445</v>
      </c>
    </row>
    <row r="64" s="44" customFormat="true" ht="20.1" hidden="false" customHeight="true" outlineLevel="0" collapsed="false">
      <c r="B64" s="39" t="s">
        <v>219</v>
      </c>
      <c r="C64" s="40" t="s">
        <v>220</v>
      </c>
      <c r="D64" s="41" t="n">
        <v>82.4</v>
      </c>
      <c r="E64" s="42" t="n">
        <v>105.841</v>
      </c>
      <c r="F64" s="42" t="n">
        <f aca="false">+E64/D64</f>
        <v>1.28447815533981</v>
      </c>
    </row>
    <row r="65" s="44" customFormat="true" ht="20.1" hidden="false" customHeight="true" outlineLevel="0" collapsed="false">
      <c r="B65" s="39" t="s">
        <v>221</v>
      </c>
      <c r="C65" s="40" t="s">
        <v>222</v>
      </c>
      <c r="D65" s="41" t="n">
        <v>10.26</v>
      </c>
      <c r="E65" s="42" t="n">
        <v>33.59</v>
      </c>
      <c r="F65" s="42" t="n">
        <f aca="false">+E65/D65</f>
        <v>3.2738791423002</v>
      </c>
    </row>
    <row r="66" s="44" customFormat="true" ht="20.1" hidden="false" customHeight="true" outlineLevel="0" collapsed="false">
      <c r="B66" s="39" t="s">
        <v>223</v>
      </c>
      <c r="C66" s="40" t="s">
        <v>224</v>
      </c>
      <c r="D66" s="41" t="n">
        <v>633.79</v>
      </c>
      <c r="E66" s="42" t="n">
        <v>1091.214</v>
      </c>
      <c r="F66" s="42" t="n">
        <f aca="false">+E66/D66</f>
        <v>1.72172801716657</v>
      </c>
    </row>
    <row r="67" s="44" customFormat="true" ht="20.1" hidden="false" customHeight="true" outlineLevel="0" collapsed="false">
      <c r="B67" s="39" t="s">
        <v>281</v>
      </c>
      <c r="C67" s="40" t="s">
        <v>282</v>
      </c>
      <c r="D67" s="41" t="n">
        <v>2734.3</v>
      </c>
      <c r="E67" s="42" t="n">
        <v>4326.469</v>
      </c>
      <c r="F67" s="42" t="n">
        <f aca="false">+E67/D67</f>
        <v>1.58229492008924</v>
      </c>
    </row>
    <row r="68" s="44" customFormat="true" ht="20.1" hidden="false" customHeight="true" outlineLevel="0" collapsed="false">
      <c r="B68" s="39" t="s">
        <v>227</v>
      </c>
      <c r="C68" s="40" t="s">
        <v>228</v>
      </c>
      <c r="D68" s="41" t="n">
        <v>11367.45</v>
      </c>
      <c r="E68" s="42" t="n">
        <v>64153.096</v>
      </c>
      <c r="F68" s="42" t="n">
        <f aca="false">+E68/D68</f>
        <v>5.6435784630678</v>
      </c>
    </row>
    <row r="69" s="44" customFormat="true" ht="20.1" hidden="false" customHeight="true" outlineLevel="0" collapsed="false">
      <c r="B69" s="39" t="s">
        <v>229</v>
      </c>
      <c r="C69" s="40" t="s">
        <v>230</v>
      </c>
      <c r="D69" s="41" t="n">
        <v>1464.98</v>
      </c>
      <c r="E69" s="42" t="n">
        <v>31050.7722</v>
      </c>
      <c r="F69" s="42" t="n">
        <f aca="false">+E69/D69</f>
        <v>21.1953557045147</v>
      </c>
    </row>
    <row r="70" s="44" customFormat="true" ht="20.1" hidden="false" customHeight="true" outlineLevel="0" collapsed="false">
      <c r="B70" s="45" t="s">
        <v>231</v>
      </c>
      <c r="C70" s="46"/>
      <c r="D70" s="47" t="n">
        <v>22325.24</v>
      </c>
      <c r="E70" s="48" t="n">
        <v>145263.2878</v>
      </c>
      <c r="F70" s="48" t="n">
        <f aca="false">+E70/D70</f>
        <v>6.50668426408854</v>
      </c>
    </row>
    <row r="71" s="44" customFormat="true" ht="20.1" hidden="false" customHeight="true" outlineLevel="0" collapsed="false">
      <c r="B71" s="39" t="s">
        <v>232</v>
      </c>
      <c r="C71" s="40" t="s">
        <v>233</v>
      </c>
      <c r="D71" s="41" t="n">
        <v>29.08</v>
      </c>
      <c r="E71" s="42" t="n">
        <v>694.052</v>
      </c>
      <c r="F71" s="42" t="n">
        <f aca="false">+E71/D71</f>
        <v>23.8669876203576</v>
      </c>
    </row>
    <row r="72" s="44" customFormat="true" ht="20.1" hidden="false" customHeight="true" outlineLevel="0" collapsed="false">
      <c r="B72" s="39" t="s">
        <v>234</v>
      </c>
      <c r="C72" s="40" t="s">
        <v>235</v>
      </c>
      <c r="D72" s="41" t="n">
        <v>0.66</v>
      </c>
      <c r="E72" s="42" t="n">
        <v>8.3226</v>
      </c>
      <c r="F72" s="42" t="n">
        <f aca="false">+E72/D72</f>
        <v>12.61</v>
      </c>
    </row>
    <row r="73" s="44" customFormat="true" ht="20.1" hidden="false" customHeight="true" outlineLevel="0" collapsed="false">
      <c r="B73" s="39" t="s">
        <v>236</v>
      </c>
      <c r="C73" s="40" t="s">
        <v>237</v>
      </c>
      <c r="D73" s="41" t="n">
        <v>415.58</v>
      </c>
      <c r="E73" s="42" t="n">
        <v>680.107</v>
      </c>
      <c r="F73" s="42" t="n">
        <f aca="false">+E73/D73</f>
        <v>1.6365248568266</v>
      </c>
    </row>
    <row r="74" s="44" customFormat="true" ht="20.1" hidden="false" customHeight="true" outlineLevel="0" collapsed="false">
      <c r="B74" s="39" t="s">
        <v>238</v>
      </c>
      <c r="C74" s="40" t="s">
        <v>239</v>
      </c>
      <c r="D74" s="41" t="n">
        <v>2.62</v>
      </c>
      <c r="E74" s="42" t="n">
        <v>13.362</v>
      </c>
      <c r="F74" s="42" t="n">
        <f aca="false">+E74/D74</f>
        <v>5.1</v>
      </c>
    </row>
    <row r="75" s="44" customFormat="true" ht="20.1" hidden="false" customHeight="true" outlineLevel="0" collapsed="false">
      <c r="B75" s="39" t="s">
        <v>240</v>
      </c>
      <c r="C75" s="40" t="s">
        <v>241</v>
      </c>
      <c r="D75" s="41" t="n">
        <v>2301.97</v>
      </c>
      <c r="E75" s="42" t="n">
        <v>4632.6692</v>
      </c>
      <c r="F75" s="42" t="n">
        <f aca="false">+E75/D75</f>
        <v>2.01248026690183</v>
      </c>
    </row>
    <row r="76" s="44" customFormat="true" ht="20.1" hidden="false" customHeight="true" outlineLevel="0" collapsed="false">
      <c r="B76" s="39" t="s">
        <v>242</v>
      </c>
      <c r="C76" s="40" t="s">
        <v>243</v>
      </c>
      <c r="D76" s="41" t="n">
        <v>11.62</v>
      </c>
      <c r="E76" s="42" t="n">
        <v>49.019</v>
      </c>
      <c r="F76" s="42" t="n">
        <f aca="false">+E76/D76</f>
        <v>4.2185025817556</v>
      </c>
    </row>
    <row r="77" s="44" customFormat="true" ht="20.1" hidden="false" customHeight="true" outlineLevel="0" collapsed="false">
      <c r="B77" s="39" t="s">
        <v>244</v>
      </c>
      <c r="C77" s="40" t="s">
        <v>245</v>
      </c>
      <c r="D77" s="41" t="n">
        <v>46.2</v>
      </c>
      <c r="E77" s="42" t="n">
        <v>1158.042</v>
      </c>
      <c r="F77" s="42" t="n">
        <f aca="false">+E77/D77</f>
        <v>25.0658441558442</v>
      </c>
    </row>
    <row r="78" s="44" customFormat="true" ht="20.1" hidden="false" customHeight="true" outlineLevel="0" collapsed="false">
      <c r="B78" s="39" t="s">
        <v>246</v>
      </c>
      <c r="C78" s="40" t="s">
        <v>247</v>
      </c>
      <c r="D78" s="41" t="n">
        <v>453.07</v>
      </c>
      <c r="E78" s="42" t="n">
        <v>2009.723</v>
      </c>
      <c r="F78" s="42" t="n">
        <f aca="false">+E78/D78</f>
        <v>4.43578917165118</v>
      </c>
    </row>
    <row r="79" s="44" customFormat="true" ht="20.1" hidden="false" customHeight="true" outlineLevel="0" collapsed="false">
      <c r="B79" s="39" t="s">
        <v>248</v>
      </c>
      <c r="C79" s="40" t="s">
        <v>249</v>
      </c>
      <c r="D79" s="41" t="n">
        <v>3475.94</v>
      </c>
      <c r="E79" s="42" t="n">
        <v>46013.0566</v>
      </c>
      <c r="F79" s="42" t="n">
        <f aca="false">+E79/D79</f>
        <v>13.2375865521269</v>
      </c>
    </row>
    <row r="80" s="44" customFormat="true" ht="20.1" hidden="false" customHeight="true" outlineLevel="0" collapsed="false">
      <c r="B80" s="39" t="s">
        <v>250</v>
      </c>
      <c r="C80" s="40" t="s">
        <v>251</v>
      </c>
      <c r="D80" s="41" t="n">
        <v>22.18</v>
      </c>
      <c r="E80" s="42" t="n">
        <v>589.9782</v>
      </c>
      <c r="F80" s="42" t="n">
        <f aca="false">+E80/D80</f>
        <v>26.599558160505</v>
      </c>
    </row>
    <row r="81" s="44" customFormat="true" ht="20.1" hidden="false" customHeight="true" outlineLevel="0" collapsed="false">
      <c r="B81" s="39" t="s">
        <v>289</v>
      </c>
      <c r="C81" s="40" t="s">
        <v>290</v>
      </c>
      <c r="D81" s="41" t="n">
        <v>1.6</v>
      </c>
      <c r="E81" s="42" t="n">
        <v>18.1</v>
      </c>
      <c r="F81" s="42" t="n">
        <f aca="false">+E81/D81</f>
        <v>11.3125</v>
      </c>
    </row>
    <row r="82" s="44" customFormat="true" ht="20.1" hidden="false" customHeight="true" outlineLevel="0" collapsed="false">
      <c r="B82" s="39" t="s">
        <v>252</v>
      </c>
      <c r="C82" s="40" t="s">
        <v>253</v>
      </c>
      <c r="D82" s="41" t="n">
        <v>99.06</v>
      </c>
      <c r="E82" s="42" t="n">
        <v>1690.93</v>
      </c>
      <c r="F82" s="42" t="n">
        <f aca="false">+E82/D82</f>
        <v>17.069755703614</v>
      </c>
    </row>
    <row r="83" s="44" customFormat="true" ht="20.1" hidden="false" customHeight="true" outlineLevel="0" collapsed="false">
      <c r="B83" s="45" t="s">
        <v>254</v>
      </c>
      <c r="C83" s="46"/>
      <c r="D83" s="47" t="n">
        <v>6859.58</v>
      </c>
      <c r="E83" s="48" t="n">
        <v>57557.3616</v>
      </c>
      <c r="F83" s="48" t="n">
        <f aca="false">+E83/D83</f>
        <v>8.39079966995064</v>
      </c>
    </row>
    <row r="84" s="44" customFormat="true" ht="20.1" hidden="false" customHeight="true" outlineLevel="0" collapsed="false">
      <c r="B84" s="49" t="s">
        <v>285</v>
      </c>
      <c r="C84" s="50"/>
      <c r="D84" s="51" t="n">
        <v>622180.32</v>
      </c>
      <c r="E84" s="52" t="n">
        <v>1331671.0815</v>
      </c>
      <c r="F84" s="52" t="n">
        <f aca="false">+E84/D84</f>
        <v>2.14032980262056</v>
      </c>
    </row>
    <row r="85" customFormat="false" ht="20.1" hidden="false" customHeight="true" outlineLevel="0" collapsed="false">
      <c r="B85" s="1" t="s">
        <v>291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92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293</v>
      </c>
      <c r="C2" s="8"/>
      <c r="D2" s="8"/>
      <c r="E2" s="8"/>
      <c r="F2" s="8"/>
      <c r="G2" s="32"/>
      <c r="H2" s="32"/>
      <c r="I2" s="32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294</v>
      </c>
    </row>
    <row r="5" s="37" customFormat="true" ht="20.1" hidden="false" customHeight="true" outlineLevel="0" collapsed="false">
      <c r="A5" s="33"/>
      <c r="B5" s="34" t="s">
        <v>259</v>
      </c>
      <c r="C5" s="35" t="s">
        <v>6</v>
      </c>
      <c r="D5" s="35" t="s">
        <v>260</v>
      </c>
      <c r="E5" s="36" t="s">
        <v>261</v>
      </c>
      <c r="F5" s="35" t="s">
        <v>26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</row>
    <row r="6" s="43" customFormat="true" ht="20.1" hidden="false" customHeight="true" outlineLevel="0" collapsed="false">
      <c r="A6" s="38"/>
      <c r="B6" s="39" t="s">
        <v>14</v>
      </c>
      <c r="C6" s="40" t="s">
        <v>15</v>
      </c>
      <c r="D6" s="41" t="n">
        <v>250.52</v>
      </c>
      <c r="E6" s="42" t="n">
        <v>1055.7704</v>
      </c>
      <c r="F6" s="42" t="n">
        <f aca="false">+E6/D6</f>
        <v>4.21431582308798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</row>
    <row r="7" s="43" customFormat="true" ht="20.1" hidden="false" customHeight="true" outlineLevel="0" collapsed="false">
      <c r="A7" s="38"/>
      <c r="B7" s="39" t="s">
        <v>263</v>
      </c>
      <c r="C7" s="40" t="s">
        <v>264</v>
      </c>
      <c r="D7" s="41" t="n">
        <v>290.35</v>
      </c>
      <c r="E7" s="42" t="n">
        <v>97.4456</v>
      </c>
      <c r="F7" s="42" t="n">
        <f aca="false">+E7/D7</f>
        <v>0.335614258653349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</row>
    <row r="8" s="43" customFormat="true" ht="20.1" hidden="false" customHeight="true" outlineLevel="0" collapsed="false">
      <c r="A8" s="38"/>
      <c r="B8" s="39" t="s">
        <v>16</v>
      </c>
      <c r="C8" s="40" t="s">
        <v>17</v>
      </c>
      <c r="D8" s="41" t="n">
        <v>30988.72</v>
      </c>
      <c r="E8" s="42" t="n">
        <v>6327.9034</v>
      </c>
      <c r="F8" s="42" t="n">
        <f aca="false">+E8/D8</f>
        <v>0.204200218660209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s="43" customFormat="true" ht="20.1" hidden="false" customHeight="true" outlineLevel="0" collapsed="false">
      <c r="A9" s="38"/>
      <c r="B9" s="39" t="s">
        <v>18</v>
      </c>
      <c r="C9" s="40" t="s">
        <v>19</v>
      </c>
      <c r="D9" s="41" t="n">
        <v>1775.03</v>
      </c>
      <c r="E9" s="42" t="n">
        <v>1085.6226</v>
      </c>
      <c r="F9" s="42" t="n">
        <f aca="false">+E9/D9</f>
        <v>0.611608029160071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43" customFormat="true" ht="20.1" hidden="false" customHeight="true" outlineLevel="0" collapsed="false">
      <c r="A10" s="38"/>
      <c r="B10" s="39" t="s">
        <v>20</v>
      </c>
      <c r="C10" s="40" t="s">
        <v>21</v>
      </c>
      <c r="D10" s="41" t="n">
        <v>17098.58</v>
      </c>
      <c r="E10" s="42" t="n">
        <v>18764.0984</v>
      </c>
      <c r="F10" s="42" t="n">
        <f aca="false">+E10/D10</f>
        <v>1.09740682559604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s="43" customFormat="true" ht="20.1" hidden="false" customHeight="true" outlineLevel="0" collapsed="false">
      <c r="A11" s="38"/>
      <c r="B11" s="39" t="s">
        <v>22</v>
      </c>
      <c r="C11" s="40" t="s">
        <v>23</v>
      </c>
      <c r="D11" s="41" t="n">
        <v>1574.74</v>
      </c>
      <c r="E11" s="42" t="n">
        <v>1813.51</v>
      </c>
      <c r="F11" s="42" t="n">
        <f aca="false">+E11/D11</f>
        <v>1.15162503016371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</row>
    <row r="12" s="43" customFormat="true" ht="20.1" hidden="false" customHeight="true" outlineLevel="0" collapsed="false">
      <c r="A12" s="38"/>
      <c r="B12" s="39" t="s">
        <v>24</v>
      </c>
      <c r="C12" s="40" t="s">
        <v>25</v>
      </c>
      <c r="D12" s="41" t="n">
        <v>21.94</v>
      </c>
      <c r="E12" s="42" t="n">
        <v>37.0166</v>
      </c>
      <c r="F12" s="42" t="n">
        <f aca="false">+E12/D12</f>
        <v>1.6871741112124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</row>
    <row r="13" s="43" customFormat="true" ht="20.1" hidden="false" customHeight="true" outlineLevel="0" collapsed="false">
      <c r="A13" s="38"/>
      <c r="B13" s="39" t="s">
        <v>28</v>
      </c>
      <c r="C13" s="40" t="s">
        <v>29</v>
      </c>
      <c r="D13" s="41" t="n">
        <v>2654.74</v>
      </c>
      <c r="E13" s="42" t="n">
        <v>4194.833</v>
      </c>
      <c r="F13" s="42" t="n">
        <f aca="false">+E13/D13</f>
        <v>1.58012950420757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</row>
    <row r="14" s="43" customFormat="true" ht="20.1" hidden="false" customHeight="true" outlineLevel="0" collapsed="false">
      <c r="A14" s="38"/>
      <c r="B14" s="39" t="s">
        <v>30</v>
      </c>
      <c r="C14" s="40" t="s">
        <v>31</v>
      </c>
      <c r="D14" s="41" t="n">
        <v>1.1</v>
      </c>
      <c r="E14" s="42" t="n">
        <v>4.4</v>
      </c>
      <c r="F14" s="42" t="n">
        <f aca="false">+E14/D14</f>
        <v>4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</row>
    <row r="15" s="43" customFormat="true" ht="20.1" hidden="false" customHeight="true" outlineLevel="0" collapsed="false">
      <c r="A15" s="38"/>
      <c r="B15" s="39" t="s">
        <v>32</v>
      </c>
      <c r="C15" s="40" t="s">
        <v>33</v>
      </c>
      <c r="D15" s="41" t="n">
        <v>19.4</v>
      </c>
      <c r="E15" s="42" t="n">
        <v>95.424</v>
      </c>
      <c r="F15" s="42" t="n">
        <f aca="false">+E15/D15</f>
        <v>4.91876288659794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</row>
    <row r="16" s="43" customFormat="true" ht="20.1" hidden="false" customHeight="true" outlineLevel="0" collapsed="false">
      <c r="A16" s="38"/>
      <c r="B16" s="39" t="s">
        <v>34</v>
      </c>
      <c r="C16" s="40" t="s">
        <v>35</v>
      </c>
      <c r="D16" s="41" t="n">
        <v>1015.34</v>
      </c>
      <c r="E16" s="42" t="n">
        <v>4091.4968</v>
      </c>
      <c r="F16" s="42" t="n">
        <f aca="false">+E16/D16</f>
        <v>4.02968148600469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</row>
    <row r="17" s="43" customFormat="true" ht="20.1" hidden="false" customHeight="true" outlineLevel="0" collapsed="false">
      <c r="A17" s="38"/>
      <c r="B17" s="39" t="s">
        <v>36</v>
      </c>
      <c r="C17" s="40" t="s">
        <v>37</v>
      </c>
      <c r="D17" s="41" t="n">
        <v>114.12</v>
      </c>
      <c r="E17" s="42" t="n">
        <v>1029.2972</v>
      </c>
      <c r="F17" s="42" t="n">
        <f aca="false">+E17/D17</f>
        <v>9.01942867157378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s="43" customFormat="true" ht="20.1" hidden="false" customHeight="true" outlineLevel="0" collapsed="false">
      <c r="A18" s="38"/>
      <c r="B18" s="39" t="s">
        <v>40</v>
      </c>
      <c r="C18" s="40" t="s">
        <v>41</v>
      </c>
      <c r="D18" s="41" t="n">
        <v>2.22</v>
      </c>
      <c r="E18" s="42" t="n">
        <v>14.04</v>
      </c>
      <c r="F18" s="42" t="n">
        <f aca="false">+E18/D18</f>
        <v>6.32432432432433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</row>
    <row r="19" s="43" customFormat="true" ht="20.1" hidden="false" customHeight="true" outlineLevel="0" collapsed="false">
      <c r="A19" s="38"/>
      <c r="B19" s="39" t="s">
        <v>42</v>
      </c>
      <c r="C19" s="40" t="s">
        <v>43</v>
      </c>
      <c r="D19" s="41" t="n">
        <v>7371.21</v>
      </c>
      <c r="E19" s="42" t="n">
        <v>1294.025</v>
      </c>
      <c r="F19" s="42" t="n">
        <f aca="false">+E19/D19</f>
        <v>0.175551232429954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</row>
    <row r="20" s="43" customFormat="true" ht="20.1" hidden="false" customHeight="true" outlineLevel="0" collapsed="false">
      <c r="A20" s="38"/>
      <c r="B20" s="39" t="s">
        <v>44</v>
      </c>
      <c r="C20" s="40" t="s">
        <v>45</v>
      </c>
      <c r="D20" s="41" t="n">
        <v>55164.8</v>
      </c>
      <c r="E20" s="42" t="n">
        <v>176296.92</v>
      </c>
      <c r="F20" s="42" t="n">
        <f aca="false">+E20/D20</f>
        <v>3.1958226985324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</row>
    <row r="21" s="43" customFormat="true" ht="20.1" hidden="false" customHeight="true" outlineLevel="0" collapsed="false">
      <c r="A21" s="38"/>
      <c r="B21" s="39" t="s">
        <v>46</v>
      </c>
      <c r="C21" s="40" t="s">
        <v>47</v>
      </c>
      <c r="D21" s="41" t="n">
        <v>2808.06</v>
      </c>
      <c r="E21" s="42" t="n">
        <v>9764.9691</v>
      </c>
      <c r="F21" s="42" t="n">
        <f aca="false">+E21/D21</f>
        <v>3.47747879318818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</row>
    <row r="22" s="43" customFormat="true" ht="20.1" hidden="false" customHeight="true" outlineLevel="0" collapsed="false">
      <c r="A22" s="38"/>
      <c r="B22" s="39" t="s">
        <v>48</v>
      </c>
      <c r="C22" s="40" t="s">
        <v>49</v>
      </c>
      <c r="D22" s="41" t="n">
        <v>280.06</v>
      </c>
      <c r="E22" s="42" t="n">
        <v>760.2066</v>
      </c>
      <c r="F22" s="42" t="n">
        <f aca="false">+E22/D22</f>
        <v>2.71444190530601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</row>
    <row r="23" s="43" customFormat="true" ht="20.1" hidden="false" customHeight="true" outlineLevel="0" collapsed="false">
      <c r="A23" s="38"/>
      <c r="B23" s="39" t="s">
        <v>50</v>
      </c>
      <c r="C23" s="40" t="s">
        <v>51</v>
      </c>
      <c r="D23" s="41" t="n">
        <v>2623.92</v>
      </c>
      <c r="E23" s="42" t="n">
        <v>10715.5746</v>
      </c>
      <c r="F23" s="42" t="n">
        <f aca="false">+E23/D23</f>
        <v>4.0838038507271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s="43" customFormat="true" ht="20.1" hidden="false" customHeight="true" outlineLevel="0" collapsed="false">
      <c r="A24" s="38"/>
      <c r="B24" s="39" t="s">
        <v>52</v>
      </c>
      <c r="C24" s="40" t="s">
        <v>53</v>
      </c>
      <c r="D24" s="41" t="n">
        <v>1291.52</v>
      </c>
      <c r="E24" s="42" t="n">
        <v>4397.385</v>
      </c>
      <c r="F24" s="42" t="n">
        <f aca="false">+E24/D24</f>
        <v>3.40481370787909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</row>
    <row r="25" s="43" customFormat="true" ht="20.1" hidden="false" customHeight="true" outlineLevel="0" collapsed="false">
      <c r="A25" s="38"/>
      <c r="B25" s="39" t="s">
        <v>54</v>
      </c>
      <c r="C25" s="40" t="s">
        <v>55</v>
      </c>
      <c r="D25" s="41" t="n">
        <v>7.02</v>
      </c>
      <c r="E25" s="42" t="n">
        <v>21.06</v>
      </c>
      <c r="F25" s="42" t="n">
        <f aca="false">+E25/D25</f>
        <v>3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43" customFormat="true" ht="20.1" hidden="false" customHeight="true" outlineLevel="0" collapsed="false">
      <c r="A26" s="38"/>
      <c r="B26" s="39" t="s">
        <v>295</v>
      </c>
      <c r="C26" s="40" t="s">
        <v>296</v>
      </c>
      <c r="D26" s="41" t="n">
        <v>3.96</v>
      </c>
      <c r="E26" s="42" t="n">
        <v>2.004</v>
      </c>
      <c r="F26" s="42" t="n">
        <f aca="false">+E26/D26</f>
        <v>0.506060606060606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43" customFormat="true" ht="20.1" hidden="false" customHeight="true" outlineLevel="0" collapsed="false">
      <c r="A27" s="38"/>
      <c r="B27" s="39" t="s">
        <v>56</v>
      </c>
      <c r="C27" s="40" t="s">
        <v>57</v>
      </c>
      <c r="D27" s="41" t="n">
        <v>48.48</v>
      </c>
      <c r="E27" s="42" t="n">
        <v>380.126</v>
      </c>
      <c r="F27" s="42" t="n">
        <f aca="false">+E27/D27</f>
        <v>7.84088283828383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43" customFormat="true" ht="20.1" hidden="false" customHeight="true" outlineLevel="0" collapsed="false">
      <c r="A28" s="38"/>
      <c r="B28" s="39" t="s">
        <v>58</v>
      </c>
      <c r="C28" s="40" t="s">
        <v>59</v>
      </c>
      <c r="D28" s="41" t="n">
        <v>145.98</v>
      </c>
      <c r="E28" s="42" t="n">
        <v>186.6086</v>
      </c>
      <c r="F28" s="42" t="n">
        <f aca="false">+E28/D28</f>
        <v>1.27831620769968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43" customFormat="true" ht="20.1" hidden="false" customHeight="true" outlineLevel="0" collapsed="false">
      <c r="A29" s="38"/>
      <c r="B29" s="39" t="s">
        <v>60</v>
      </c>
      <c r="C29" s="40" t="s">
        <v>61</v>
      </c>
      <c r="D29" s="41" t="n">
        <v>999.34</v>
      </c>
      <c r="E29" s="42" t="n">
        <v>676.5415</v>
      </c>
      <c r="F29" s="42" t="n">
        <f aca="false">+E29/D29</f>
        <v>0.676988312286109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43" customFormat="true" ht="20.1" hidden="false" customHeight="true" outlineLevel="0" collapsed="false">
      <c r="A30" s="38"/>
      <c r="B30" s="39" t="s">
        <v>64</v>
      </c>
      <c r="C30" s="40" t="s">
        <v>65</v>
      </c>
      <c r="D30" s="41" t="n">
        <v>128</v>
      </c>
      <c r="E30" s="42" t="n">
        <v>811.7164</v>
      </c>
      <c r="F30" s="42" t="n">
        <f aca="false">+E30/D30</f>
        <v>6.341534375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43" customFormat="true" ht="20.1" hidden="false" customHeight="true" outlineLevel="0" collapsed="false">
      <c r="A31" s="38"/>
      <c r="B31" s="39" t="s">
        <v>66</v>
      </c>
      <c r="C31" s="40" t="s">
        <v>67</v>
      </c>
      <c r="D31" s="41" t="n">
        <v>1814.22</v>
      </c>
      <c r="E31" s="42" t="n">
        <v>2007.8106</v>
      </c>
      <c r="F31" s="42" t="n">
        <f aca="false">+E31/D31</f>
        <v>1.1067073453054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43" customFormat="true" ht="20.1" hidden="false" customHeight="true" outlineLevel="0" collapsed="false">
      <c r="A32" s="38"/>
      <c r="B32" s="39" t="s">
        <v>267</v>
      </c>
      <c r="C32" s="40" t="s">
        <v>268</v>
      </c>
      <c r="D32" s="41" t="n">
        <v>134.6</v>
      </c>
      <c r="E32" s="42" t="n">
        <v>168.3574</v>
      </c>
      <c r="F32" s="42" t="n">
        <f aca="false">+E32/D32</f>
        <v>1.2507979197622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43" customFormat="true" ht="20.1" hidden="false" customHeight="true" outlineLevel="0" collapsed="false">
      <c r="A33" s="38"/>
      <c r="B33" s="39" t="s">
        <v>72</v>
      </c>
      <c r="C33" s="40" t="s">
        <v>73</v>
      </c>
      <c r="D33" s="41" t="n">
        <v>1085.46</v>
      </c>
      <c r="E33" s="42" t="n">
        <v>438.8848</v>
      </c>
      <c r="F33" s="42" t="n">
        <f aca="false">+E33/D33</f>
        <v>0.40433069850570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43" customFormat="true" ht="20.1" hidden="false" customHeight="true" outlineLevel="0" collapsed="false">
      <c r="A34" s="38"/>
      <c r="B34" s="39" t="s">
        <v>74</v>
      </c>
      <c r="C34" s="40" t="s">
        <v>75</v>
      </c>
      <c r="D34" s="41" t="n">
        <v>165.2</v>
      </c>
      <c r="E34" s="42" t="n">
        <v>130.0042</v>
      </c>
      <c r="F34" s="42" t="n">
        <f aca="false">+E34/D34</f>
        <v>0.786950363196126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43" customFormat="true" ht="20.1" hidden="false" customHeight="true" outlineLevel="0" collapsed="false">
      <c r="A35" s="38"/>
      <c r="B35" s="39" t="s">
        <v>78</v>
      </c>
      <c r="C35" s="40" t="s">
        <v>79</v>
      </c>
      <c r="D35" s="41" t="n">
        <v>48.38</v>
      </c>
      <c r="E35" s="42" t="n">
        <v>476.44</v>
      </c>
      <c r="F35" s="42" t="n">
        <f aca="false">+E35/D35</f>
        <v>9.84787102108309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43" customFormat="true" ht="20.1" hidden="false" customHeight="true" outlineLevel="0" collapsed="false">
      <c r="A36" s="38"/>
      <c r="B36" s="39" t="s">
        <v>80</v>
      </c>
      <c r="C36" s="40" t="s">
        <v>81</v>
      </c>
      <c r="D36" s="41" t="n">
        <v>875.4</v>
      </c>
      <c r="E36" s="42" t="n">
        <v>12192.932</v>
      </c>
      <c r="F36" s="42" t="n">
        <f aca="false">+E36/D36</f>
        <v>13.9284121544437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43" customFormat="true" ht="20.1" hidden="false" customHeight="true" outlineLevel="0" collapsed="false">
      <c r="A37" s="38"/>
      <c r="B37" s="39" t="s">
        <v>84</v>
      </c>
      <c r="C37" s="40" t="s">
        <v>85</v>
      </c>
      <c r="D37" s="41" t="n">
        <v>55.3</v>
      </c>
      <c r="E37" s="42" t="n">
        <v>71.4738</v>
      </c>
      <c r="F37" s="42" t="n">
        <f aca="false">+E37/D37</f>
        <v>1.29247377938517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43" customFormat="true" ht="20.1" hidden="false" customHeight="true" outlineLevel="0" collapsed="false">
      <c r="A38" s="38"/>
      <c r="B38" s="39" t="s">
        <v>86</v>
      </c>
      <c r="C38" s="40" t="s">
        <v>87</v>
      </c>
      <c r="D38" s="41" t="n">
        <v>14.8</v>
      </c>
      <c r="E38" s="42" t="n">
        <v>215.548</v>
      </c>
      <c r="F38" s="42" t="n">
        <f aca="false">+E38/D38</f>
        <v>14.564054054054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43" customFormat="true" ht="20.1" hidden="false" customHeight="true" outlineLevel="0" collapsed="false">
      <c r="A39" s="38"/>
      <c r="B39" s="39" t="s">
        <v>92</v>
      </c>
      <c r="C39" s="40" t="s">
        <v>93</v>
      </c>
      <c r="D39" s="41" t="n">
        <v>27.42</v>
      </c>
      <c r="E39" s="42" t="n">
        <v>288.8</v>
      </c>
      <c r="F39" s="42" t="n">
        <f aca="false">+E39/D39</f>
        <v>10.5324580598104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43" customFormat="true" ht="20.1" hidden="false" customHeight="true" outlineLevel="0" collapsed="false">
      <c r="A40" s="38"/>
      <c r="B40" s="39" t="s">
        <v>94</v>
      </c>
      <c r="C40" s="40" t="s">
        <v>95</v>
      </c>
      <c r="D40" s="41" t="n">
        <v>87.9</v>
      </c>
      <c r="E40" s="42" t="n">
        <v>59.9184</v>
      </c>
      <c r="F40" s="42" t="n">
        <f aca="false">+E40/D40</f>
        <v>0.681665529010239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43" customFormat="true" ht="20.1" hidden="false" customHeight="true" outlineLevel="0" collapsed="false">
      <c r="A41" s="38"/>
      <c r="B41" s="39" t="s">
        <v>96</v>
      </c>
      <c r="C41" s="40" t="s">
        <v>97</v>
      </c>
      <c r="D41" s="41" t="n">
        <v>3928.38</v>
      </c>
      <c r="E41" s="42" t="n">
        <v>5506.988</v>
      </c>
      <c r="F41" s="42" t="n">
        <f aca="false">+E41/D41</f>
        <v>1.40184707182095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43" customFormat="true" ht="20.1" hidden="false" customHeight="true" outlineLevel="0" collapsed="false">
      <c r="A42" s="38"/>
      <c r="B42" s="39" t="s">
        <v>297</v>
      </c>
      <c r="C42" s="40" t="s">
        <v>298</v>
      </c>
      <c r="D42" s="41" t="n">
        <v>123.84</v>
      </c>
      <c r="E42" s="42" t="n">
        <v>434.4</v>
      </c>
      <c r="F42" s="42" t="n">
        <f aca="false">+E42/D42</f>
        <v>3.5077519379845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43" customFormat="true" ht="20.1" hidden="false" customHeight="true" outlineLevel="0" collapsed="false">
      <c r="A43" s="38"/>
      <c r="B43" s="39" t="s">
        <v>98</v>
      </c>
      <c r="C43" s="40" t="s">
        <v>99</v>
      </c>
      <c r="D43" s="41" t="n">
        <v>174.2</v>
      </c>
      <c r="E43" s="42" t="n">
        <v>3696.422</v>
      </c>
      <c r="F43" s="42" t="n">
        <f aca="false">+E43/D43</f>
        <v>21.2194144661309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43" customFormat="true" ht="20.1" hidden="false" customHeight="true" outlineLevel="0" collapsed="false">
      <c r="A44" s="38"/>
      <c r="B44" s="39" t="s">
        <v>100</v>
      </c>
      <c r="C44" s="40" t="s">
        <v>101</v>
      </c>
      <c r="D44" s="41" t="n">
        <v>226.26</v>
      </c>
      <c r="E44" s="42" t="n">
        <v>1612.956</v>
      </c>
      <c r="F44" s="42" t="n">
        <f aca="false">+E44/D44</f>
        <v>7.12877220896314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44" customFormat="true" ht="20.1" hidden="false" customHeight="true" outlineLevel="0" collapsed="false">
      <c r="B45" s="39" t="s">
        <v>102</v>
      </c>
      <c r="C45" s="40" t="s">
        <v>103</v>
      </c>
      <c r="D45" s="41" t="n">
        <v>93.48</v>
      </c>
      <c r="E45" s="42" t="n">
        <v>2155.356</v>
      </c>
      <c r="F45" s="42" t="n">
        <f aca="false">+E45/D45</f>
        <v>23.0568677792041</v>
      </c>
    </row>
    <row r="46" s="44" customFormat="true" ht="20.1" hidden="false" customHeight="true" outlineLevel="0" collapsed="false">
      <c r="B46" s="39" t="s">
        <v>104</v>
      </c>
      <c r="C46" s="40" t="s">
        <v>105</v>
      </c>
      <c r="D46" s="41" t="n">
        <v>31741.61</v>
      </c>
      <c r="E46" s="42" t="n">
        <v>32072.0957</v>
      </c>
      <c r="F46" s="42" t="n">
        <f aca="false">+E46/D46</f>
        <v>1.01041174975056</v>
      </c>
    </row>
    <row r="47" s="44" customFormat="true" ht="20.1" hidden="false" customHeight="true" outlineLevel="0" collapsed="false">
      <c r="B47" s="39" t="s">
        <v>106</v>
      </c>
      <c r="C47" s="40" t="s">
        <v>107</v>
      </c>
      <c r="D47" s="41" t="n">
        <v>20422.51</v>
      </c>
      <c r="E47" s="42" t="n">
        <v>16102.8271</v>
      </c>
      <c r="F47" s="42" t="n">
        <f aca="false">+E47/D47</f>
        <v>0.788484231370189</v>
      </c>
    </row>
    <row r="48" s="44" customFormat="true" ht="20.1" hidden="false" customHeight="true" outlineLevel="0" collapsed="false">
      <c r="B48" s="39" t="s">
        <v>108</v>
      </c>
      <c r="C48" s="40" t="s">
        <v>109</v>
      </c>
      <c r="D48" s="41" t="n">
        <v>136.48</v>
      </c>
      <c r="E48" s="42" t="n">
        <v>49.8492</v>
      </c>
      <c r="F48" s="42" t="n">
        <f aca="false">+E48/D48</f>
        <v>0.365249120750293</v>
      </c>
    </row>
    <row r="49" s="44" customFormat="true" ht="20.1" hidden="false" customHeight="true" outlineLevel="0" collapsed="false">
      <c r="B49" s="39" t="s">
        <v>110</v>
      </c>
      <c r="C49" s="40" t="s">
        <v>111</v>
      </c>
      <c r="D49" s="41" t="n">
        <v>139.58</v>
      </c>
      <c r="E49" s="42" t="n">
        <v>631.784</v>
      </c>
      <c r="F49" s="42" t="n">
        <f aca="false">+E49/D49</f>
        <v>4.52632182261069</v>
      </c>
    </row>
    <row r="50" s="43" customFormat="true" ht="20.1" hidden="false" customHeight="true" outlineLevel="0" collapsed="false">
      <c r="A50" s="38"/>
      <c r="B50" s="39" t="s">
        <v>299</v>
      </c>
      <c r="C50" s="40" t="s">
        <v>300</v>
      </c>
      <c r="D50" s="41" t="n">
        <v>220.58</v>
      </c>
      <c r="E50" s="42" t="n">
        <v>3878.474</v>
      </c>
      <c r="F50" s="42" t="n">
        <f aca="false">+E50/D50</f>
        <v>17.583071901351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43" customFormat="true" ht="20.1" hidden="false" customHeight="true" outlineLevel="0" collapsed="false">
      <c r="A51" s="38"/>
      <c r="B51" s="39" t="s">
        <v>118</v>
      </c>
      <c r="C51" s="40" t="s">
        <v>119</v>
      </c>
      <c r="D51" s="41" t="n">
        <v>5.96</v>
      </c>
      <c r="E51" s="42" t="n">
        <v>84.606</v>
      </c>
      <c r="F51" s="42" t="n">
        <f aca="false">+E51/D51</f>
        <v>14.195637583892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43" customFormat="true" ht="20.1" hidden="false" customHeight="true" outlineLevel="0" collapsed="false">
      <c r="A52" s="38"/>
      <c r="B52" s="39" t="s">
        <v>122</v>
      </c>
      <c r="C52" s="40" t="s">
        <v>123</v>
      </c>
      <c r="D52" s="41" t="n">
        <v>575.59</v>
      </c>
      <c r="E52" s="42" t="n">
        <v>648.7255</v>
      </c>
      <c r="F52" s="42" t="n">
        <f aca="false">+E52/D52</f>
        <v>1.1270617974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43" customFormat="true" ht="20.1" hidden="false" customHeight="true" outlineLevel="0" collapsed="false">
      <c r="A53" s="38"/>
      <c r="B53" s="39" t="s">
        <v>124</v>
      </c>
      <c r="C53" s="40" t="s">
        <v>125</v>
      </c>
      <c r="D53" s="41" t="n">
        <v>4750.4</v>
      </c>
      <c r="E53" s="42" t="n">
        <v>41393.51</v>
      </c>
      <c r="F53" s="42" t="n">
        <f aca="false">+E53/D53</f>
        <v>8.71368937352644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43" customFormat="true" ht="20.1" hidden="false" customHeight="true" outlineLevel="0" collapsed="false">
      <c r="A54" s="38"/>
      <c r="B54" s="39" t="s">
        <v>126</v>
      </c>
      <c r="C54" s="40" t="s">
        <v>127</v>
      </c>
      <c r="D54" s="41" t="n">
        <v>7.96</v>
      </c>
      <c r="E54" s="42" t="n">
        <v>182.424</v>
      </c>
      <c r="F54" s="42" t="n">
        <f aca="false">+E54/D54</f>
        <v>22.9175879396985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43" customFormat="true" ht="20.1" hidden="false" customHeight="true" outlineLevel="0" collapsed="false">
      <c r="A55" s="38"/>
      <c r="B55" s="39" t="s">
        <v>128</v>
      </c>
      <c r="C55" s="40" t="s">
        <v>129</v>
      </c>
      <c r="D55" s="41" t="n">
        <v>1601.52</v>
      </c>
      <c r="E55" s="42" t="n">
        <v>2253.4618</v>
      </c>
      <c r="F55" s="42" t="n">
        <f aca="false">+E55/D55</f>
        <v>1.40707690194315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43" customFormat="true" ht="20.1" hidden="false" customHeight="true" outlineLevel="0" collapsed="false">
      <c r="A56" s="38"/>
      <c r="B56" s="39" t="s">
        <v>130</v>
      </c>
      <c r="C56" s="40" t="s">
        <v>131</v>
      </c>
      <c r="D56" s="41" t="n">
        <v>2.58</v>
      </c>
      <c r="E56" s="42" t="n">
        <v>0.774</v>
      </c>
      <c r="F56" s="42" t="n">
        <f aca="false">+E56/D56</f>
        <v>0.3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43" customFormat="true" ht="20.1" hidden="false" customHeight="true" outlineLevel="0" collapsed="false">
      <c r="A57" s="38"/>
      <c r="B57" s="39" t="s">
        <v>301</v>
      </c>
      <c r="C57" s="40" t="s">
        <v>302</v>
      </c>
      <c r="D57" s="41" t="n">
        <v>148.12</v>
      </c>
      <c r="E57" s="42" t="n">
        <v>286.0736</v>
      </c>
      <c r="F57" s="42" t="n">
        <f aca="false">+E57/D57</f>
        <v>1.93136375911423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43" customFormat="true" ht="20.1" hidden="false" customHeight="true" outlineLevel="0" collapsed="false">
      <c r="A58" s="38"/>
      <c r="B58" s="39" t="s">
        <v>132</v>
      </c>
      <c r="C58" s="40" t="s">
        <v>133</v>
      </c>
      <c r="D58" s="41" t="n">
        <v>2.94</v>
      </c>
      <c r="E58" s="42" t="n">
        <v>13.524</v>
      </c>
      <c r="F58" s="42" t="n">
        <f aca="false">+E58/D58</f>
        <v>4.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43" customFormat="true" ht="20.1" hidden="false" customHeight="true" outlineLevel="0" collapsed="false">
      <c r="A59" s="38"/>
      <c r="B59" s="39" t="s">
        <v>134</v>
      </c>
      <c r="C59" s="40" t="s">
        <v>135</v>
      </c>
      <c r="D59" s="41" t="n">
        <v>2.16</v>
      </c>
      <c r="E59" s="42" t="n">
        <v>14.904</v>
      </c>
      <c r="F59" s="42" t="n">
        <f aca="false">+E59/D59</f>
        <v>6.9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43" customFormat="true" ht="20.1" hidden="false" customHeight="true" outlineLevel="0" collapsed="false">
      <c r="A60" s="38"/>
      <c r="B60" s="39" t="s">
        <v>136</v>
      </c>
      <c r="C60" s="40" t="s">
        <v>137</v>
      </c>
      <c r="D60" s="41" t="n">
        <v>605.16</v>
      </c>
      <c r="E60" s="42" t="n">
        <v>4898.555</v>
      </c>
      <c r="F60" s="42" t="n">
        <f aca="false">+E60/D60</f>
        <v>8.09464439156587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43" customFormat="true" ht="20.1" hidden="false" customHeight="true" outlineLevel="0" collapsed="false">
      <c r="A61" s="38"/>
      <c r="B61" s="39" t="s">
        <v>273</v>
      </c>
      <c r="C61" s="40" t="s">
        <v>274</v>
      </c>
      <c r="D61" s="41" t="n">
        <v>1684.8</v>
      </c>
      <c r="E61" s="42" t="n">
        <v>1790.275</v>
      </c>
      <c r="F61" s="42" t="n">
        <f aca="false">+E61/D61</f>
        <v>1.06260386989554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3" customFormat="true" ht="20.1" hidden="false" customHeight="true" outlineLevel="0" collapsed="false">
      <c r="A62" s="38"/>
      <c r="B62" s="39" t="s">
        <v>138</v>
      </c>
      <c r="C62" s="40" t="s">
        <v>139</v>
      </c>
      <c r="D62" s="41" t="n">
        <v>33.18</v>
      </c>
      <c r="E62" s="42" t="n">
        <v>164.998</v>
      </c>
      <c r="F62" s="42" t="n">
        <f aca="false">+E62/D62</f>
        <v>4.9728149487643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3" customFormat="true" ht="20.1" hidden="false" customHeight="true" outlineLevel="0" collapsed="false">
      <c r="A63" s="38"/>
      <c r="B63" s="39" t="s">
        <v>140</v>
      </c>
      <c r="C63" s="40" t="s">
        <v>141</v>
      </c>
      <c r="D63" s="41" t="n">
        <v>447.64</v>
      </c>
      <c r="E63" s="42" t="n">
        <v>5704.416</v>
      </c>
      <c r="F63" s="42" t="n">
        <f aca="false">+E63/D63</f>
        <v>12.7433115896703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3" customFormat="true" ht="20.1" hidden="false" customHeight="true" outlineLevel="0" collapsed="false">
      <c r="A64" s="38"/>
      <c r="B64" s="39" t="s">
        <v>142</v>
      </c>
      <c r="C64" s="40" t="s">
        <v>143</v>
      </c>
      <c r="D64" s="41" t="n">
        <v>289.32</v>
      </c>
      <c r="E64" s="42" t="n">
        <v>1163.0006</v>
      </c>
      <c r="F64" s="42" t="n">
        <f aca="false">+E64/D64</f>
        <v>4.01977257016452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3" customFormat="true" ht="20.1" hidden="false" customHeight="true" outlineLevel="0" collapsed="false">
      <c r="A65" s="38"/>
      <c r="B65" s="39" t="s">
        <v>150</v>
      </c>
      <c r="C65" s="40" t="s">
        <v>151</v>
      </c>
      <c r="D65" s="41" t="n">
        <v>1563.82</v>
      </c>
      <c r="E65" s="42" t="n">
        <v>4280.444</v>
      </c>
      <c r="F65" s="42" t="n">
        <f aca="false">+E65/D65</f>
        <v>2.73717179726567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3" customFormat="true" ht="20.1" hidden="false" customHeight="true" outlineLevel="0" collapsed="false">
      <c r="A66" s="38"/>
      <c r="B66" s="39" t="s">
        <v>154</v>
      </c>
      <c r="C66" s="40" t="s">
        <v>155</v>
      </c>
      <c r="D66" s="41" t="n">
        <v>8657.6</v>
      </c>
      <c r="E66" s="42" t="n">
        <v>68806.492</v>
      </c>
      <c r="F66" s="42" t="n">
        <f aca="false">+E66/D66</f>
        <v>7.9475249491776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3" customFormat="true" ht="20.1" hidden="false" customHeight="true" outlineLevel="0" collapsed="false">
      <c r="A67" s="38"/>
      <c r="B67" s="39" t="s">
        <v>156</v>
      </c>
      <c r="C67" s="40" t="s">
        <v>157</v>
      </c>
      <c r="D67" s="41" t="n">
        <v>310.28</v>
      </c>
      <c r="E67" s="42" t="n">
        <v>1437.0014</v>
      </c>
      <c r="F67" s="42" t="n">
        <f aca="false">+E67/D67</f>
        <v>4.63130527265696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3" customFormat="true" ht="20.1" hidden="false" customHeight="true" outlineLevel="0" collapsed="false">
      <c r="A68" s="38"/>
      <c r="B68" s="39" t="s">
        <v>158</v>
      </c>
      <c r="C68" s="40" t="s">
        <v>159</v>
      </c>
      <c r="D68" s="41" t="n">
        <v>3753.82</v>
      </c>
      <c r="E68" s="42" t="n">
        <v>11881.779</v>
      </c>
      <c r="F68" s="42" t="n">
        <f aca="false">+E68/D68</f>
        <v>3.16525006526685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4" customFormat="true" ht="20.1" hidden="false" customHeight="true" outlineLevel="0" collapsed="false">
      <c r="B69" s="39" t="s">
        <v>160</v>
      </c>
      <c r="C69" s="40" t="s">
        <v>161</v>
      </c>
      <c r="D69" s="41" t="n">
        <v>76</v>
      </c>
      <c r="E69" s="42" t="n">
        <v>55.3712</v>
      </c>
      <c r="F69" s="42" t="n">
        <f aca="false">+E69/D69</f>
        <v>0.728568421052631</v>
      </c>
    </row>
    <row r="70" s="44" customFormat="true" ht="20.1" hidden="false" customHeight="true" outlineLevel="0" collapsed="false">
      <c r="B70" s="39" t="s">
        <v>162</v>
      </c>
      <c r="C70" s="40" t="s">
        <v>163</v>
      </c>
      <c r="D70" s="41" t="n">
        <v>208.48</v>
      </c>
      <c r="E70" s="42" t="n">
        <v>3942.3</v>
      </c>
      <c r="F70" s="42" t="n">
        <f aca="false">+E70/D70</f>
        <v>18.9097275518035</v>
      </c>
    </row>
    <row r="71" s="44" customFormat="true" ht="20.1" hidden="false" customHeight="true" outlineLevel="0" collapsed="false">
      <c r="B71" s="39" t="s">
        <v>164</v>
      </c>
      <c r="C71" s="40" t="s">
        <v>165</v>
      </c>
      <c r="D71" s="41" t="n">
        <v>29.82</v>
      </c>
      <c r="E71" s="42" t="n">
        <v>23.7586</v>
      </c>
      <c r="F71" s="42" t="n">
        <f aca="false">+E71/D71</f>
        <v>0.79673373574782</v>
      </c>
    </row>
    <row r="72" s="44" customFormat="true" ht="20.1" hidden="false" customHeight="true" outlineLevel="0" collapsed="false">
      <c r="B72" s="39" t="s">
        <v>166</v>
      </c>
      <c r="C72" s="40" t="s">
        <v>167</v>
      </c>
      <c r="D72" s="41" t="n">
        <v>1667.94</v>
      </c>
      <c r="E72" s="42" t="n">
        <v>1583.4844</v>
      </c>
      <c r="F72" s="42" t="n">
        <f aca="false">+E72/D72</f>
        <v>0.949365324891783</v>
      </c>
    </row>
    <row r="73" s="44" customFormat="true" ht="20.1" hidden="false" customHeight="true" outlineLevel="0" collapsed="false">
      <c r="B73" s="39" t="s">
        <v>170</v>
      </c>
      <c r="C73" s="40" t="s">
        <v>171</v>
      </c>
      <c r="D73" s="41" t="n">
        <v>356.12</v>
      </c>
      <c r="E73" s="42" t="n">
        <v>166.759</v>
      </c>
      <c r="F73" s="42" t="n">
        <f aca="false">+E73/D73</f>
        <v>0.468266314725374</v>
      </c>
    </row>
    <row r="74" s="44" customFormat="true" ht="20.1" hidden="false" customHeight="true" outlineLevel="0" collapsed="false">
      <c r="B74" s="39" t="s">
        <v>172</v>
      </c>
      <c r="C74" s="40" t="s">
        <v>173</v>
      </c>
      <c r="D74" s="41" t="n">
        <v>7759.56</v>
      </c>
      <c r="E74" s="42" t="n">
        <v>57892.928</v>
      </c>
      <c r="F74" s="42" t="n">
        <f aca="false">+E74/D74</f>
        <v>7.46085190397394</v>
      </c>
    </row>
    <row r="75" s="44" customFormat="true" ht="20.1" hidden="false" customHeight="true" outlineLevel="0" collapsed="false">
      <c r="B75" s="39" t="s">
        <v>174</v>
      </c>
      <c r="C75" s="40" t="s">
        <v>175</v>
      </c>
      <c r="D75" s="41" t="n">
        <v>7806.9</v>
      </c>
      <c r="E75" s="42" t="n">
        <v>79074.958</v>
      </c>
      <c r="F75" s="42" t="n">
        <f aca="false">+E75/D75</f>
        <v>10.1288549872549</v>
      </c>
    </row>
    <row r="76" s="44" customFormat="true" ht="20.1" hidden="false" customHeight="true" outlineLevel="0" collapsed="false">
      <c r="B76" s="39" t="s">
        <v>176</v>
      </c>
      <c r="C76" s="40" t="s">
        <v>177</v>
      </c>
      <c r="D76" s="41" t="n">
        <v>32.88</v>
      </c>
      <c r="E76" s="42" t="n">
        <v>498.652</v>
      </c>
      <c r="F76" s="42" t="n">
        <f aca="false">+E76/D76</f>
        <v>15.1658150851582</v>
      </c>
    </row>
    <row r="77" s="44" customFormat="true" ht="20.1" hidden="false" customHeight="true" outlineLevel="0" collapsed="false">
      <c r="B77" s="39" t="s">
        <v>178</v>
      </c>
      <c r="C77" s="40" t="s">
        <v>179</v>
      </c>
      <c r="D77" s="41" t="n">
        <v>321097.26</v>
      </c>
      <c r="E77" s="42" t="n">
        <v>500425.9418</v>
      </c>
      <c r="F77" s="42" t="n">
        <f aca="false">+E77/D77</f>
        <v>1.55848711321922</v>
      </c>
    </row>
    <row r="78" s="44" customFormat="true" ht="20.1" hidden="false" customHeight="true" outlineLevel="0" collapsed="false">
      <c r="B78" s="39" t="s">
        <v>180</v>
      </c>
      <c r="C78" s="40" t="s">
        <v>181</v>
      </c>
      <c r="D78" s="41" t="n">
        <v>2355.84</v>
      </c>
      <c r="E78" s="42" t="n">
        <v>10322.6838</v>
      </c>
      <c r="F78" s="42" t="n">
        <f aca="false">+E78/D78</f>
        <v>4.38174230847596</v>
      </c>
    </row>
    <row r="79" s="44" customFormat="true" ht="20.1" hidden="false" customHeight="true" outlineLevel="0" collapsed="false">
      <c r="B79" s="39" t="s">
        <v>182</v>
      </c>
      <c r="C79" s="40" t="s">
        <v>183</v>
      </c>
      <c r="D79" s="41" t="n">
        <v>277.68</v>
      </c>
      <c r="E79" s="42" t="n">
        <v>3383.648</v>
      </c>
      <c r="F79" s="42" t="n">
        <f aca="false">+E79/D79</f>
        <v>12.1854220685681</v>
      </c>
    </row>
    <row r="80" s="44" customFormat="true" ht="20.1" hidden="false" customHeight="true" outlineLevel="0" collapsed="false">
      <c r="B80" s="39" t="s">
        <v>184</v>
      </c>
      <c r="C80" s="40" t="s">
        <v>185</v>
      </c>
      <c r="D80" s="41" t="n">
        <v>1133</v>
      </c>
      <c r="E80" s="42" t="n">
        <v>6599.036</v>
      </c>
      <c r="F80" s="42" t="n">
        <f aca="false">+E80/D80</f>
        <v>5.8243918799647</v>
      </c>
    </row>
    <row r="81" s="44" customFormat="true" ht="20.1" hidden="false" customHeight="true" outlineLevel="0" collapsed="false">
      <c r="B81" s="39" t="s">
        <v>186</v>
      </c>
      <c r="C81" s="40" t="s">
        <v>187</v>
      </c>
      <c r="D81" s="41" t="n">
        <v>43.22</v>
      </c>
      <c r="E81" s="42" t="n">
        <v>499.852</v>
      </c>
      <c r="F81" s="42" t="n">
        <f aca="false">+E81/D81</f>
        <v>11.5652938454419</v>
      </c>
    </row>
    <row r="82" s="44" customFormat="true" ht="20.1" hidden="false" customHeight="true" outlineLevel="0" collapsed="false">
      <c r="B82" s="39" t="s">
        <v>188</v>
      </c>
      <c r="C82" s="40" t="s">
        <v>189</v>
      </c>
      <c r="D82" s="41" t="n">
        <v>1743.83</v>
      </c>
      <c r="E82" s="42" t="n">
        <v>38199.543</v>
      </c>
      <c r="F82" s="42" t="n">
        <f aca="false">+E82/D82</f>
        <v>21.9055429715053</v>
      </c>
    </row>
    <row r="83" s="44" customFormat="true" ht="20.1" hidden="false" customHeight="true" outlineLevel="0" collapsed="false">
      <c r="B83" s="39" t="s">
        <v>190</v>
      </c>
      <c r="C83" s="40" t="s">
        <v>191</v>
      </c>
      <c r="D83" s="41" t="n">
        <v>180.08</v>
      </c>
      <c r="E83" s="42" t="n">
        <v>708.1816</v>
      </c>
      <c r="F83" s="42" t="n">
        <f aca="false">+E83/D83</f>
        <v>3.93259440248778</v>
      </c>
    </row>
    <row r="84" s="44" customFormat="true" ht="20.1" hidden="false" customHeight="true" outlineLevel="0" collapsed="false">
      <c r="B84" s="39" t="s">
        <v>192</v>
      </c>
      <c r="C84" s="40" t="s">
        <v>193</v>
      </c>
      <c r="D84" s="41" t="n">
        <v>92.66</v>
      </c>
      <c r="E84" s="42" t="n">
        <v>76.203</v>
      </c>
      <c r="F84" s="42" t="n">
        <f aca="false">+E84/D84</f>
        <v>0.822393697388301</v>
      </c>
    </row>
    <row r="85" s="44" customFormat="true" ht="20.1" hidden="false" customHeight="true" outlineLevel="0" collapsed="false">
      <c r="B85" s="39" t="s">
        <v>196</v>
      </c>
      <c r="C85" s="40" t="s">
        <v>197</v>
      </c>
      <c r="D85" s="41" t="n">
        <v>250.2</v>
      </c>
      <c r="E85" s="42" t="n">
        <v>193.211</v>
      </c>
      <c r="F85" s="42" t="n">
        <f aca="false">+E85/D85</f>
        <v>0.77222621902478</v>
      </c>
    </row>
    <row r="86" s="44" customFormat="true" ht="20.1" hidden="false" customHeight="true" outlineLevel="0" collapsed="false">
      <c r="B86" s="45" t="s">
        <v>198</v>
      </c>
      <c r="C86" s="46"/>
      <c r="D86" s="47" t="n">
        <v>557749.07</v>
      </c>
      <c r="E86" s="48" t="n">
        <v>1174760.7913</v>
      </c>
      <c r="F86" s="48" t="n">
        <f aca="false">+E86/D86</f>
        <v>2.10625324987095</v>
      </c>
    </row>
    <row r="87" s="44" customFormat="true" ht="20.1" hidden="false" customHeight="true" outlineLevel="0" collapsed="false">
      <c r="B87" s="39" t="s">
        <v>199</v>
      </c>
      <c r="C87" s="40" t="s">
        <v>200</v>
      </c>
      <c r="D87" s="41" t="n">
        <v>4540.32</v>
      </c>
      <c r="E87" s="42" t="n">
        <v>36028.318</v>
      </c>
      <c r="F87" s="42" t="n">
        <f aca="false">+E87/D87</f>
        <v>7.93519355463932</v>
      </c>
    </row>
    <row r="88" s="44" customFormat="true" ht="20.1" hidden="false" customHeight="true" outlineLevel="0" collapsed="false">
      <c r="B88" s="39" t="s">
        <v>201</v>
      </c>
      <c r="C88" s="40" t="s">
        <v>202</v>
      </c>
      <c r="D88" s="41" t="n">
        <v>1283.84</v>
      </c>
      <c r="E88" s="42" t="n">
        <v>3616.469</v>
      </c>
      <c r="F88" s="42" t="n">
        <f aca="false">+E88/D88</f>
        <v>2.81691565927218</v>
      </c>
    </row>
    <row r="89" s="44" customFormat="true" ht="20.1" hidden="false" customHeight="true" outlineLevel="0" collapsed="false">
      <c r="B89" s="39" t="s">
        <v>203</v>
      </c>
      <c r="C89" s="40" t="s">
        <v>204</v>
      </c>
      <c r="D89" s="41" t="n">
        <v>690.4</v>
      </c>
      <c r="E89" s="42" t="n">
        <v>11762.34</v>
      </c>
      <c r="F89" s="42" t="n">
        <f aca="false">+E89/D89</f>
        <v>17.0369930475087</v>
      </c>
    </row>
    <row r="90" s="44" customFormat="true" ht="20.1" hidden="false" customHeight="true" outlineLevel="0" collapsed="false">
      <c r="B90" s="39" t="s">
        <v>205</v>
      </c>
      <c r="C90" s="40" t="s">
        <v>206</v>
      </c>
      <c r="D90" s="41" t="n">
        <v>573.73</v>
      </c>
      <c r="E90" s="42" t="n">
        <v>7219.032</v>
      </c>
      <c r="F90" s="42" t="n">
        <f aca="false">+E90/D90</f>
        <v>12.5826294598505</v>
      </c>
    </row>
    <row r="91" s="44" customFormat="true" ht="20.1" hidden="false" customHeight="true" outlineLevel="0" collapsed="false">
      <c r="B91" s="39" t="s">
        <v>209</v>
      </c>
      <c r="C91" s="40" t="s">
        <v>210</v>
      </c>
      <c r="D91" s="41" t="n">
        <v>6141.94</v>
      </c>
      <c r="E91" s="42" t="n">
        <v>44285.9962</v>
      </c>
      <c r="F91" s="42" t="n">
        <f aca="false">+E91/D91</f>
        <v>7.21042475178852</v>
      </c>
    </row>
    <row r="92" s="44" customFormat="true" ht="20.1" hidden="false" customHeight="true" outlineLevel="0" collapsed="false">
      <c r="B92" s="39" t="s">
        <v>211</v>
      </c>
      <c r="C92" s="40" t="s">
        <v>212</v>
      </c>
      <c r="D92" s="41" t="n">
        <v>1067.08</v>
      </c>
      <c r="E92" s="42" t="n">
        <v>9599.85</v>
      </c>
      <c r="F92" s="42" t="n">
        <f aca="false">+E92/D92</f>
        <v>8.99637328035386</v>
      </c>
    </row>
    <row r="93" s="44" customFormat="true" ht="20.1" hidden="false" customHeight="true" outlineLevel="0" collapsed="false">
      <c r="B93" s="39" t="s">
        <v>213</v>
      </c>
      <c r="C93" s="40" t="s">
        <v>214</v>
      </c>
      <c r="D93" s="41" t="n">
        <v>14453.71</v>
      </c>
      <c r="E93" s="42" t="n">
        <v>36872.546</v>
      </c>
      <c r="F93" s="42" t="n">
        <f aca="false">+E93/D93</f>
        <v>2.55107830446301</v>
      </c>
    </row>
    <row r="94" s="44" customFormat="true" ht="20.1" hidden="false" customHeight="true" outlineLevel="0" collapsed="false">
      <c r="B94" s="39" t="s">
        <v>215</v>
      </c>
      <c r="C94" s="40" t="s">
        <v>216</v>
      </c>
      <c r="D94" s="41" t="n">
        <v>5684.96</v>
      </c>
      <c r="E94" s="42" t="n">
        <v>61987.518</v>
      </c>
      <c r="F94" s="42" t="n">
        <f aca="false">+E94/D94</f>
        <v>10.90377381723</v>
      </c>
    </row>
    <row r="95" s="44" customFormat="true" ht="20.1" hidden="false" customHeight="true" outlineLevel="0" collapsed="false">
      <c r="B95" s="39" t="s">
        <v>221</v>
      </c>
      <c r="C95" s="40" t="s">
        <v>222</v>
      </c>
      <c r="D95" s="41" t="n">
        <v>880.18</v>
      </c>
      <c r="E95" s="42" t="n">
        <v>2522.6272</v>
      </c>
      <c r="F95" s="42" t="n">
        <f aca="false">+E95/D95</f>
        <v>2.86603558363062</v>
      </c>
    </row>
    <row r="96" s="44" customFormat="true" ht="20.1" hidden="false" customHeight="true" outlineLevel="0" collapsed="false">
      <c r="B96" s="39" t="s">
        <v>223</v>
      </c>
      <c r="C96" s="40" t="s">
        <v>224</v>
      </c>
      <c r="D96" s="41" t="n">
        <v>1716.48</v>
      </c>
      <c r="E96" s="42" t="n">
        <v>3053.9154</v>
      </c>
      <c r="F96" s="42" t="n">
        <f aca="false">+E96/D96</f>
        <v>1.77917330816555</v>
      </c>
    </row>
    <row r="97" s="44" customFormat="true" ht="20.1" hidden="false" customHeight="true" outlineLevel="0" collapsed="false">
      <c r="B97" s="39" t="s">
        <v>281</v>
      </c>
      <c r="C97" s="40" t="s">
        <v>282</v>
      </c>
      <c r="D97" s="41" t="n">
        <v>3363</v>
      </c>
      <c r="E97" s="42" t="n">
        <v>5037.088</v>
      </c>
      <c r="F97" s="42" t="n">
        <f aca="false">+E97/D97</f>
        <v>1.49779601546238</v>
      </c>
    </row>
    <row r="98" s="44" customFormat="true" ht="20.1" hidden="false" customHeight="true" outlineLevel="0" collapsed="false">
      <c r="B98" s="39" t="s">
        <v>227</v>
      </c>
      <c r="C98" s="40" t="s">
        <v>228</v>
      </c>
      <c r="D98" s="41" t="n">
        <v>99816.17</v>
      </c>
      <c r="E98" s="42" t="n">
        <v>499106.895</v>
      </c>
      <c r="F98" s="42" t="n">
        <f aca="false">+E98/D98</f>
        <v>5.00026092966701</v>
      </c>
    </row>
    <row r="99" s="44" customFormat="true" ht="20.1" hidden="false" customHeight="true" outlineLevel="0" collapsed="false">
      <c r="B99" s="39" t="s">
        <v>229</v>
      </c>
      <c r="C99" s="40" t="s">
        <v>230</v>
      </c>
      <c r="D99" s="41" t="n">
        <v>83.64</v>
      </c>
      <c r="E99" s="42" t="n">
        <v>1423.034</v>
      </c>
      <c r="F99" s="42" t="n">
        <f aca="false">+E99/D99</f>
        <v>17.0137972262076</v>
      </c>
    </row>
    <row r="100" s="44" customFormat="true" ht="20.1" hidden="false" customHeight="true" outlineLevel="0" collapsed="false">
      <c r="B100" s="45" t="s">
        <v>231</v>
      </c>
      <c r="C100" s="46"/>
      <c r="D100" s="47" t="n">
        <v>140295.45</v>
      </c>
      <c r="E100" s="48" t="n">
        <v>722515.6288</v>
      </c>
      <c r="F100" s="48" t="n">
        <f aca="false">+E100/D100</f>
        <v>5.14995767004561</v>
      </c>
    </row>
    <row r="101" s="44" customFormat="true" ht="20.1" hidden="false" customHeight="true" outlineLevel="0" collapsed="false">
      <c r="B101" s="39" t="s">
        <v>232</v>
      </c>
      <c r="C101" s="40" t="s">
        <v>233</v>
      </c>
      <c r="D101" s="41" t="n">
        <v>34.48</v>
      </c>
      <c r="E101" s="42" t="n">
        <v>1215.824</v>
      </c>
      <c r="F101" s="42" t="n">
        <f aca="false">+E101/D101</f>
        <v>35.261716937355</v>
      </c>
    </row>
    <row r="102" s="44" customFormat="true" ht="20.1" hidden="false" customHeight="true" outlineLevel="0" collapsed="false">
      <c r="B102" s="39" t="s">
        <v>234</v>
      </c>
      <c r="C102" s="40" t="s">
        <v>235</v>
      </c>
      <c r="D102" s="41" t="n">
        <v>423.48</v>
      </c>
      <c r="E102" s="42" t="n">
        <v>6726.158</v>
      </c>
      <c r="F102" s="42" t="n">
        <f aca="false">+E102/D102</f>
        <v>15.883059412487</v>
      </c>
    </row>
    <row r="103" s="44" customFormat="true" ht="20.1" hidden="false" customHeight="true" outlineLevel="0" collapsed="false">
      <c r="B103" s="39" t="s">
        <v>236</v>
      </c>
      <c r="C103" s="40" t="s">
        <v>237</v>
      </c>
      <c r="D103" s="41" t="n">
        <v>4304.3</v>
      </c>
      <c r="E103" s="42" t="n">
        <v>10193.244</v>
      </c>
      <c r="F103" s="42" t="n">
        <f aca="false">+E103/D103</f>
        <v>2.36815370675836</v>
      </c>
    </row>
    <row r="104" s="44" customFormat="true" ht="20.1" hidden="false" customHeight="true" outlineLevel="0" collapsed="false">
      <c r="B104" s="39" t="s">
        <v>238</v>
      </c>
      <c r="C104" s="40" t="s">
        <v>239</v>
      </c>
      <c r="D104" s="41" t="n">
        <v>769.14</v>
      </c>
      <c r="E104" s="42" t="n">
        <v>6439.736</v>
      </c>
      <c r="F104" s="42" t="n">
        <f aca="false">+E104/D104</f>
        <v>8.3726447720831</v>
      </c>
    </row>
    <row r="105" s="44" customFormat="true" ht="20.1" hidden="false" customHeight="true" outlineLevel="0" collapsed="false">
      <c r="B105" s="39" t="s">
        <v>240</v>
      </c>
      <c r="C105" s="40" t="s">
        <v>241</v>
      </c>
      <c r="D105" s="41" t="n">
        <v>733.88</v>
      </c>
      <c r="E105" s="42" t="n">
        <v>1231.4876</v>
      </c>
      <c r="F105" s="42" t="n">
        <f aca="false">+E105/D105</f>
        <v>1.67805036245708</v>
      </c>
    </row>
    <row r="106" s="44" customFormat="true" ht="20.1" hidden="false" customHeight="true" outlineLevel="0" collapsed="false">
      <c r="B106" s="39" t="s">
        <v>303</v>
      </c>
      <c r="C106" s="40" t="s">
        <v>304</v>
      </c>
      <c r="D106" s="41" t="n">
        <v>8.78</v>
      </c>
      <c r="E106" s="42" t="n">
        <v>20.79</v>
      </c>
      <c r="F106" s="42" t="n">
        <f aca="false">+E106/D106</f>
        <v>2.36788154897494</v>
      </c>
    </row>
    <row r="107" s="44" customFormat="true" ht="20.1" hidden="false" customHeight="true" outlineLevel="0" collapsed="false">
      <c r="B107" s="39" t="s">
        <v>242</v>
      </c>
      <c r="C107" s="40" t="s">
        <v>243</v>
      </c>
      <c r="D107" s="41" t="n">
        <v>89.22</v>
      </c>
      <c r="E107" s="42" t="n">
        <v>899.3924</v>
      </c>
      <c r="F107" s="42" t="n">
        <f aca="false">+E107/D107</f>
        <v>10.0806142120601</v>
      </c>
    </row>
    <row r="108" s="44" customFormat="true" ht="20.1" hidden="false" customHeight="true" outlineLevel="0" collapsed="false">
      <c r="B108" s="39" t="s">
        <v>244</v>
      </c>
      <c r="C108" s="40" t="s">
        <v>245</v>
      </c>
      <c r="D108" s="41" t="n">
        <v>3654.58</v>
      </c>
      <c r="E108" s="42" t="n">
        <v>100409.382</v>
      </c>
      <c r="F108" s="42" t="n">
        <f aca="false">+E108/D108</f>
        <v>27.4749443164468</v>
      </c>
    </row>
    <row r="109" s="44" customFormat="true" ht="20.1" hidden="false" customHeight="true" outlineLevel="0" collapsed="false">
      <c r="B109" s="39" t="s">
        <v>246</v>
      </c>
      <c r="C109" s="40" t="s">
        <v>247</v>
      </c>
      <c r="D109" s="41" t="n">
        <v>18.6</v>
      </c>
      <c r="E109" s="42" t="n">
        <v>65.582</v>
      </c>
      <c r="F109" s="42" t="n">
        <f aca="false">+E109/D109</f>
        <v>3.52591397849462</v>
      </c>
    </row>
    <row r="110" s="44" customFormat="true" ht="20.1" hidden="false" customHeight="true" outlineLevel="0" collapsed="false">
      <c r="B110" s="39" t="s">
        <v>248</v>
      </c>
      <c r="C110" s="40" t="s">
        <v>249</v>
      </c>
      <c r="D110" s="41" t="n">
        <v>10656.67</v>
      </c>
      <c r="E110" s="42" t="n">
        <v>241558.131</v>
      </c>
      <c r="F110" s="42" t="n">
        <f aca="false">+E110/D110</f>
        <v>22.6673183086274</v>
      </c>
    </row>
    <row r="111" s="44" customFormat="true" ht="20.1" hidden="false" customHeight="true" outlineLevel="0" collapsed="false">
      <c r="B111" s="39" t="s">
        <v>250</v>
      </c>
      <c r="C111" s="40" t="s">
        <v>251</v>
      </c>
      <c r="D111" s="41" t="n">
        <v>15.34</v>
      </c>
      <c r="E111" s="42" t="n">
        <v>520.18</v>
      </c>
      <c r="F111" s="42" t="n">
        <f aca="false">+E111/D111</f>
        <v>33.9100391134289</v>
      </c>
    </row>
    <row r="112" s="44" customFormat="true" ht="20.1" hidden="false" customHeight="true" outlineLevel="0" collapsed="false">
      <c r="B112" s="39" t="s">
        <v>305</v>
      </c>
      <c r="C112" s="40" t="s">
        <v>306</v>
      </c>
      <c r="D112" s="41" t="n">
        <v>67.7</v>
      </c>
      <c r="E112" s="42" t="n">
        <v>2443.314</v>
      </c>
      <c r="F112" s="42" t="n">
        <f aca="false">+E112/D112</f>
        <v>36.0903101920236</v>
      </c>
    </row>
    <row r="113" s="44" customFormat="true" ht="20.1" hidden="false" customHeight="true" outlineLevel="0" collapsed="false">
      <c r="B113" s="39" t="s">
        <v>252</v>
      </c>
      <c r="C113" s="40" t="s">
        <v>253</v>
      </c>
      <c r="D113" s="41" t="n">
        <v>3503.32</v>
      </c>
      <c r="E113" s="42" t="n">
        <v>52714.21</v>
      </c>
      <c r="F113" s="42" t="n">
        <f aca="false">+E113/D113</f>
        <v>15.0469297694758</v>
      </c>
    </row>
    <row r="114" s="44" customFormat="true" ht="20.1" hidden="false" customHeight="true" outlineLevel="0" collapsed="false">
      <c r="B114" s="45" t="s">
        <v>254</v>
      </c>
      <c r="C114" s="46"/>
      <c r="D114" s="47" t="n">
        <v>24279.49</v>
      </c>
      <c r="E114" s="48" t="n">
        <v>424437.431</v>
      </c>
      <c r="F114" s="48" t="n">
        <f aca="false">+E114/D114</f>
        <v>17.4813157525137</v>
      </c>
    </row>
    <row r="115" s="44" customFormat="true" ht="20.1" hidden="false" customHeight="true" outlineLevel="0" collapsed="false">
      <c r="B115" s="49" t="s">
        <v>285</v>
      </c>
      <c r="C115" s="50"/>
      <c r="D115" s="51" t="n">
        <v>722324.01</v>
      </c>
      <c r="E115" s="52" t="n">
        <v>2321713.8511</v>
      </c>
      <c r="F115" s="52" t="n">
        <f aca="false">+E115/D115</f>
        <v>3.21422771354368</v>
      </c>
    </row>
    <row r="116" customFormat="false" ht="20.1" hidden="false" customHeight="true" outlineLevel="0" collapsed="false">
      <c r="B116" s="29" t="s">
        <v>254</v>
      </c>
      <c r="C116" s="29"/>
      <c r="D116" s="30" t="n">
        <v>20304.4</v>
      </c>
      <c r="E116" s="31" t="n">
        <v>328867.7654</v>
      </c>
      <c r="F116" s="31" t="n">
        <v>16.1968718799866</v>
      </c>
    </row>
    <row r="117" customFormat="false" ht="20.1" hidden="false" customHeight="true" outlineLevel="0" collapsed="false">
      <c r="B117" s="29" t="s">
        <v>285</v>
      </c>
      <c r="C117" s="29"/>
      <c r="D117" s="30" t="n">
        <v>1037577.67</v>
      </c>
      <c r="E117" s="31" t="n">
        <v>2904124.941</v>
      </c>
      <c r="F117" s="31" t="n">
        <v>2.79894703304477</v>
      </c>
    </row>
    <row r="119" customFormat="false" ht="20.1" hidden="false" customHeight="true" outlineLevel="0" collapsed="false">
      <c r="B119" s="1" t="s">
        <v>291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307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08</v>
      </c>
      <c r="C2" s="8"/>
      <c r="D2" s="8"/>
      <c r="E2" s="8"/>
      <c r="F2" s="8"/>
      <c r="G2" s="32"/>
      <c r="H2" s="32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294</v>
      </c>
    </row>
    <row r="5" s="37" customFormat="true" ht="20.1" hidden="false" customHeight="true" outlineLevel="0" collapsed="false">
      <c r="A5" s="33"/>
      <c r="B5" s="34" t="s">
        <v>259</v>
      </c>
      <c r="C5" s="35" t="s">
        <v>6</v>
      </c>
      <c r="D5" s="35" t="s">
        <v>260</v>
      </c>
      <c r="E5" s="36" t="s">
        <v>261</v>
      </c>
      <c r="F5" s="35" t="s">
        <v>26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s="43" customFormat="true" ht="20.1" hidden="false" customHeight="true" outlineLevel="0" collapsed="false">
      <c r="A6" s="38"/>
      <c r="B6" s="39" t="s">
        <v>14</v>
      </c>
      <c r="C6" s="40" t="s">
        <v>15</v>
      </c>
      <c r="D6" s="41" t="n">
        <v>1.86</v>
      </c>
      <c r="E6" s="42" t="n">
        <v>11.718</v>
      </c>
      <c r="F6" s="42" t="n">
        <f aca="false">+E6/D6</f>
        <v>6.3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43" customFormat="true" ht="20.1" hidden="false" customHeight="true" outlineLevel="0" collapsed="false">
      <c r="A7" s="38"/>
      <c r="B7" s="39" t="s">
        <v>16</v>
      </c>
      <c r="C7" s="40" t="s">
        <v>17</v>
      </c>
      <c r="D7" s="41" t="n">
        <v>95859.05</v>
      </c>
      <c r="E7" s="42" t="n">
        <v>22695.1572</v>
      </c>
      <c r="F7" s="42" t="n">
        <f aca="false">+E7/D7</f>
        <v>0.236755498828749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43" customFormat="true" ht="20.1" hidden="false" customHeight="true" outlineLevel="0" collapsed="false">
      <c r="A8" s="38"/>
      <c r="B8" s="39" t="s">
        <v>18</v>
      </c>
      <c r="C8" s="40" t="s">
        <v>19</v>
      </c>
      <c r="D8" s="41" t="n">
        <v>190351.03</v>
      </c>
      <c r="E8" s="42" t="n">
        <v>123114.2085</v>
      </c>
      <c r="F8" s="42" t="n">
        <f aca="false">+E8/D8</f>
        <v>0.646774585354227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43" customFormat="true" ht="20.1" hidden="false" customHeight="true" outlineLevel="0" collapsed="false">
      <c r="A9" s="38"/>
      <c r="B9" s="39" t="s">
        <v>20</v>
      </c>
      <c r="C9" s="40" t="s">
        <v>21</v>
      </c>
      <c r="D9" s="41" t="n">
        <v>60146.62</v>
      </c>
      <c r="E9" s="42" t="n">
        <v>83199.9622</v>
      </c>
      <c r="F9" s="42" t="n">
        <f aca="false">+E9/D9</f>
        <v>1.38328574739528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43" customFormat="true" ht="20.1" hidden="false" customHeight="true" outlineLevel="0" collapsed="false">
      <c r="A10" s="38"/>
      <c r="B10" s="39" t="s">
        <v>22</v>
      </c>
      <c r="C10" s="40" t="s">
        <v>23</v>
      </c>
      <c r="D10" s="41" t="n">
        <v>24846.3</v>
      </c>
      <c r="E10" s="42" t="n">
        <v>51911.1284</v>
      </c>
      <c r="F10" s="42" t="n">
        <f aca="false">+E10/D10</f>
        <v>2.08929009148243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3" customFormat="true" ht="20.1" hidden="false" customHeight="true" outlineLevel="0" collapsed="false">
      <c r="A11" s="38"/>
      <c r="B11" s="39" t="s">
        <v>26</v>
      </c>
      <c r="C11" s="40" t="s">
        <v>27</v>
      </c>
      <c r="D11" s="41" t="n">
        <v>2272.5</v>
      </c>
      <c r="E11" s="42" t="n">
        <v>29464.76</v>
      </c>
      <c r="F11" s="42" t="n">
        <f aca="false">+E11/D11</f>
        <v>12.9657909790979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s="43" customFormat="true" ht="20.1" hidden="false" customHeight="true" outlineLevel="0" collapsed="false">
      <c r="A12" s="38"/>
      <c r="B12" s="39" t="s">
        <v>28</v>
      </c>
      <c r="C12" s="40" t="s">
        <v>29</v>
      </c>
      <c r="D12" s="41" t="n">
        <v>7200.05</v>
      </c>
      <c r="E12" s="42" t="n">
        <v>11748.6137</v>
      </c>
      <c r="F12" s="42" t="n">
        <f aca="false">+E12/D12</f>
        <v>1.63174057124603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s="43" customFormat="true" ht="20.1" hidden="false" customHeight="true" outlineLevel="0" collapsed="false">
      <c r="A13" s="38"/>
      <c r="B13" s="39" t="s">
        <v>30</v>
      </c>
      <c r="C13" s="40" t="s">
        <v>31</v>
      </c>
      <c r="D13" s="41" t="n">
        <v>415.4</v>
      </c>
      <c r="E13" s="42" t="n">
        <v>858.8636</v>
      </c>
      <c r="F13" s="42" t="n">
        <f aca="false">+E13/D13</f>
        <v>2.0675580163697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s="43" customFormat="true" ht="20.1" hidden="false" customHeight="true" outlineLevel="0" collapsed="false">
      <c r="A14" s="38"/>
      <c r="B14" s="39" t="s">
        <v>32</v>
      </c>
      <c r="C14" s="40" t="s">
        <v>33</v>
      </c>
      <c r="D14" s="41" t="n">
        <v>65.04</v>
      </c>
      <c r="E14" s="42" t="n">
        <v>351.3664</v>
      </c>
      <c r="F14" s="42" t="n">
        <f aca="false">+E14/D14</f>
        <v>5.40231242312423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s="43" customFormat="true" ht="20.1" hidden="false" customHeight="true" outlineLevel="0" collapsed="false">
      <c r="A15" s="38"/>
      <c r="B15" s="39" t="s">
        <v>34</v>
      </c>
      <c r="C15" s="40" t="s">
        <v>35</v>
      </c>
      <c r="D15" s="41" t="n">
        <v>428.94</v>
      </c>
      <c r="E15" s="42" t="n">
        <v>3061.0188</v>
      </c>
      <c r="F15" s="42" t="n">
        <f aca="false">+E15/D15</f>
        <v>7.13624003357113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s="43" customFormat="true" ht="20.1" hidden="false" customHeight="true" outlineLevel="0" collapsed="false">
      <c r="A16" s="38"/>
      <c r="B16" s="39" t="s">
        <v>36</v>
      </c>
      <c r="C16" s="40" t="s">
        <v>37</v>
      </c>
      <c r="D16" s="41" t="n">
        <v>808.78</v>
      </c>
      <c r="E16" s="42" t="n">
        <v>9327.122</v>
      </c>
      <c r="F16" s="42" t="n">
        <f aca="false">+E16/D16</f>
        <v>11.5323351220357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s="43" customFormat="true" ht="20.1" hidden="false" customHeight="true" outlineLevel="0" collapsed="false">
      <c r="A17" s="38"/>
      <c r="B17" s="39" t="s">
        <v>38</v>
      </c>
      <c r="C17" s="40" t="s">
        <v>39</v>
      </c>
      <c r="D17" s="41" t="n">
        <v>8.34</v>
      </c>
      <c r="E17" s="42" t="n">
        <v>12.4292</v>
      </c>
      <c r="F17" s="42" t="n">
        <f aca="false">+E17/D17</f>
        <v>1.49031175059952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s="43" customFormat="true" ht="20.1" hidden="false" customHeight="true" outlineLevel="0" collapsed="false">
      <c r="A18" s="38"/>
      <c r="B18" s="39" t="s">
        <v>40</v>
      </c>
      <c r="C18" s="40" t="s">
        <v>41</v>
      </c>
      <c r="D18" s="41" t="n">
        <v>4.82</v>
      </c>
      <c r="E18" s="42" t="n">
        <v>42.6584</v>
      </c>
      <c r="F18" s="42" t="n">
        <f aca="false">+E18/D18</f>
        <v>8.85029045643154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s="43" customFormat="true" ht="20.1" hidden="false" customHeight="true" outlineLevel="0" collapsed="false">
      <c r="A19" s="38"/>
      <c r="B19" s="39" t="s">
        <v>42</v>
      </c>
      <c r="C19" s="40" t="s">
        <v>43</v>
      </c>
      <c r="D19" s="41" t="n">
        <v>11655.34</v>
      </c>
      <c r="E19" s="42" t="n">
        <v>2436.3407</v>
      </c>
      <c r="F19" s="42" t="n">
        <f aca="false">+E19/D19</f>
        <v>0.209032143206462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s="43" customFormat="true" ht="20.1" hidden="false" customHeight="true" outlineLevel="0" collapsed="false">
      <c r="A20" s="38"/>
      <c r="B20" s="39" t="s">
        <v>44</v>
      </c>
      <c r="C20" s="40" t="s">
        <v>45</v>
      </c>
      <c r="D20" s="41" t="n">
        <v>13533.76</v>
      </c>
      <c r="E20" s="42" t="n">
        <v>43227.0647</v>
      </c>
      <c r="F20" s="42" t="n">
        <f aca="false">+E20/D20</f>
        <v>3.1940173831958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s="43" customFormat="true" ht="20.1" hidden="false" customHeight="true" outlineLevel="0" collapsed="false">
      <c r="A21" s="38"/>
      <c r="B21" s="39" t="s">
        <v>46</v>
      </c>
      <c r="C21" s="40" t="s">
        <v>47</v>
      </c>
      <c r="D21" s="41" t="n">
        <v>185206.04</v>
      </c>
      <c r="E21" s="42" t="n">
        <v>571916.9032</v>
      </c>
      <c r="F21" s="42" t="n">
        <f aca="false">+E21/D21</f>
        <v>3.08800351867574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43" customFormat="true" ht="20.1" hidden="false" customHeight="true" outlineLevel="0" collapsed="false">
      <c r="A22" s="38"/>
      <c r="B22" s="39" t="s">
        <v>48</v>
      </c>
      <c r="C22" s="40" t="s">
        <v>49</v>
      </c>
      <c r="D22" s="41" t="n">
        <v>245.52</v>
      </c>
      <c r="E22" s="42" t="n">
        <v>459.7526</v>
      </c>
      <c r="F22" s="42" t="n">
        <f aca="false">+E22/D22</f>
        <v>1.87256679700228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s="43" customFormat="true" ht="20.1" hidden="false" customHeight="true" outlineLevel="0" collapsed="false">
      <c r="A23" s="38"/>
      <c r="B23" s="39" t="s">
        <v>50</v>
      </c>
      <c r="C23" s="40" t="s">
        <v>51</v>
      </c>
      <c r="D23" s="41" t="n">
        <v>11721.2</v>
      </c>
      <c r="E23" s="42" t="n">
        <v>39822.0061</v>
      </c>
      <c r="F23" s="42" t="n">
        <f aca="false">+E23/D23</f>
        <v>3.39743423028359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s="43" customFormat="true" ht="20.1" hidden="false" customHeight="true" outlineLevel="0" collapsed="false">
      <c r="A24" s="38"/>
      <c r="B24" s="39" t="s">
        <v>52</v>
      </c>
      <c r="C24" s="40" t="s">
        <v>53</v>
      </c>
      <c r="D24" s="41" t="n">
        <v>15697.54</v>
      </c>
      <c r="E24" s="42" t="n">
        <v>58905.9494</v>
      </c>
      <c r="F24" s="42" t="n">
        <f aca="false">+E24/D24</f>
        <v>3.75255927998909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s="43" customFormat="true" ht="20.1" hidden="false" customHeight="true" outlineLevel="0" collapsed="false">
      <c r="A25" s="38"/>
      <c r="B25" s="39" t="s">
        <v>54</v>
      </c>
      <c r="C25" s="40" t="s">
        <v>55</v>
      </c>
      <c r="D25" s="41" t="n">
        <v>268.1</v>
      </c>
      <c r="E25" s="42" t="n">
        <v>1732.9438</v>
      </c>
      <c r="F25" s="42" t="n">
        <f aca="false">+E25/D25</f>
        <v>6.46379634464752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s="43" customFormat="true" ht="20.1" hidden="false" customHeight="true" outlineLevel="0" collapsed="false">
      <c r="A26" s="38"/>
      <c r="B26" s="39" t="s">
        <v>56</v>
      </c>
      <c r="C26" s="40" t="s">
        <v>57</v>
      </c>
      <c r="D26" s="41" t="n">
        <v>6.2</v>
      </c>
      <c r="E26" s="42" t="n">
        <v>46.2704</v>
      </c>
      <c r="F26" s="42" t="n">
        <f aca="false">+E26/D26</f>
        <v>7.46296774193549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s="43" customFormat="true" ht="20.1" hidden="false" customHeight="true" outlineLevel="0" collapsed="false">
      <c r="A27" s="38"/>
      <c r="B27" s="39" t="s">
        <v>58</v>
      </c>
      <c r="C27" s="40" t="s">
        <v>59</v>
      </c>
      <c r="D27" s="41" t="n">
        <v>4795.08</v>
      </c>
      <c r="E27" s="42" t="n">
        <v>9500.0068</v>
      </c>
      <c r="F27" s="42" t="n">
        <f aca="false">+E27/D27</f>
        <v>1.98119881211575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s="43" customFormat="true" ht="20.1" hidden="false" customHeight="true" outlineLevel="0" collapsed="false">
      <c r="A28" s="38"/>
      <c r="B28" s="39" t="s">
        <v>60</v>
      </c>
      <c r="C28" s="40" t="s">
        <v>61</v>
      </c>
      <c r="D28" s="41" t="n">
        <v>76027.04</v>
      </c>
      <c r="E28" s="42" t="n">
        <v>31569.0283</v>
      </c>
      <c r="F28" s="42" t="n">
        <f aca="false">+E28/D28</f>
        <v>0.415234215352853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s="43" customFormat="true" ht="20.1" hidden="false" customHeight="true" outlineLevel="0" collapsed="false">
      <c r="A29" s="38"/>
      <c r="B29" s="39" t="s">
        <v>64</v>
      </c>
      <c r="C29" s="40" t="s">
        <v>65</v>
      </c>
      <c r="D29" s="41" t="n">
        <v>438.92</v>
      </c>
      <c r="E29" s="42" t="n">
        <v>2475.5546</v>
      </c>
      <c r="F29" s="42" t="n">
        <f aca="false">+E29/D29</f>
        <v>5.64010434703363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s="43" customFormat="true" ht="20.1" hidden="false" customHeight="true" outlineLevel="0" collapsed="false">
      <c r="A30" s="38"/>
      <c r="B30" s="39" t="s">
        <v>66</v>
      </c>
      <c r="C30" s="40" t="s">
        <v>67</v>
      </c>
      <c r="D30" s="41" t="n">
        <v>5661</v>
      </c>
      <c r="E30" s="42" t="n">
        <v>8209.7078</v>
      </c>
      <c r="F30" s="42" t="n">
        <f aca="false">+E30/D30</f>
        <v>1.45022218689278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s="43" customFormat="true" ht="20.1" hidden="false" customHeight="true" outlineLevel="0" collapsed="false">
      <c r="A31" s="38"/>
      <c r="B31" s="39" t="s">
        <v>267</v>
      </c>
      <c r="C31" s="40" t="s">
        <v>268</v>
      </c>
      <c r="D31" s="41" t="n">
        <v>13682.22</v>
      </c>
      <c r="E31" s="42" t="n">
        <v>29609.6008</v>
      </c>
      <c r="F31" s="42" t="n">
        <f aca="false">+E31/D31</f>
        <v>2.16409331234259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s="43" customFormat="true" ht="20.1" hidden="false" customHeight="true" outlineLevel="0" collapsed="false">
      <c r="A32" s="38"/>
      <c r="B32" s="39" t="s">
        <v>70</v>
      </c>
      <c r="C32" s="40" t="s">
        <v>71</v>
      </c>
      <c r="D32" s="41" t="n">
        <v>3.18</v>
      </c>
      <c r="E32" s="42" t="n">
        <v>57.558</v>
      </c>
      <c r="F32" s="42" t="n">
        <f aca="false">+E32/D32</f>
        <v>18.1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s="43" customFormat="true" ht="20.1" hidden="false" customHeight="true" outlineLevel="0" collapsed="false">
      <c r="A33" s="38"/>
      <c r="B33" s="39" t="s">
        <v>72</v>
      </c>
      <c r="C33" s="40" t="s">
        <v>73</v>
      </c>
      <c r="D33" s="41" t="n">
        <v>7929.46</v>
      </c>
      <c r="E33" s="42" t="n">
        <v>5532.1464</v>
      </c>
      <c r="F33" s="42" t="n">
        <f aca="false">+E33/D33</f>
        <v>0.697670005271481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s="43" customFormat="true" ht="20.1" hidden="false" customHeight="true" outlineLevel="0" collapsed="false">
      <c r="A34" s="38"/>
      <c r="B34" s="39" t="s">
        <v>74</v>
      </c>
      <c r="C34" s="40" t="s">
        <v>75</v>
      </c>
      <c r="D34" s="41" t="n">
        <v>257.16</v>
      </c>
      <c r="E34" s="42" t="n">
        <v>689.1148</v>
      </c>
      <c r="F34" s="42" t="n">
        <f aca="false">+E34/D34</f>
        <v>2.67971224140613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s="43" customFormat="true" ht="20.1" hidden="false" customHeight="true" outlineLevel="0" collapsed="false">
      <c r="A35" s="38"/>
      <c r="B35" s="39" t="s">
        <v>309</v>
      </c>
      <c r="C35" s="40" t="s">
        <v>310</v>
      </c>
      <c r="D35" s="41" t="n">
        <v>37.38</v>
      </c>
      <c r="E35" s="42" t="n">
        <v>20.5366</v>
      </c>
      <c r="F35" s="42" t="n">
        <f aca="false">+E35/D35</f>
        <v>0.54940074906367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s="43" customFormat="true" ht="20.1" hidden="false" customHeight="true" outlineLevel="0" collapsed="false">
      <c r="A36" s="38"/>
      <c r="B36" s="39" t="s">
        <v>78</v>
      </c>
      <c r="C36" s="40" t="s">
        <v>79</v>
      </c>
      <c r="D36" s="41" t="n">
        <v>108.2</v>
      </c>
      <c r="E36" s="42" t="n">
        <v>946.377</v>
      </c>
      <c r="F36" s="42" t="n">
        <f aca="false">+E36/D36</f>
        <v>8.74655268022181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s="43" customFormat="true" ht="20.1" hidden="false" customHeight="true" outlineLevel="0" collapsed="false">
      <c r="A37" s="38"/>
      <c r="B37" s="39" t="s">
        <v>80</v>
      </c>
      <c r="C37" s="40" t="s">
        <v>81</v>
      </c>
      <c r="D37" s="41" t="n">
        <v>53.78</v>
      </c>
      <c r="E37" s="42" t="n">
        <v>708.395</v>
      </c>
      <c r="F37" s="42" t="n">
        <f aca="false">+E37/D37</f>
        <v>13.1720899962811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s="43" customFormat="true" ht="20.1" hidden="false" customHeight="true" outlineLevel="0" collapsed="false">
      <c r="A38" s="38"/>
      <c r="B38" s="39" t="s">
        <v>84</v>
      </c>
      <c r="C38" s="40" t="s">
        <v>85</v>
      </c>
      <c r="D38" s="41" t="n">
        <v>1035.71</v>
      </c>
      <c r="E38" s="42" t="n">
        <v>796.8923</v>
      </c>
      <c r="F38" s="42" t="n">
        <f aca="false">+E38/D38</f>
        <v>0.76941643896457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s="43" customFormat="true" ht="20.1" hidden="false" customHeight="true" outlineLevel="0" collapsed="false">
      <c r="A39" s="38"/>
      <c r="B39" s="39" t="s">
        <v>86</v>
      </c>
      <c r="C39" s="40" t="s">
        <v>87</v>
      </c>
      <c r="D39" s="41" t="n">
        <v>26.5</v>
      </c>
      <c r="E39" s="42" t="n">
        <v>460.2</v>
      </c>
      <c r="F39" s="42" t="n">
        <f aca="false">+E39/D39</f>
        <v>17.3660377358491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s="43" customFormat="true" ht="20.1" hidden="false" customHeight="true" outlineLevel="0" collapsed="false">
      <c r="A40" s="38"/>
      <c r="B40" s="39" t="s">
        <v>88</v>
      </c>
      <c r="C40" s="40" t="s">
        <v>89</v>
      </c>
      <c r="D40" s="41" t="n">
        <v>2.2</v>
      </c>
      <c r="E40" s="42" t="n">
        <v>4.312</v>
      </c>
      <c r="F40" s="42" t="n">
        <f aca="false">+E40/D40</f>
        <v>1.96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s="43" customFormat="true" ht="20.1" hidden="false" customHeight="true" outlineLevel="0" collapsed="false">
      <c r="A41" s="38"/>
      <c r="B41" s="39" t="s">
        <v>92</v>
      </c>
      <c r="C41" s="40" t="s">
        <v>93</v>
      </c>
      <c r="D41" s="41" t="n">
        <v>105.76</v>
      </c>
      <c r="E41" s="42" t="n">
        <v>1618.311</v>
      </c>
      <c r="F41" s="42" t="n">
        <f aca="false">+E41/D41</f>
        <v>15.301730332829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s="43" customFormat="true" ht="20.1" hidden="false" customHeight="true" outlineLevel="0" collapsed="false">
      <c r="A42" s="38"/>
      <c r="B42" s="39" t="s">
        <v>94</v>
      </c>
      <c r="C42" s="40" t="s">
        <v>95</v>
      </c>
      <c r="D42" s="41" t="n">
        <v>5798.936</v>
      </c>
      <c r="E42" s="42" t="n">
        <v>7721.9633</v>
      </c>
      <c r="F42" s="42" t="n">
        <f aca="false">+E42/D42</f>
        <v>1.33161726565011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s="43" customFormat="true" ht="20.1" hidden="false" customHeight="true" outlineLevel="0" collapsed="false">
      <c r="A43" s="38"/>
      <c r="B43" s="39" t="s">
        <v>96</v>
      </c>
      <c r="C43" s="40" t="s">
        <v>97</v>
      </c>
      <c r="D43" s="41" t="n">
        <v>32011.7</v>
      </c>
      <c r="E43" s="42" t="n">
        <v>34921.3952</v>
      </c>
      <c r="F43" s="42" t="n">
        <f aca="false">+E43/D43</f>
        <v>1.0908947416101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s="43" customFormat="true" ht="20.1" hidden="false" customHeight="true" outlineLevel="0" collapsed="false">
      <c r="A44" s="38"/>
      <c r="B44" s="39" t="s">
        <v>98</v>
      </c>
      <c r="C44" s="40" t="s">
        <v>99</v>
      </c>
      <c r="D44" s="41" t="n">
        <v>323.26</v>
      </c>
      <c r="E44" s="42" t="n">
        <v>7605.6556</v>
      </c>
      <c r="F44" s="42" t="n">
        <f aca="false">+E44/D44</f>
        <v>23.5279824290045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s="44" customFormat="true" ht="20.1" hidden="false" customHeight="true" outlineLevel="0" collapsed="false">
      <c r="B45" s="39" t="s">
        <v>100</v>
      </c>
      <c r="C45" s="40" t="s">
        <v>101</v>
      </c>
      <c r="D45" s="41" t="n">
        <v>1342.05</v>
      </c>
      <c r="E45" s="42" t="n">
        <v>7359.0326</v>
      </c>
      <c r="F45" s="42" t="n">
        <f aca="false">+E45/D45</f>
        <v>5.48342654893633</v>
      </c>
    </row>
    <row r="46" s="44" customFormat="true" ht="20.1" hidden="false" customHeight="true" outlineLevel="0" collapsed="false">
      <c r="B46" s="39" t="s">
        <v>102</v>
      </c>
      <c r="C46" s="40" t="s">
        <v>103</v>
      </c>
      <c r="D46" s="41" t="n">
        <v>8.84</v>
      </c>
      <c r="E46" s="42" t="n">
        <v>202.5758</v>
      </c>
      <c r="F46" s="42" t="n">
        <f aca="false">+E46/D46</f>
        <v>22.915814479638</v>
      </c>
    </row>
    <row r="47" s="44" customFormat="true" ht="20.1" hidden="false" customHeight="true" outlineLevel="0" collapsed="false">
      <c r="B47" s="39" t="s">
        <v>104</v>
      </c>
      <c r="C47" s="40" t="s">
        <v>105</v>
      </c>
      <c r="D47" s="41" t="n">
        <v>368135.72</v>
      </c>
      <c r="E47" s="42" t="n">
        <v>523584.662</v>
      </c>
      <c r="F47" s="42" t="n">
        <f aca="false">+E47/D47</f>
        <v>1.42225987198417</v>
      </c>
    </row>
    <row r="48" s="44" customFormat="true" ht="20.1" hidden="false" customHeight="true" outlineLevel="0" collapsed="false">
      <c r="B48" s="39" t="s">
        <v>106</v>
      </c>
      <c r="C48" s="40" t="s">
        <v>107</v>
      </c>
      <c r="D48" s="41" t="n">
        <v>67468.91</v>
      </c>
      <c r="E48" s="42" t="n">
        <v>80591.9035</v>
      </c>
      <c r="F48" s="42" t="n">
        <f aca="false">+E48/D48</f>
        <v>1.19450430576098</v>
      </c>
    </row>
    <row r="49" s="44" customFormat="true" ht="20.1" hidden="false" customHeight="true" outlineLevel="0" collapsed="false">
      <c r="B49" s="39" t="s">
        <v>108</v>
      </c>
      <c r="C49" s="40" t="s">
        <v>109</v>
      </c>
      <c r="D49" s="41" t="n">
        <v>14758.13</v>
      </c>
      <c r="E49" s="42" t="n">
        <v>4423.8544</v>
      </c>
      <c r="F49" s="42" t="n">
        <f aca="false">+E49/D49</f>
        <v>0.299757110148779</v>
      </c>
    </row>
    <row r="50" s="43" customFormat="true" ht="20.1" hidden="false" customHeight="true" outlineLevel="0" collapsed="false">
      <c r="A50" s="38"/>
      <c r="B50" s="39" t="s">
        <v>110</v>
      </c>
      <c r="C50" s="40" t="s">
        <v>111</v>
      </c>
      <c r="D50" s="41" t="n">
        <v>403.42</v>
      </c>
      <c r="E50" s="42" t="n">
        <v>536.307</v>
      </c>
      <c r="F50" s="42" t="n">
        <f aca="false">+E50/D50</f>
        <v>1.32940112042041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s="43" customFormat="true" ht="20.1" hidden="false" customHeight="true" outlineLevel="0" collapsed="false">
      <c r="A51" s="38"/>
      <c r="B51" s="39" t="s">
        <v>112</v>
      </c>
      <c r="C51" s="40" t="s">
        <v>113</v>
      </c>
      <c r="D51" s="41" t="n">
        <v>830.44</v>
      </c>
      <c r="E51" s="42" t="n">
        <v>5502.6706</v>
      </c>
      <c r="F51" s="42" t="n">
        <f aca="false">+E51/D51</f>
        <v>6.62621092432927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s="43" customFormat="true" ht="20.1" hidden="false" customHeight="true" outlineLevel="0" collapsed="false">
      <c r="A52" s="38"/>
      <c r="B52" s="39" t="s">
        <v>116</v>
      </c>
      <c r="C52" s="40" t="s">
        <v>117</v>
      </c>
      <c r="D52" s="41" t="n">
        <v>4964.87</v>
      </c>
      <c r="E52" s="42" t="n">
        <v>5254.6946</v>
      </c>
      <c r="F52" s="42" t="n">
        <f aca="false">+E52/D52</f>
        <v>1.058375063194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s="43" customFormat="true" ht="20.1" hidden="false" customHeight="true" outlineLevel="0" collapsed="false">
      <c r="A53" s="38"/>
      <c r="B53" s="39" t="s">
        <v>311</v>
      </c>
      <c r="C53" s="40" t="s">
        <v>312</v>
      </c>
      <c r="D53" s="41" t="n">
        <v>26.66</v>
      </c>
      <c r="E53" s="42" t="n">
        <v>77.2796</v>
      </c>
      <c r="F53" s="42" t="n">
        <f aca="false">+E53/D53</f>
        <v>2.8987096774193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s="43" customFormat="true" ht="20.1" hidden="false" customHeight="true" outlineLevel="0" collapsed="false">
      <c r="A54" s="38"/>
      <c r="B54" s="39" t="s">
        <v>118</v>
      </c>
      <c r="C54" s="40" t="s">
        <v>119</v>
      </c>
      <c r="D54" s="41" t="n">
        <v>136.31</v>
      </c>
      <c r="E54" s="42" t="n">
        <v>1250.381</v>
      </c>
      <c r="F54" s="42" t="n">
        <f aca="false">+E54/D54</f>
        <v>9.17306874037121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s="43" customFormat="true" ht="20.1" hidden="false" customHeight="true" outlineLevel="0" collapsed="false">
      <c r="A55" s="38"/>
      <c r="B55" s="39" t="s">
        <v>122</v>
      </c>
      <c r="C55" s="40" t="s">
        <v>123</v>
      </c>
      <c r="D55" s="41" t="n">
        <v>799.56</v>
      </c>
      <c r="E55" s="42" t="n">
        <v>1663.5506</v>
      </c>
      <c r="F55" s="42" t="n">
        <f aca="false">+E55/D55</f>
        <v>2.08058257041373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s="43" customFormat="true" ht="20.1" hidden="false" customHeight="true" outlineLevel="0" collapsed="false">
      <c r="A56" s="38"/>
      <c r="B56" s="39" t="s">
        <v>313</v>
      </c>
      <c r="C56" s="40" t="s">
        <v>314</v>
      </c>
      <c r="D56" s="41" t="n">
        <v>319.12</v>
      </c>
      <c r="E56" s="42" t="n">
        <v>265.4322</v>
      </c>
      <c r="F56" s="42" t="n">
        <f aca="false">+E56/D56</f>
        <v>0.83176297317623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s="43" customFormat="true" ht="20.1" hidden="false" customHeight="true" outlineLevel="0" collapsed="false">
      <c r="A57" s="38"/>
      <c r="B57" s="39" t="s">
        <v>124</v>
      </c>
      <c r="C57" s="40" t="s">
        <v>125</v>
      </c>
      <c r="D57" s="41" t="n">
        <v>32190.1</v>
      </c>
      <c r="E57" s="42" t="n">
        <v>258453.2326</v>
      </c>
      <c r="F57" s="42" t="n">
        <f aca="false">+E57/D57</f>
        <v>8.02896643999242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s="43" customFormat="true" ht="20.1" hidden="false" customHeight="true" outlineLevel="0" collapsed="false">
      <c r="A58" s="38"/>
      <c r="B58" s="39" t="s">
        <v>126</v>
      </c>
      <c r="C58" s="40" t="s">
        <v>127</v>
      </c>
      <c r="D58" s="41" t="n">
        <v>45.96</v>
      </c>
      <c r="E58" s="42" t="n">
        <v>1193.242</v>
      </c>
      <c r="F58" s="42" t="n">
        <f aca="false">+E58/D58</f>
        <v>25.962619669277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s="43" customFormat="true" ht="20.1" hidden="false" customHeight="true" outlineLevel="0" collapsed="false">
      <c r="A59" s="38"/>
      <c r="B59" s="39" t="s">
        <v>128</v>
      </c>
      <c r="C59" s="40" t="s">
        <v>129</v>
      </c>
      <c r="D59" s="41" t="n">
        <v>2476.46</v>
      </c>
      <c r="E59" s="42" t="n">
        <v>3035.7898</v>
      </c>
      <c r="F59" s="42" t="n">
        <f aca="false">+E59/D59</f>
        <v>1.22585860462111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s="43" customFormat="true" ht="20.1" hidden="false" customHeight="true" outlineLevel="0" collapsed="false">
      <c r="A60" s="38"/>
      <c r="B60" s="39" t="s">
        <v>315</v>
      </c>
      <c r="C60" s="40" t="s">
        <v>316</v>
      </c>
      <c r="D60" s="41" t="n">
        <v>1276.61</v>
      </c>
      <c r="E60" s="42" t="n">
        <v>2147.2909</v>
      </c>
      <c r="F60" s="42" t="n">
        <f aca="false">+E60/D60</f>
        <v>1.68202575571239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s="43" customFormat="true" ht="20.1" hidden="false" customHeight="true" outlineLevel="0" collapsed="false">
      <c r="A61" s="38"/>
      <c r="B61" s="39" t="s">
        <v>132</v>
      </c>
      <c r="C61" s="40" t="s">
        <v>133</v>
      </c>
      <c r="D61" s="41" t="n">
        <v>9815.08</v>
      </c>
      <c r="E61" s="42" t="n">
        <v>18575.6294</v>
      </c>
      <c r="F61" s="42" t="n">
        <f aca="false">+E61/D61</f>
        <v>1.89256016252542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s="43" customFormat="true" ht="20.1" hidden="false" customHeight="true" outlineLevel="0" collapsed="false">
      <c r="A62" s="38"/>
      <c r="B62" s="39" t="s">
        <v>269</v>
      </c>
      <c r="C62" s="40" t="s">
        <v>270</v>
      </c>
      <c r="D62" s="41" t="n">
        <v>21.9</v>
      </c>
      <c r="E62" s="42" t="n">
        <v>45.3164</v>
      </c>
      <c r="F62" s="42" t="n">
        <f aca="false">+E62/D62</f>
        <v>2.0692420091324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s="43" customFormat="true" ht="20.1" hidden="false" customHeight="true" outlineLevel="0" collapsed="false">
      <c r="A63" s="38"/>
      <c r="B63" s="39" t="s">
        <v>134</v>
      </c>
      <c r="C63" s="40" t="s">
        <v>135</v>
      </c>
      <c r="D63" s="41" t="n">
        <v>412.98</v>
      </c>
      <c r="E63" s="42" t="n">
        <v>2025.3938</v>
      </c>
      <c r="F63" s="42" t="n">
        <f aca="false">+E63/D63</f>
        <v>4.90433870889631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s="43" customFormat="true" ht="20.1" hidden="false" customHeight="true" outlineLevel="0" collapsed="false">
      <c r="A64" s="38"/>
      <c r="B64" s="39" t="s">
        <v>136</v>
      </c>
      <c r="C64" s="40" t="s">
        <v>137</v>
      </c>
      <c r="D64" s="41" t="n">
        <v>4661.78</v>
      </c>
      <c r="E64" s="42" t="n">
        <v>20130.5006</v>
      </c>
      <c r="F64" s="42" t="n">
        <f aca="false">+E64/D64</f>
        <v>4.31820047278078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s="43" customFormat="true" ht="20.1" hidden="false" customHeight="true" outlineLevel="0" collapsed="false">
      <c r="A65" s="38"/>
      <c r="B65" s="39" t="s">
        <v>271</v>
      </c>
      <c r="C65" s="40" t="s">
        <v>272</v>
      </c>
      <c r="D65" s="41" t="n">
        <v>11.2</v>
      </c>
      <c r="E65" s="42" t="n">
        <v>13.0486</v>
      </c>
      <c r="F65" s="42" t="n">
        <f aca="false">+E65/D65</f>
        <v>1.16505357142857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s="43" customFormat="true" ht="20.1" hidden="false" customHeight="true" outlineLevel="0" collapsed="false">
      <c r="A66" s="38"/>
      <c r="B66" s="39" t="s">
        <v>273</v>
      </c>
      <c r="C66" s="40" t="s">
        <v>274</v>
      </c>
      <c r="D66" s="41" t="n">
        <v>13226.4</v>
      </c>
      <c r="E66" s="42" t="n">
        <v>15407.9806</v>
      </c>
      <c r="F66" s="42" t="n">
        <f aca="false">+E66/D66</f>
        <v>1.16494137482611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s="43" customFormat="true" ht="20.1" hidden="false" customHeight="true" outlineLevel="0" collapsed="false">
      <c r="A67" s="38"/>
      <c r="B67" s="39" t="s">
        <v>138</v>
      </c>
      <c r="C67" s="40" t="s">
        <v>139</v>
      </c>
      <c r="D67" s="41" t="n">
        <v>578.48</v>
      </c>
      <c r="E67" s="42" t="n">
        <v>1491.8256</v>
      </c>
      <c r="F67" s="42" t="n">
        <f aca="false">+E67/D67</f>
        <v>2.57887152537685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s="43" customFormat="true" ht="20.1" hidden="false" customHeight="true" outlineLevel="0" collapsed="false">
      <c r="A68" s="38"/>
      <c r="B68" s="39" t="s">
        <v>275</v>
      </c>
      <c r="C68" s="40" t="s">
        <v>276</v>
      </c>
      <c r="D68" s="41" t="n">
        <v>12066.7</v>
      </c>
      <c r="E68" s="42" t="n">
        <v>23336.0252</v>
      </c>
      <c r="F68" s="42" t="n">
        <f aca="false">+E68/D68</f>
        <v>1.93391939801271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s="44" customFormat="true" ht="20.1" hidden="false" customHeight="true" outlineLevel="0" collapsed="false">
      <c r="B69" s="39" t="s">
        <v>317</v>
      </c>
      <c r="C69" s="40" t="s">
        <v>318</v>
      </c>
      <c r="D69" s="41" t="n">
        <v>6.16</v>
      </c>
      <c r="E69" s="42" t="n">
        <v>6.5296</v>
      </c>
      <c r="F69" s="42" t="n">
        <f aca="false">+E69/D69</f>
        <v>1.06</v>
      </c>
    </row>
    <row r="70" s="44" customFormat="true" ht="20.1" hidden="false" customHeight="true" outlineLevel="0" collapsed="false">
      <c r="B70" s="39" t="s">
        <v>140</v>
      </c>
      <c r="C70" s="40" t="s">
        <v>141</v>
      </c>
      <c r="D70" s="41" t="n">
        <v>3018.92</v>
      </c>
      <c r="E70" s="42" t="n">
        <v>18654.1556</v>
      </c>
      <c r="F70" s="42" t="n">
        <f aca="false">+E70/D70</f>
        <v>6.17908245332768</v>
      </c>
    </row>
    <row r="71" s="44" customFormat="true" ht="20.1" hidden="false" customHeight="true" outlineLevel="0" collapsed="false">
      <c r="B71" s="39" t="s">
        <v>142</v>
      </c>
      <c r="C71" s="40" t="s">
        <v>143</v>
      </c>
      <c r="D71" s="41" t="n">
        <v>1937.96</v>
      </c>
      <c r="E71" s="42" t="n">
        <v>6371.8958</v>
      </c>
      <c r="F71" s="42" t="n">
        <f aca="false">+E71/D71</f>
        <v>3.28793979235897</v>
      </c>
    </row>
    <row r="72" s="44" customFormat="true" ht="20.1" hidden="false" customHeight="true" outlineLevel="0" collapsed="false">
      <c r="B72" s="39" t="s">
        <v>319</v>
      </c>
      <c r="C72" s="40" t="s">
        <v>320</v>
      </c>
      <c r="D72" s="41" t="n">
        <v>1.1</v>
      </c>
      <c r="E72" s="42" t="n">
        <v>0.88</v>
      </c>
      <c r="F72" s="42" t="n">
        <f aca="false">+E72/D72</f>
        <v>0.8</v>
      </c>
    </row>
    <row r="73" s="44" customFormat="true" ht="20.1" hidden="false" customHeight="true" outlineLevel="0" collapsed="false">
      <c r="B73" s="39" t="s">
        <v>148</v>
      </c>
      <c r="C73" s="40" t="s">
        <v>149</v>
      </c>
      <c r="D73" s="41" t="n">
        <v>2595.8</v>
      </c>
      <c r="E73" s="42" t="n">
        <v>4665.5944</v>
      </c>
      <c r="F73" s="42" t="n">
        <f aca="false">+E73/D73</f>
        <v>1.797362816858</v>
      </c>
    </row>
    <row r="74" s="44" customFormat="true" ht="20.1" hidden="false" customHeight="true" outlineLevel="0" collapsed="false">
      <c r="B74" s="39" t="s">
        <v>150</v>
      </c>
      <c r="C74" s="40" t="s">
        <v>151</v>
      </c>
      <c r="D74" s="41" t="n">
        <v>4558.78</v>
      </c>
      <c r="E74" s="42" t="n">
        <v>7190.1468</v>
      </c>
      <c r="F74" s="42" t="n">
        <f aca="false">+E74/D74</f>
        <v>1.57720855141068</v>
      </c>
    </row>
    <row r="75" s="44" customFormat="true" ht="20.1" hidden="false" customHeight="true" outlineLevel="0" collapsed="false">
      <c r="B75" s="39" t="s">
        <v>152</v>
      </c>
      <c r="C75" s="40" t="s">
        <v>153</v>
      </c>
      <c r="D75" s="41" t="n">
        <v>123.3</v>
      </c>
      <c r="E75" s="42" t="n">
        <v>155.076</v>
      </c>
      <c r="F75" s="42" t="n">
        <f aca="false">+E75/D75</f>
        <v>1.25771289537713</v>
      </c>
    </row>
    <row r="76" s="44" customFormat="true" ht="20.1" hidden="false" customHeight="true" outlineLevel="0" collapsed="false">
      <c r="B76" s="39" t="s">
        <v>321</v>
      </c>
      <c r="C76" s="40" t="s">
        <v>322</v>
      </c>
      <c r="D76" s="41" t="n">
        <v>16.64</v>
      </c>
      <c r="E76" s="42" t="n">
        <v>21.14</v>
      </c>
      <c r="F76" s="42" t="n">
        <f aca="false">+E76/D76</f>
        <v>1.27043269230769</v>
      </c>
    </row>
    <row r="77" s="44" customFormat="true" ht="20.1" hidden="false" customHeight="true" outlineLevel="0" collapsed="false">
      <c r="B77" s="39" t="s">
        <v>154</v>
      </c>
      <c r="C77" s="40" t="s">
        <v>155</v>
      </c>
      <c r="D77" s="41" t="n">
        <v>19061.53</v>
      </c>
      <c r="E77" s="42" t="n">
        <v>140351.2227</v>
      </c>
      <c r="F77" s="42" t="n">
        <f aca="false">+E77/D77</f>
        <v>7.36306176366745</v>
      </c>
    </row>
    <row r="78" s="44" customFormat="true" ht="20.1" hidden="false" customHeight="true" outlineLevel="0" collapsed="false">
      <c r="B78" s="39" t="s">
        <v>156</v>
      </c>
      <c r="C78" s="40" t="s">
        <v>157</v>
      </c>
      <c r="D78" s="41" t="n">
        <v>5570.84</v>
      </c>
      <c r="E78" s="42" t="n">
        <v>11530.5136</v>
      </c>
      <c r="F78" s="42" t="n">
        <f aca="false">+E78/D78</f>
        <v>2.06979801968823</v>
      </c>
    </row>
    <row r="79" s="44" customFormat="true" ht="20.1" hidden="false" customHeight="true" outlineLevel="0" collapsed="false">
      <c r="B79" s="39" t="s">
        <v>158</v>
      </c>
      <c r="C79" s="40" t="s">
        <v>159</v>
      </c>
      <c r="D79" s="41" t="n">
        <v>14571.54</v>
      </c>
      <c r="E79" s="42" t="n">
        <v>47271.2376</v>
      </c>
      <c r="F79" s="42" t="n">
        <f aca="false">+E79/D79</f>
        <v>3.24407973350792</v>
      </c>
    </row>
    <row r="80" s="44" customFormat="true" ht="20.1" hidden="false" customHeight="true" outlineLevel="0" collapsed="false">
      <c r="B80" s="39" t="s">
        <v>323</v>
      </c>
      <c r="C80" s="40" t="s">
        <v>324</v>
      </c>
      <c r="D80" s="41" t="n">
        <v>54.66</v>
      </c>
      <c r="E80" s="42" t="n">
        <v>130.2524</v>
      </c>
      <c r="F80" s="42" t="n">
        <f aca="false">+E80/D80</f>
        <v>2.38295645810465</v>
      </c>
    </row>
    <row r="81" s="44" customFormat="true" ht="20.1" hidden="false" customHeight="true" outlineLevel="0" collapsed="false">
      <c r="B81" s="39" t="s">
        <v>164</v>
      </c>
      <c r="C81" s="40" t="s">
        <v>165</v>
      </c>
      <c r="D81" s="41" t="n">
        <v>1657.79</v>
      </c>
      <c r="E81" s="42" t="n">
        <v>1732.27</v>
      </c>
      <c r="F81" s="42" t="n">
        <f aca="false">+E81/D81</f>
        <v>1.0449272827077</v>
      </c>
    </row>
    <row r="82" s="44" customFormat="true" ht="20.1" hidden="false" customHeight="true" outlineLevel="0" collapsed="false">
      <c r="B82" s="39" t="s">
        <v>166</v>
      </c>
      <c r="C82" s="40" t="s">
        <v>167</v>
      </c>
      <c r="D82" s="41" t="n">
        <v>728.28</v>
      </c>
      <c r="E82" s="42" t="n">
        <v>1226.5286</v>
      </c>
      <c r="F82" s="42" t="n">
        <f aca="false">+E82/D82</f>
        <v>1.68414428516505</v>
      </c>
    </row>
    <row r="83" s="44" customFormat="true" ht="20.1" hidden="false" customHeight="true" outlineLevel="0" collapsed="false">
      <c r="B83" s="39" t="s">
        <v>170</v>
      </c>
      <c r="C83" s="40" t="s">
        <v>171</v>
      </c>
      <c r="D83" s="41" t="n">
        <v>534.5</v>
      </c>
      <c r="E83" s="42" t="n">
        <v>745.8158</v>
      </c>
      <c r="F83" s="42" t="n">
        <f aca="false">+E83/D83</f>
        <v>1.39535229186155</v>
      </c>
    </row>
    <row r="84" s="44" customFormat="true" ht="20.1" hidden="false" customHeight="true" outlineLevel="0" collapsed="false">
      <c r="B84" s="39" t="s">
        <v>172</v>
      </c>
      <c r="C84" s="40" t="s">
        <v>173</v>
      </c>
      <c r="D84" s="41" t="n">
        <v>71885.91</v>
      </c>
      <c r="E84" s="42" t="n">
        <v>533708.1214</v>
      </c>
      <c r="F84" s="42" t="n">
        <f aca="false">+E84/D84</f>
        <v>7.42437734181845</v>
      </c>
    </row>
    <row r="85" s="44" customFormat="true" ht="20.1" hidden="false" customHeight="true" outlineLevel="0" collapsed="false">
      <c r="B85" s="39" t="s">
        <v>174</v>
      </c>
      <c r="C85" s="40" t="s">
        <v>175</v>
      </c>
      <c r="D85" s="41" t="n">
        <v>3226.28</v>
      </c>
      <c r="E85" s="42" t="n">
        <v>35602.1041</v>
      </c>
      <c r="F85" s="42" t="n">
        <f aca="false">+E85/D85</f>
        <v>11.0350323282542</v>
      </c>
    </row>
    <row r="86" s="44" customFormat="true" ht="20.1" hidden="false" customHeight="true" outlineLevel="0" collapsed="false">
      <c r="B86" s="39" t="s">
        <v>176</v>
      </c>
      <c r="C86" s="40" t="s">
        <v>177</v>
      </c>
      <c r="D86" s="41" t="n">
        <v>45.74</v>
      </c>
      <c r="E86" s="42" t="n">
        <v>628.7152</v>
      </c>
      <c r="F86" s="42" t="n">
        <f aca="false">+E86/D86</f>
        <v>13.7454132050722</v>
      </c>
    </row>
    <row r="87" s="44" customFormat="true" ht="20.1" hidden="false" customHeight="true" outlineLevel="0" collapsed="false">
      <c r="B87" s="39" t="s">
        <v>325</v>
      </c>
      <c r="C87" s="40" t="s">
        <v>326</v>
      </c>
      <c r="D87" s="41" t="n">
        <v>29.58</v>
      </c>
      <c r="E87" s="42" t="n">
        <v>478.5862</v>
      </c>
      <c r="F87" s="42" t="n">
        <f aca="false">+E87/D87</f>
        <v>16.179384719405</v>
      </c>
    </row>
    <row r="88" s="44" customFormat="true" ht="20.1" hidden="false" customHeight="true" outlineLevel="0" collapsed="false">
      <c r="B88" s="39" t="s">
        <v>178</v>
      </c>
      <c r="C88" s="40" t="s">
        <v>179</v>
      </c>
      <c r="D88" s="41" t="n">
        <v>1692101.021</v>
      </c>
      <c r="E88" s="42" t="n">
        <v>2614471.56764</v>
      </c>
      <c r="F88" s="42" t="n">
        <f aca="false">+E88/D88</f>
        <v>1.54510371141724</v>
      </c>
    </row>
    <row r="89" s="44" customFormat="true" ht="20.1" hidden="false" customHeight="true" outlineLevel="0" collapsed="false">
      <c r="B89" s="39" t="s">
        <v>180</v>
      </c>
      <c r="C89" s="40" t="s">
        <v>181</v>
      </c>
      <c r="D89" s="41" t="n">
        <v>3346.63</v>
      </c>
      <c r="E89" s="42" t="n">
        <v>17186.1672</v>
      </c>
      <c r="F89" s="42" t="n">
        <f aca="false">+E89/D89</f>
        <v>5.13536518826401</v>
      </c>
    </row>
    <row r="90" s="44" customFormat="true" ht="20.1" hidden="false" customHeight="true" outlineLevel="0" collapsed="false">
      <c r="B90" s="39" t="s">
        <v>182</v>
      </c>
      <c r="C90" s="40" t="s">
        <v>183</v>
      </c>
      <c r="D90" s="41" t="n">
        <v>403.62</v>
      </c>
      <c r="E90" s="42" t="n">
        <v>4545.154</v>
      </c>
      <c r="F90" s="42" t="n">
        <f aca="false">+E90/D90</f>
        <v>11.2609731926069</v>
      </c>
    </row>
    <row r="91" s="44" customFormat="true" ht="20.1" hidden="false" customHeight="true" outlineLevel="0" collapsed="false">
      <c r="B91" s="39" t="s">
        <v>184</v>
      </c>
      <c r="C91" s="40" t="s">
        <v>185</v>
      </c>
      <c r="D91" s="41" t="n">
        <v>284.59</v>
      </c>
      <c r="E91" s="42" t="n">
        <v>2576.1391</v>
      </c>
      <c r="F91" s="42" t="n">
        <f aca="false">+E91/D91</f>
        <v>9.05210689061457</v>
      </c>
    </row>
    <row r="92" s="44" customFormat="true" ht="20.1" hidden="false" customHeight="true" outlineLevel="0" collapsed="false">
      <c r="B92" s="39" t="s">
        <v>188</v>
      </c>
      <c r="C92" s="40" t="s">
        <v>189</v>
      </c>
      <c r="D92" s="41" t="n">
        <v>3839.3</v>
      </c>
      <c r="E92" s="42" t="n">
        <v>66045.8144</v>
      </c>
      <c r="F92" s="42" t="n">
        <f aca="false">+E92/D92</f>
        <v>17.2025667178913</v>
      </c>
    </row>
    <row r="93" s="44" customFormat="true" ht="20.1" hidden="false" customHeight="true" outlineLevel="0" collapsed="false">
      <c r="B93" s="39" t="s">
        <v>190</v>
      </c>
      <c r="C93" s="40" t="s">
        <v>191</v>
      </c>
      <c r="D93" s="41" t="n">
        <v>5223.32</v>
      </c>
      <c r="E93" s="42" t="n">
        <v>33903.3926</v>
      </c>
      <c r="F93" s="42" t="n">
        <f aca="false">+E93/D93</f>
        <v>6.49077456483616</v>
      </c>
    </row>
    <row r="94" s="44" customFormat="true" ht="20.1" hidden="false" customHeight="true" outlineLevel="0" collapsed="false">
      <c r="B94" s="39" t="s">
        <v>192</v>
      </c>
      <c r="C94" s="40" t="s">
        <v>193</v>
      </c>
      <c r="D94" s="41" t="n">
        <v>109.28</v>
      </c>
      <c r="E94" s="42" t="n">
        <v>46.246</v>
      </c>
      <c r="F94" s="42" t="n">
        <f aca="false">+E94/D94</f>
        <v>0.423188140556369</v>
      </c>
    </row>
    <row r="95" s="44" customFormat="true" ht="20.1" hidden="false" customHeight="true" outlineLevel="0" collapsed="false">
      <c r="B95" s="39" t="s">
        <v>327</v>
      </c>
      <c r="C95" s="40" t="s">
        <v>328</v>
      </c>
      <c r="D95" s="41" t="n">
        <v>20.54</v>
      </c>
      <c r="E95" s="42" t="n">
        <v>91.6636</v>
      </c>
      <c r="F95" s="42" t="n">
        <f aca="false">+E95/D95</f>
        <v>4.46268743914314</v>
      </c>
    </row>
    <row r="96" s="44" customFormat="true" ht="20.1" hidden="false" customHeight="true" outlineLevel="0" collapsed="false">
      <c r="B96" s="39" t="s">
        <v>196</v>
      </c>
      <c r="C96" s="40" t="s">
        <v>197</v>
      </c>
      <c r="D96" s="41" t="n">
        <v>278.3</v>
      </c>
      <c r="E96" s="42" t="n">
        <v>214.053</v>
      </c>
      <c r="F96" s="42" t="n">
        <f aca="false">+E96/D96</f>
        <v>0.769144807761409</v>
      </c>
    </row>
    <row r="97" s="44" customFormat="true" ht="20.1" hidden="false" customHeight="true" outlineLevel="0" collapsed="false">
      <c r="B97" s="45" t="s">
        <v>198</v>
      </c>
      <c r="C97" s="46"/>
      <c r="D97" s="47" t="n">
        <v>3140249.507</v>
      </c>
      <c r="E97" s="48" t="n">
        <v>5722911.59554</v>
      </c>
      <c r="F97" s="48" t="n">
        <f aca="false">+E97/D97</f>
        <v>1.82243849820944</v>
      </c>
    </row>
    <row r="98" s="44" customFormat="true" ht="20.1" hidden="false" customHeight="true" outlineLevel="0" collapsed="false">
      <c r="B98" s="39" t="s">
        <v>199</v>
      </c>
      <c r="C98" s="40" t="s">
        <v>200</v>
      </c>
      <c r="D98" s="41" t="n">
        <v>2295.61</v>
      </c>
      <c r="E98" s="42" t="n">
        <v>20204.5071</v>
      </c>
      <c r="F98" s="42" t="n">
        <f aca="false">+E98/D98</f>
        <v>8.80136743610631</v>
      </c>
    </row>
    <row r="99" s="44" customFormat="true" ht="20.1" hidden="false" customHeight="true" outlineLevel="0" collapsed="false">
      <c r="B99" s="39" t="s">
        <v>201</v>
      </c>
      <c r="C99" s="40" t="s">
        <v>202</v>
      </c>
      <c r="D99" s="41" t="n">
        <v>507.84</v>
      </c>
      <c r="E99" s="42" t="n">
        <v>2014.0944</v>
      </c>
      <c r="F99" s="42" t="n">
        <f aca="false">+E99/D99</f>
        <v>3.96600189035917</v>
      </c>
    </row>
    <row r="100" s="44" customFormat="true" ht="20.1" hidden="false" customHeight="true" outlineLevel="0" collapsed="false">
      <c r="B100" s="39" t="s">
        <v>203</v>
      </c>
      <c r="C100" s="40" t="s">
        <v>204</v>
      </c>
      <c r="D100" s="41" t="n">
        <v>5716.96</v>
      </c>
      <c r="E100" s="42" t="n">
        <v>82732.9234</v>
      </c>
      <c r="F100" s="42" t="n">
        <f aca="false">+E100/D100</f>
        <v>14.4714889381769</v>
      </c>
    </row>
    <row r="101" s="44" customFormat="true" ht="20.1" hidden="false" customHeight="true" outlineLevel="0" collapsed="false">
      <c r="B101" s="39" t="s">
        <v>205</v>
      </c>
      <c r="C101" s="40" t="s">
        <v>206</v>
      </c>
      <c r="D101" s="41" t="n">
        <v>78.93</v>
      </c>
      <c r="E101" s="42" t="n">
        <v>510.8709</v>
      </c>
      <c r="F101" s="42" t="n">
        <f aca="false">+E101/D101</f>
        <v>6.47245534017484</v>
      </c>
    </row>
    <row r="102" s="44" customFormat="true" ht="20.1" hidden="false" customHeight="true" outlineLevel="0" collapsed="false">
      <c r="B102" s="39" t="s">
        <v>207</v>
      </c>
      <c r="C102" s="40" t="s">
        <v>208</v>
      </c>
      <c r="D102" s="41" t="n">
        <v>4418.91</v>
      </c>
      <c r="E102" s="42" t="n">
        <v>51095.442</v>
      </c>
      <c r="F102" s="42" t="n">
        <f aca="false">+E102/D102</f>
        <v>11.5629062370585</v>
      </c>
    </row>
    <row r="103" s="44" customFormat="true" ht="20.1" hidden="false" customHeight="true" outlineLevel="0" collapsed="false">
      <c r="B103" s="39" t="s">
        <v>209</v>
      </c>
      <c r="C103" s="40" t="s">
        <v>210</v>
      </c>
      <c r="D103" s="41" t="n">
        <v>8600.68</v>
      </c>
      <c r="E103" s="42" t="n">
        <v>70260.3126</v>
      </c>
      <c r="F103" s="42" t="n">
        <f aca="false">+E103/D103</f>
        <v>8.1691578572857</v>
      </c>
    </row>
    <row r="104" s="44" customFormat="true" ht="20.1" hidden="false" customHeight="true" outlineLevel="0" collapsed="false">
      <c r="B104" s="39" t="s">
        <v>211</v>
      </c>
      <c r="C104" s="40" t="s">
        <v>212</v>
      </c>
      <c r="D104" s="41" t="n">
        <v>6169.3</v>
      </c>
      <c r="E104" s="42" t="n">
        <v>60218.5174</v>
      </c>
      <c r="F104" s="42" t="n">
        <f aca="false">+E104/D104</f>
        <v>9.76099677435041</v>
      </c>
    </row>
    <row r="105" s="44" customFormat="true" ht="20.1" hidden="false" customHeight="true" outlineLevel="0" collapsed="false">
      <c r="B105" s="39" t="s">
        <v>213</v>
      </c>
      <c r="C105" s="40" t="s">
        <v>214</v>
      </c>
      <c r="D105" s="41" t="n">
        <v>24898.51</v>
      </c>
      <c r="E105" s="42" t="n">
        <v>101608.5802</v>
      </c>
      <c r="F105" s="42" t="n">
        <f aca="false">+E105/D105</f>
        <v>4.08091007052229</v>
      </c>
    </row>
    <row r="106" s="44" customFormat="true" ht="20.1" hidden="false" customHeight="true" outlineLevel="0" collapsed="false">
      <c r="B106" s="39" t="s">
        <v>215</v>
      </c>
      <c r="C106" s="40" t="s">
        <v>216</v>
      </c>
      <c r="D106" s="41" t="n">
        <v>3861.46</v>
      </c>
      <c r="E106" s="42" t="n">
        <v>64385.1561</v>
      </c>
      <c r="F106" s="42" t="n">
        <f aca="false">+E106/D106</f>
        <v>16.6737855888705</v>
      </c>
    </row>
    <row r="107" s="44" customFormat="true" ht="20.1" hidden="false" customHeight="true" outlineLevel="0" collapsed="false">
      <c r="B107" s="39" t="s">
        <v>219</v>
      </c>
      <c r="C107" s="40" t="s">
        <v>220</v>
      </c>
      <c r="D107" s="41" t="n">
        <v>2417.58</v>
      </c>
      <c r="E107" s="42" t="n">
        <v>2775.1074</v>
      </c>
      <c r="F107" s="42" t="n">
        <f aca="false">+E107/D107</f>
        <v>1.14788648152285</v>
      </c>
    </row>
    <row r="108" s="44" customFormat="true" ht="20.1" hidden="false" customHeight="true" outlineLevel="0" collapsed="false">
      <c r="B108" s="39" t="s">
        <v>221</v>
      </c>
      <c r="C108" s="40" t="s">
        <v>222</v>
      </c>
      <c r="D108" s="41" t="n">
        <v>2370.76</v>
      </c>
      <c r="E108" s="42" t="n">
        <v>9536.6576</v>
      </c>
      <c r="F108" s="42" t="n">
        <f aca="false">+E108/D108</f>
        <v>4.0226162074609</v>
      </c>
    </row>
    <row r="109" s="44" customFormat="true" ht="20.1" hidden="false" customHeight="true" outlineLevel="0" collapsed="false">
      <c r="B109" s="39" t="s">
        <v>223</v>
      </c>
      <c r="C109" s="40" t="s">
        <v>224</v>
      </c>
      <c r="D109" s="41" t="n">
        <v>10332.34</v>
      </c>
      <c r="E109" s="42" t="n">
        <v>23278.6398</v>
      </c>
      <c r="F109" s="42" t="n">
        <f aca="false">+E109/D109</f>
        <v>2.25298817112097</v>
      </c>
    </row>
    <row r="110" s="44" customFormat="true" ht="20.1" hidden="false" customHeight="true" outlineLevel="0" collapsed="false">
      <c r="B110" s="39" t="s">
        <v>225</v>
      </c>
      <c r="C110" s="40" t="s">
        <v>226</v>
      </c>
      <c r="D110" s="41" t="n">
        <v>24336.14</v>
      </c>
      <c r="E110" s="42" t="n">
        <v>40760.9168</v>
      </c>
      <c r="F110" s="42" t="n">
        <f aca="false">+E110/D110</f>
        <v>1.67491298126983</v>
      </c>
    </row>
    <row r="111" s="44" customFormat="true" ht="20.1" hidden="false" customHeight="true" outlineLevel="0" collapsed="false">
      <c r="B111" s="39" t="s">
        <v>227</v>
      </c>
      <c r="C111" s="40" t="s">
        <v>228</v>
      </c>
      <c r="D111" s="41" t="n">
        <v>158232.56</v>
      </c>
      <c r="E111" s="42" t="n">
        <v>910032.9966</v>
      </c>
      <c r="F111" s="42" t="n">
        <f aca="false">+E111/D111</f>
        <v>5.75123727126705</v>
      </c>
    </row>
    <row r="112" s="44" customFormat="true" ht="20.1" hidden="false" customHeight="true" outlineLevel="0" collapsed="false">
      <c r="B112" s="39" t="s">
        <v>229</v>
      </c>
      <c r="C112" s="40" t="s">
        <v>230</v>
      </c>
      <c r="D112" s="41" t="n">
        <v>8862.68</v>
      </c>
      <c r="E112" s="42" t="n">
        <v>144689.537</v>
      </c>
      <c r="F112" s="42" t="n">
        <f aca="false">+E112/D112</f>
        <v>16.3257092662716</v>
      </c>
    </row>
    <row r="113" s="44" customFormat="true" ht="20.1" hidden="false" customHeight="true" outlineLevel="0" collapsed="false">
      <c r="B113" s="45" t="s">
        <v>231</v>
      </c>
      <c r="C113" s="46"/>
      <c r="D113" s="47" t="n">
        <v>263100.26</v>
      </c>
      <c r="E113" s="48" t="n">
        <v>1584104.2593</v>
      </c>
      <c r="F113" s="48" t="n">
        <f aca="false">+E113/D113</f>
        <v>6.02091483794049</v>
      </c>
    </row>
    <row r="114" s="44" customFormat="true" ht="20.1" hidden="false" customHeight="true" outlineLevel="0" collapsed="false">
      <c r="B114" s="39" t="s">
        <v>232</v>
      </c>
      <c r="C114" s="40" t="s">
        <v>233</v>
      </c>
      <c r="D114" s="41" t="n">
        <v>172.26</v>
      </c>
      <c r="E114" s="42" t="n">
        <v>3817.479</v>
      </c>
      <c r="F114" s="42" t="n">
        <f aca="false">+E114/D114</f>
        <v>22.1611459421804</v>
      </c>
    </row>
    <row r="115" s="44" customFormat="true" ht="20.1" hidden="false" customHeight="true" outlineLevel="0" collapsed="false">
      <c r="B115" s="39" t="s">
        <v>234</v>
      </c>
      <c r="C115" s="53" t="s">
        <v>235</v>
      </c>
      <c r="D115" s="54" t="n">
        <v>1335.88</v>
      </c>
      <c r="E115" s="54" t="n">
        <v>15224.3467</v>
      </c>
      <c r="F115" s="42" t="n">
        <f aca="false">+E115/D115</f>
        <v>11.3964927238974</v>
      </c>
    </row>
    <row r="116" s="44" customFormat="true" ht="20.1" hidden="false" customHeight="true" outlineLevel="0" collapsed="false">
      <c r="B116" s="39" t="s">
        <v>236</v>
      </c>
      <c r="C116" s="53" t="s">
        <v>237</v>
      </c>
      <c r="D116" s="54" t="n">
        <v>9752.46</v>
      </c>
      <c r="E116" s="54" t="n">
        <v>36046.5434</v>
      </c>
      <c r="F116" s="42" t="n">
        <f aca="false">+E116/D116</f>
        <v>3.69614880758291</v>
      </c>
    </row>
    <row r="117" s="44" customFormat="true" ht="20.1" hidden="false" customHeight="true" outlineLevel="0" collapsed="false">
      <c r="B117" s="39" t="s">
        <v>238</v>
      </c>
      <c r="C117" s="53" t="s">
        <v>239</v>
      </c>
      <c r="D117" s="54" t="n">
        <v>364.78</v>
      </c>
      <c r="E117" s="54" t="n">
        <v>2384.1078</v>
      </c>
      <c r="F117" s="42" t="n">
        <f aca="false">+E117/D117</f>
        <v>6.53574154284774</v>
      </c>
    </row>
    <row r="118" s="44" customFormat="true" ht="20.1" hidden="false" customHeight="true" outlineLevel="0" collapsed="false">
      <c r="B118" s="39" t="s">
        <v>240</v>
      </c>
      <c r="C118" s="53" t="s">
        <v>241</v>
      </c>
      <c r="D118" s="54" t="n">
        <v>18257.46</v>
      </c>
      <c r="E118" s="54" t="n">
        <v>36730.0326</v>
      </c>
      <c r="F118" s="42" t="n">
        <f aca="false">+E118/D118</f>
        <v>2.01178217561479</v>
      </c>
    </row>
    <row r="119" s="44" customFormat="true" ht="20.1" hidden="false" customHeight="true" outlineLevel="0" collapsed="false">
      <c r="B119" s="39" t="s">
        <v>242</v>
      </c>
      <c r="C119" s="53" t="s">
        <v>243</v>
      </c>
      <c r="D119" s="54" t="n">
        <v>94.78</v>
      </c>
      <c r="E119" s="54" t="n">
        <v>389.7284</v>
      </c>
      <c r="F119" s="42" t="n">
        <f aca="false">+E119/D119</f>
        <v>4.11192656678624</v>
      </c>
    </row>
    <row r="120" s="44" customFormat="true" ht="20.1" hidden="false" customHeight="true" outlineLevel="0" collapsed="false">
      <c r="B120" s="39" t="s">
        <v>244</v>
      </c>
      <c r="C120" s="53" t="s">
        <v>245</v>
      </c>
      <c r="D120" s="54" t="n">
        <v>4915.13</v>
      </c>
      <c r="E120" s="54" t="n">
        <v>144439.7289</v>
      </c>
      <c r="F120" s="42" t="n">
        <f aca="false">+E120/D120</f>
        <v>29.3867565862958</v>
      </c>
    </row>
    <row r="121" s="44" customFormat="true" ht="20.1" hidden="false" customHeight="true" outlineLevel="0" collapsed="false">
      <c r="B121" s="39" t="s">
        <v>246</v>
      </c>
      <c r="C121" s="53" t="s">
        <v>247</v>
      </c>
      <c r="D121" s="54" t="n">
        <v>3855.64</v>
      </c>
      <c r="E121" s="54" t="n">
        <v>13929.4226</v>
      </c>
      <c r="F121" s="42" t="n">
        <f aca="false">+E121/D121</f>
        <v>3.6127394155056</v>
      </c>
    </row>
    <row r="122" s="44" customFormat="true" ht="20.1" hidden="false" customHeight="true" outlineLevel="0" collapsed="false">
      <c r="B122" s="39" t="s">
        <v>248</v>
      </c>
      <c r="C122" s="53" t="s">
        <v>249</v>
      </c>
      <c r="D122" s="54" t="n">
        <v>21069.1</v>
      </c>
      <c r="E122" s="54" t="n">
        <v>370317.1872</v>
      </c>
      <c r="F122" s="42" t="n">
        <f aca="false">+E122/D122</f>
        <v>17.5763173177782</v>
      </c>
    </row>
    <row r="123" s="44" customFormat="true" ht="20.1" hidden="false" customHeight="true" outlineLevel="0" collapsed="false">
      <c r="B123" s="39" t="s">
        <v>250</v>
      </c>
      <c r="C123" s="53" t="s">
        <v>251</v>
      </c>
      <c r="D123" s="54" t="n">
        <v>119.64</v>
      </c>
      <c r="E123" s="54" t="n">
        <v>3543.946</v>
      </c>
      <c r="F123" s="42" t="n">
        <f aca="false">+E123/D123</f>
        <v>29.6217485790705</v>
      </c>
    </row>
    <row r="124" s="44" customFormat="true" ht="20.1" hidden="false" customHeight="true" outlineLevel="0" collapsed="false">
      <c r="B124" s="39" t="s">
        <v>289</v>
      </c>
      <c r="C124" s="53" t="s">
        <v>290</v>
      </c>
      <c r="D124" s="54" t="n">
        <v>9.52</v>
      </c>
      <c r="E124" s="54" t="n">
        <v>341.363</v>
      </c>
      <c r="F124" s="42" t="n">
        <f aca="false">+E124/D124</f>
        <v>35.8574579831933</v>
      </c>
    </row>
    <row r="125" s="44" customFormat="true" ht="20.1" hidden="false" customHeight="true" outlineLevel="0" collapsed="false">
      <c r="B125" s="39" t="s">
        <v>252</v>
      </c>
      <c r="C125" s="53" t="s">
        <v>253</v>
      </c>
      <c r="D125" s="54" t="n">
        <v>2738.58</v>
      </c>
      <c r="E125" s="54" t="n">
        <v>55859.3362</v>
      </c>
      <c r="F125" s="42" t="n">
        <f aca="false">+E125/D125</f>
        <v>20.3971898575174</v>
      </c>
    </row>
    <row r="126" s="44" customFormat="true" ht="20.1" hidden="false" customHeight="true" outlineLevel="0" collapsed="false">
      <c r="B126" s="39" t="s">
        <v>329</v>
      </c>
      <c r="C126" s="53" t="s">
        <v>330</v>
      </c>
      <c r="D126" s="54" t="n">
        <v>13.4</v>
      </c>
      <c r="E126" s="54" t="n">
        <v>52.9256</v>
      </c>
      <c r="F126" s="42" t="n">
        <f aca="false">+E126/D126</f>
        <v>3.94967164179104</v>
      </c>
    </row>
    <row r="127" s="44" customFormat="true" ht="20.1" hidden="false" customHeight="true" outlineLevel="0" collapsed="false">
      <c r="B127" s="45" t="s">
        <v>331</v>
      </c>
      <c r="C127" s="46"/>
      <c r="D127" s="47" t="n">
        <v>62698.63</v>
      </c>
      <c r="E127" s="48" t="n">
        <v>683076.1474</v>
      </c>
      <c r="F127" s="48" t="n">
        <f aca="false">+E127/D127</f>
        <v>10.8945944656207</v>
      </c>
    </row>
    <row r="128" s="44" customFormat="true" ht="20.1" hidden="false" customHeight="true" outlineLevel="0" collapsed="false">
      <c r="B128" s="49" t="s">
        <v>285</v>
      </c>
      <c r="C128" s="50"/>
      <c r="D128" s="51" t="n">
        <v>3466048.397</v>
      </c>
      <c r="E128" s="52" t="n">
        <v>7990092.00224</v>
      </c>
      <c r="F128" s="52" t="n">
        <f aca="false">+E128/D128</f>
        <v>2.30524536505484</v>
      </c>
    </row>
    <row r="129" customFormat="false" ht="20.1" hidden="false" customHeight="true" outlineLevel="0" collapsed="false">
      <c r="B129" s="55" t="s">
        <v>254</v>
      </c>
      <c r="C129" s="56"/>
      <c r="D129" s="30" t="n">
        <v>61403.24</v>
      </c>
      <c r="E129" s="31" t="n">
        <v>643950.0555</v>
      </c>
      <c r="F129" s="31" t="n">
        <v>10.4872325222578</v>
      </c>
    </row>
    <row r="130" customFormat="false" ht="20.1" hidden="false" customHeight="true" outlineLevel="0" collapsed="false">
      <c r="B130" s="55" t="s">
        <v>255</v>
      </c>
      <c r="C130" s="56"/>
      <c r="D130" s="30" t="n">
        <v>5213353.97</v>
      </c>
      <c r="E130" s="31" t="n">
        <v>9966295.86300001</v>
      </c>
      <c r="F130" s="31" t="n">
        <v>1.91168601256515</v>
      </c>
    </row>
    <row r="131" customFormat="false" ht="20.1" hidden="false" customHeight="true" outlineLevel="0" collapsed="false">
      <c r="B131" s="1" t="s">
        <v>291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true" outlineLevel="0" collapsed="false">
      <c r="A1" s="4" t="s">
        <v>332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33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4" customFormat="false" ht="18" hidden="false" customHeight="true" outlineLevel="0" collapsed="false">
      <c r="B4" s="11" t="s">
        <v>294</v>
      </c>
    </row>
    <row r="5" s="37" customFormat="true" ht="20.1" hidden="false" customHeight="true" outlineLevel="0" collapsed="false">
      <c r="A5" s="33"/>
      <c r="B5" s="34" t="s">
        <v>259</v>
      </c>
      <c r="C5" s="35" t="s">
        <v>6</v>
      </c>
      <c r="D5" s="35" t="s">
        <v>260</v>
      </c>
      <c r="E5" s="36" t="s">
        <v>261</v>
      </c>
      <c r="F5" s="35" t="s">
        <v>26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s="43" customFormat="true" ht="20.1" hidden="false" customHeight="true" outlineLevel="0" collapsed="false">
      <c r="A6" s="38"/>
      <c r="B6" s="39" t="s">
        <v>14</v>
      </c>
      <c r="C6" s="40" t="s">
        <v>15</v>
      </c>
      <c r="D6" s="41" t="n">
        <v>292.43</v>
      </c>
      <c r="E6" s="42" t="n">
        <v>1409.0246</v>
      </c>
      <c r="F6" s="42" t="n">
        <f aca="false">+E6/D6</f>
        <v>4.81833122456656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s="43" customFormat="true" ht="20.1" hidden="false" customHeight="true" outlineLevel="0" collapsed="false">
      <c r="A7" s="38"/>
      <c r="B7" s="39" t="s">
        <v>263</v>
      </c>
      <c r="C7" s="40" t="s">
        <v>264</v>
      </c>
      <c r="D7" s="41" t="n">
        <v>295.55</v>
      </c>
      <c r="E7" s="42" t="n">
        <v>99.1616</v>
      </c>
      <c r="F7" s="42" t="n">
        <f aca="false">+E7/D7</f>
        <v>0.335515479614278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s="43" customFormat="true" ht="20.1" hidden="false" customHeight="true" outlineLevel="0" collapsed="false">
      <c r="A8" s="38"/>
      <c r="B8" s="39" t="s">
        <v>265</v>
      </c>
      <c r="C8" s="40" t="s">
        <v>266</v>
      </c>
      <c r="D8" s="41" t="n">
        <v>20.2</v>
      </c>
      <c r="E8" s="42" t="n">
        <v>9.544</v>
      </c>
      <c r="F8" s="42" t="n">
        <f aca="false">+E8/D8</f>
        <v>0.472475247524753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s="43" customFormat="true" ht="20.1" hidden="false" customHeight="true" outlineLevel="0" collapsed="false">
      <c r="A9" s="38"/>
      <c r="B9" s="39" t="s">
        <v>16</v>
      </c>
      <c r="C9" s="40" t="s">
        <v>17</v>
      </c>
      <c r="D9" s="41" t="n">
        <v>164953.58</v>
      </c>
      <c r="E9" s="42" t="n">
        <v>38603.5476</v>
      </c>
      <c r="F9" s="42" t="n">
        <f aca="false">+E9/D9</f>
        <v>0.234026734066639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s="43" customFormat="true" ht="20.1" hidden="false" customHeight="true" outlineLevel="0" collapsed="false">
      <c r="A10" s="38"/>
      <c r="B10" s="39" t="s">
        <v>18</v>
      </c>
      <c r="C10" s="40" t="s">
        <v>19</v>
      </c>
      <c r="D10" s="41" t="n">
        <v>208142.82</v>
      </c>
      <c r="E10" s="42" t="n">
        <v>128435.6164</v>
      </c>
      <c r="F10" s="42" t="n">
        <f aca="false">+E10/D10</f>
        <v>0.617055233517063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43" customFormat="true" ht="20.1" hidden="false" customHeight="true" outlineLevel="0" collapsed="false">
      <c r="A11" s="38"/>
      <c r="B11" s="39" t="s">
        <v>20</v>
      </c>
      <c r="C11" s="40" t="s">
        <v>21</v>
      </c>
      <c r="D11" s="41" t="n">
        <v>111588.15</v>
      </c>
      <c r="E11" s="42" t="n">
        <v>148393.4691</v>
      </c>
      <c r="F11" s="42" t="n">
        <f aca="false">+E11/D11</f>
        <v>1.3298317885904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</row>
    <row r="12" s="43" customFormat="true" ht="20.1" hidden="false" customHeight="true" outlineLevel="0" collapsed="false">
      <c r="A12" s="38"/>
      <c r="B12" s="39" t="s">
        <v>22</v>
      </c>
      <c r="C12" s="40" t="s">
        <v>23</v>
      </c>
      <c r="D12" s="41" t="n">
        <v>33076.86</v>
      </c>
      <c r="E12" s="42" t="n">
        <v>64497.6032</v>
      </c>
      <c r="F12" s="42" t="n">
        <f aca="false">+E12/D12</f>
        <v>1.94993125707821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</row>
    <row r="13" s="43" customFormat="true" ht="20.1" hidden="false" customHeight="true" outlineLevel="0" collapsed="false">
      <c r="A13" s="38"/>
      <c r="B13" s="39" t="s">
        <v>24</v>
      </c>
      <c r="C13" s="40" t="s">
        <v>25</v>
      </c>
      <c r="D13" s="41" t="n">
        <v>112.51</v>
      </c>
      <c r="E13" s="42" t="n">
        <v>278.8946</v>
      </c>
      <c r="F13" s="42" t="n">
        <f aca="false">+E13/D13</f>
        <v>2.478842769531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</row>
    <row r="14" s="43" customFormat="true" ht="20.1" hidden="false" customHeight="true" outlineLevel="0" collapsed="false">
      <c r="A14" s="38"/>
      <c r="B14" s="39" t="s">
        <v>26</v>
      </c>
      <c r="C14" s="40" t="s">
        <v>27</v>
      </c>
      <c r="D14" s="41" t="n">
        <v>3045.5</v>
      </c>
      <c r="E14" s="42" t="n">
        <v>37359.06</v>
      </c>
      <c r="F14" s="42" t="n">
        <f aca="false">+E14/D14</f>
        <v>12.2669709407322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</row>
    <row r="15" s="43" customFormat="true" ht="20.1" hidden="false" customHeight="true" outlineLevel="0" collapsed="false">
      <c r="A15" s="38"/>
      <c r="B15" s="39" t="s">
        <v>28</v>
      </c>
      <c r="C15" s="40" t="s">
        <v>29</v>
      </c>
      <c r="D15" s="41" t="n">
        <v>22479.46</v>
      </c>
      <c r="E15" s="42" t="n">
        <v>30376.1047</v>
      </c>
      <c r="F15" s="42" t="n">
        <f aca="false">+E15/D15</f>
        <v>1.35128266871179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</row>
    <row r="16" s="43" customFormat="true" ht="20.1" hidden="false" customHeight="true" outlineLevel="0" collapsed="false">
      <c r="A16" s="38"/>
      <c r="B16" s="39" t="s">
        <v>30</v>
      </c>
      <c r="C16" s="40" t="s">
        <v>31</v>
      </c>
      <c r="D16" s="41" t="n">
        <v>441.5</v>
      </c>
      <c r="E16" s="42" t="n">
        <v>916.1606</v>
      </c>
      <c r="F16" s="42" t="n">
        <f aca="false">+E16/D16</f>
        <v>2.07510894677237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</row>
    <row r="17" s="43" customFormat="true" ht="20.1" hidden="false" customHeight="true" outlineLevel="0" collapsed="false">
      <c r="A17" s="38"/>
      <c r="B17" s="39" t="s">
        <v>32</v>
      </c>
      <c r="C17" s="40" t="s">
        <v>33</v>
      </c>
      <c r="D17" s="41" t="n">
        <v>147.66</v>
      </c>
      <c r="E17" s="42" t="n">
        <v>1096.5254</v>
      </c>
      <c r="F17" s="42" t="n">
        <f aca="false">+E17/D17</f>
        <v>7.4260151699851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</row>
    <row r="18" s="43" customFormat="true" ht="20.1" hidden="false" customHeight="true" outlineLevel="0" collapsed="false">
      <c r="A18" s="38"/>
      <c r="B18" s="39" t="s">
        <v>34</v>
      </c>
      <c r="C18" s="40" t="s">
        <v>35</v>
      </c>
      <c r="D18" s="41" t="n">
        <v>2715.41</v>
      </c>
      <c r="E18" s="42" t="n">
        <v>15167.1706</v>
      </c>
      <c r="F18" s="42" t="n">
        <f aca="false">+E18/D18</f>
        <v>5.58559134716305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</row>
    <row r="19" s="43" customFormat="true" ht="20.1" hidden="false" customHeight="true" outlineLevel="0" collapsed="false">
      <c r="A19" s="38"/>
      <c r="B19" s="39" t="s">
        <v>36</v>
      </c>
      <c r="C19" s="40" t="s">
        <v>37</v>
      </c>
      <c r="D19" s="41" t="n">
        <v>1597.67</v>
      </c>
      <c r="E19" s="42" t="n">
        <v>17507.8552</v>
      </c>
      <c r="F19" s="42" t="n">
        <f aca="false">+E19/D19</f>
        <v>10.9583676228508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</row>
    <row r="20" s="43" customFormat="true" ht="20.1" hidden="false" customHeight="true" outlineLevel="0" collapsed="false">
      <c r="A20" s="38"/>
      <c r="B20" s="39" t="s">
        <v>38</v>
      </c>
      <c r="C20" s="40" t="s">
        <v>39</v>
      </c>
      <c r="D20" s="41" t="n">
        <v>8.34</v>
      </c>
      <c r="E20" s="42" t="n">
        <v>12.4292</v>
      </c>
      <c r="F20" s="42" t="n">
        <f aca="false">+E20/D20</f>
        <v>1.49031175059952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</row>
    <row r="21" s="43" customFormat="true" ht="20.1" hidden="false" customHeight="true" outlineLevel="0" collapsed="false">
      <c r="A21" s="38"/>
      <c r="B21" s="39" t="s">
        <v>40</v>
      </c>
      <c r="C21" s="40" t="s">
        <v>41</v>
      </c>
      <c r="D21" s="41" t="n">
        <v>342.72</v>
      </c>
      <c r="E21" s="42" t="n">
        <v>803.5524</v>
      </c>
      <c r="F21" s="42" t="n">
        <f aca="false">+E21/D21</f>
        <v>2.34463235294118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</row>
    <row r="22" s="43" customFormat="true" ht="20.1" hidden="false" customHeight="true" outlineLevel="0" collapsed="false">
      <c r="A22" s="38"/>
      <c r="B22" s="39" t="s">
        <v>42</v>
      </c>
      <c r="C22" s="40" t="s">
        <v>43</v>
      </c>
      <c r="D22" s="41" t="n">
        <v>47703.98</v>
      </c>
      <c r="E22" s="42" t="n">
        <v>10078.3478</v>
      </c>
      <c r="F22" s="42" t="n">
        <f aca="false">+E22/D22</f>
        <v>0.211268489547413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</row>
    <row r="23" s="43" customFormat="true" ht="20.1" hidden="false" customHeight="true" outlineLevel="0" collapsed="false">
      <c r="A23" s="38"/>
      <c r="B23" s="39" t="s">
        <v>44</v>
      </c>
      <c r="C23" s="40" t="s">
        <v>45</v>
      </c>
      <c r="D23" s="41" t="n">
        <v>76433.39</v>
      </c>
      <c r="E23" s="42" t="n">
        <v>253299.2529</v>
      </c>
      <c r="F23" s="42" t="n">
        <f aca="false">+E23/D23</f>
        <v>3.31398689630278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</row>
    <row r="24" s="43" customFormat="true" ht="20.1" hidden="false" customHeight="true" outlineLevel="0" collapsed="false">
      <c r="A24" s="38"/>
      <c r="B24" s="39" t="s">
        <v>46</v>
      </c>
      <c r="C24" s="40" t="s">
        <v>47</v>
      </c>
      <c r="D24" s="41" t="n">
        <v>262167.09</v>
      </c>
      <c r="E24" s="42" t="n">
        <v>795820.2515</v>
      </c>
      <c r="F24" s="42" t="n">
        <f aca="false">+E24/D24</f>
        <v>3.0355459623097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</row>
    <row r="25" s="43" customFormat="true" ht="20.1" hidden="false" customHeight="true" outlineLevel="0" collapsed="false">
      <c r="A25" s="38"/>
      <c r="B25" s="39" t="s">
        <v>48</v>
      </c>
      <c r="C25" s="40" t="s">
        <v>49</v>
      </c>
      <c r="D25" s="41" t="n">
        <v>1842.28</v>
      </c>
      <c r="E25" s="42" t="n">
        <v>4296.2362</v>
      </c>
      <c r="F25" s="42" t="n">
        <f aca="false">+E25/D25</f>
        <v>2.3320212996938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s="43" customFormat="true" ht="20.1" hidden="false" customHeight="true" outlineLevel="0" collapsed="false">
      <c r="A26" s="38"/>
      <c r="B26" s="39" t="s">
        <v>50</v>
      </c>
      <c r="C26" s="40" t="s">
        <v>51</v>
      </c>
      <c r="D26" s="41" t="n">
        <v>20719.32</v>
      </c>
      <c r="E26" s="42" t="n">
        <v>74066.1236</v>
      </c>
      <c r="F26" s="42" t="n">
        <f aca="false">+E26/D26</f>
        <v>3.57473718249441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</row>
    <row r="27" s="43" customFormat="true" ht="20.1" hidden="false" customHeight="true" outlineLevel="0" collapsed="false">
      <c r="A27" s="38"/>
      <c r="B27" s="39" t="s">
        <v>52</v>
      </c>
      <c r="C27" s="40" t="s">
        <v>53</v>
      </c>
      <c r="D27" s="41" t="n">
        <v>29152.42</v>
      </c>
      <c r="E27" s="42" t="n">
        <v>105703.9214</v>
      </c>
      <c r="F27" s="42" t="n">
        <f aca="false">+E27/D27</f>
        <v>3.62590554746398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</row>
    <row r="28" s="43" customFormat="true" ht="20.1" hidden="false" customHeight="true" outlineLevel="0" collapsed="false">
      <c r="A28" s="38"/>
      <c r="B28" s="39" t="s">
        <v>54</v>
      </c>
      <c r="C28" s="40" t="s">
        <v>55</v>
      </c>
      <c r="D28" s="41" t="n">
        <v>1940.84</v>
      </c>
      <c r="E28" s="42" t="n">
        <v>15206.5998</v>
      </c>
      <c r="F28" s="42" t="n">
        <f aca="false">+E28/D28</f>
        <v>7.8350610045135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</row>
    <row r="29" s="43" customFormat="true" ht="20.1" hidden="false" customHeight="true" outlineLevel="0" collapsed="false">
      <c r="A29" s="38"/>
      <c r="B29" s="39" t="s">
        <v>295</v>
      </c>
      <c r="C29" s="40" t="s">
        <v>296</v>
      </c>
      <c r="D29" s="41" t="n">
        <v>3.96</v>
      </c>
      <c r="E29" s="42" t="n">
        <v>2.004</v>
      </c>
      <c r="F29" s="42" t="n">
        <f aca="false">+E29/D29</f>
        <v>0.506060606060606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</row>
    <row r="30" s="43" customFormat="true" ht="20.1" hidden="false" customHeight="true" outlineLevel="0" collapsed="false">
      <c r="A30" s="38"/>
      <c r="B30" s="39" t="s">
        <v>56</v>
      </c>
      <c r="C30" s="40" t="s">
        <v>57</v>
      </c>
      <c r="D30" s="41" t="n">
        <v>498.95</v>
      </c>
      <c r="E30" s="42" t="n">
        <v>2711.5484</v>
      </c>
      <c r="F30" s="42" t="n">
        <f aca="false">+E30/D30</f>
        <v>5.43450926946588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s="43" customFormat="true" ht="20.1" hidden="false" customHeight="true" outlineLevel="0" collapsed="false">
      <c r="A31" s="38"/>
      <c r="B31" s="39" t="s">
        <v>58</v>
      </c>
      <c r="C31" s="40" t="s">
        <v>59</v>
      </c>
      <c r="D31" s="41" t="n">
        <v>5982.62</v>
      </c>
      <c r="E31" s="42" t="n">
        <v>11191.0467</v>
      </c>
      <c r="F31" s="42" t="n">
        <f aca="false">+E31/D31</f>
        <v>1.870592934199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s="43" customFormat="true" ht="20.1" hidden="false" customHeight="true" outlineLevel="0" collapsed="false">
      <c r="A32" s="38"/>
      <c r="B32" s="39" t="s">
        <v>60</v>
      </c>
      <c r="C32" s="40" t="s">
        <v>61</v>
      </c>
      <c r="D32" s="41" t="n">
        <v>151747.08</v>
      </c>
      <c r="E32" s="42" t="n">
        <v>53528.932</v>
      </c>
      <c r="F32" s="42" t="n">
        <f aca="false">+E32/D32</f>
        <v>0.352750985389637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s="43" customFormat="true" ht="20.1" hidden="false" customHeight="true" outlineLevel="0" collapsed="false">
      <c r="A33" s="38"/>
      <c r="B33" s="39" t="s">
        <v>62</v>
      </c>
      <c r="C33" s="40" t="s">
        <v>63</v>
      </c>
      <c r="D33" s="41" t="n">
        <v>1447.88</v>
      </c>
      <c r="E33" s="42" t="n">
        <v>2093.055</v>
      </c>
      <c r="F33" s="42" t="n">
        <f aca="false">+E33/D33</f>
        <v>1.4455997734618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</row>
    <row r="34" s="43" customFormat="true" ht="20.1" hidden="false" customHeight="true" outlineLevel="0" collapsed="false">
      <c r="A34" s="38"/>
      <c r="B34" s="39" t="s">
        <v>64</v>
      </c>
      <c r="C34" s="40" t="s">
        <v>65</v>
      </c>
      <c r="D34" s="41" t="n">
        <v>1100.46</v>
      </c>
      <c r="E34" s="42" t="n">
        <v>11431.404</v>
      </c>
      <c r="F34" s="42" t="n">
        <f aca="false">+E34/D34</f>
        <v>10.3878414481217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</row>
    <row r="35" s="43" customFormat="true" ht="20.1" hidden="false" customHeight="true" outlineLevel="0" collapsed="false">
      <c r="A35" s="38"/>
      <c r="B35" s="39" t="s">
        <v>66</v>
      </c>
      <c r="C35" s="40" t="s">
        <v>67</v>
      </c>
      <c r="D35" s="41" t="n">
        <v>11992.2</v>
      </c>
      <c r="E35" s="42" t="n">
        <v>17223.1744</v>
      </c>
      <c r="F35" s="42" t="n">
        <f aca="false">+E35/D35</f>
        <v>1.43619806207368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</row>
    <row r="36" s="43" customFormat="true" ht="20.1" hidden="false" customHeight="true" outlineLevel="0" collapsed="false">
      <c r="A36" s="38"/>
      <c r="B36" s="39" t="s">
        <v>267</v>
      </c>
      <c r="C36" s="40" t="s">
        <v>268</v>
      </c>
      <c r="D36" s="41" t="n">
        <v>19607.51</v>
      </c>
      <c r="E36" s="42" t="n">
        <v>37053.2112</v>
      </c>
      <c r="F36" s="42" t="n">
        <f aca="false">+E36/D36</f>
        <v>1.88974587798247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</row>
    <row r="37" s="43" customFormat="true" ht="20.1" hidden="false" customHeight="true" outlineLevel="0" collapsed="false">
      <c r="A37" s="38"/>
      <c r="B37" s="39" t="s">
        <v>70</v>
      </c>
      <c r="C37" s="40" t="s">
        <v>71</v>
      </c>
      <c r="D37" s="41" t="n">
        <v>3.18</v>
      </c>
      <c r="E37" s="42" t="n">
        <v>57.558</v>
      </c>
      <c r="F37" s="42" t="n">
        <f aca="false">+E37/D37</f>
        <v>18.1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</row>
    <row r="38" s="43" customFormat="true" ht="20.1" hidden="false" customHeight="true" outlineLevel="0" collapsed="false">
      <c r="A38" s="38"/>
      <c r="B38" s="39" t="s">
        <v>72</v>
      </c>
      <c r="C38" s="40" t="s">
        <v>73</v>
      </c>
      <c r="D38" s="41" t="n">
        <v>12616.32</v>
      </c>
      <c r="E38" s="42" t="n">
        <v>8460.8206</v>
      </c>
      <c r="F38" s="42" t="n">
        <f aca="false">+E38/D38</f>
        <v>0.670625079262415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</row>
    <row r="39" s="43" customFormat="true" ht="20.1" hidden="false" customHeight="true" outlineLevel="0" collapsed="false">
      <c r="A39" s="38"/>
      <c r="B39" s="39" t="s">
        <v>74</v>
      </c>
      <c r="C39" s="40" t="s">
        <v>75</v>
      </c>
      <c r="D39" s="41" t="n">
        <v>447.75</v>
      </c>
      <c r="E39" s="42" t="n">
        <v>871.454</v>
      </c>
      <c r="F39" s="42" t="n">
        <f aca="false">+E39/D39</f>
        <v>1.94629592406477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s="43" customFormat="true" ht="20.1" hidden="false" customHeight="true" outlineLevel="0" collapsed="false">
      <c r="A40" s="38"/>
      <c r="B40" s="39" t="s">
        <v>309</v>
      </c>
      <c r="C40" s="40" t="s">
        <v>310</v>
      </c>
      <c r="D40" s="41" t="n">
        <v>37.38</v>
      </c>
      <c r="E40" s="42" t="n">
        <v>20.5366</v>
      </c>
      <c r="F40" s="42" t="n">
        <f aca="false">+E40/D40</f>
        <v>0.54940074906367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</row>
    <row r="41" s="43" customFormat="true" ht="20.1" hidden="false" customHeight="true" outlineLevel="0" collapsed="false">
      <c r="A41" s="38"/>
      <c r="B41" s="39" t="s">
        <v>76</v>
      </c>
      <c r="C41" s="40" t="s">
        <v>77</v>
      </c>
      <c r="D41" s="41" t="n">
        <v>13.49</v>
      </c>
      <c r="E41" s="42" t="n">
        <v>90.481</v>
      </c>
      <c r="F41" s="42" t="n">
        <f aca="false">+E41/D41</f>
        <v>6.70726464047443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</row>
    <row r="42" s="43" customFormat="true" ht="20.1" hidden="false" customHeight="true" outlineLevel="0" collapsed="false">
      <c r="A42" s="38"/>
      <c r="B42" s="39" t="s">
        <v>78</v>
      </c>
      <c r="C42" s="40" t="s">
        <v>79</v>
      </c>
      <c r="D42" s="41" t="n">
        <v>225.16</v>
      </c>
      <c r="E42" s="42" t="n">
        <v>2108.466</v>
      </c>
      <c r="F42" s="42" t="n">
        <f aca="false">+E42/D42</f>
        <v>9.36430094155267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</row>
    <row r="43" s="43" customFormat="true" ht="20.1" hidden="false" customHeight="true" outlineLevel="0" collapsed="false">
      <c r="A43" s="38"/>
      <c r="B43" s="39" t="s">
        <v>80</v>
      </c>
      <c r="C43" s="40" t="s">
        <v>81</v>
      </c>
      <c r="D43" s="41" t="n">
        <v>1057.53</v>
      </c>
      <c r="E43" s="42" t="n">
        <v>14596.382</v>
      </c>
      <c r="F43" s="42" t="n">
        <f aca="false">+E43/D43</f>
        <v>13.8023337399412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s="43" customFormat="true" ht="20.1" hidden="false" customHeight="true" outlineLevel="0" collapsed="false">
      <c r="A44" s="38"/>
      <c r="B44" s="39" t="s">
        <v>84</v>
      </c>
      <c r="C44" s="40" t="s">
        <v>85</v>
      </c>
      <c r="D44" s="41" t="n">
        <v>1183.44</v>
      </c>
      <c r="E44" s="42" t="n">
        <v>960.6075</v>
      </c>
      <c r="F44" s="42" t="n">
        <f aca="false">+E44/D44</f>
        <v>0.811707817886838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</row>
    <row r="45" s="44" customFormat="true" ht="20.1" hidden="false" customHeight="true" outlineLevel="0" collapsed="false">
      <c r="B45" s="39" t="s">
        <v>86</v>
      </c>
      <c r="C45" s="40" t="s">
        <v>87</v>
      </c>
      <c r="D45" s="41" t="n">
        <v>155.89</v>
      </c>
      <c r="E45" s="42" t="n">
        <v>2059.138</v>
      </c>
      <c r="F45" s="42" t="n">
        <f aca="false">+E45/D45</f>
        <v>13.2089165437167</v>
      </c>
    </row>
    <row r="46" s="44" customFormat="true" ht="20.1" hidden="false" customHeight="true" outlineLevel="0" collapsed="false">
      <c r="B46" s="39" t="s">
        <v>88</v>
      </c>
      <c r="C46" s="40" t="s">
        <v>89</v>
      </c>
      <c r="D46" s="41" t="n">
        <v>2.2</v>
      </c>
      <c r="E46" s="42" t="n">
        <v>4.312</v>
      </c>
      <c r="F46" s="42" t="n">
        <f aca="false">+E46/D46</f>
        <v>1.96</v>
      </c>
    </row>
    <row r="47" s="44" customFormat="true" ht="20.1" hidden="false" customHeight="true" outlineLevel="0" collapsed="false">
      <c r="B47" s="39" t="s">
        <v>90</v>
      </c>
      <c r="C47" s="40" t="s">
        <v>91</v>
      </c>
      <c r="D47" s="41" t="n">
        <v>19.5</v>
      </c>
      <c r="E47" s="42" t="n">
        <v>224.845</v>
      </c>
      <c r="F47" s="42" t="n">
        <f aca="false">+E47/D47</f>
        <v>11.5305128205128</v>
      </c>
    </row>
    <row r="48" s="44" customFormat="true" ht="20.1" hidden="false" customHeight="true" outlineLevel="0" collapsed="false">
      <c r="B48" s="39" t="s">
        <v>92</v>
      </c>
      <c r="C48" s="40" t="s">
        <v>93</v>
      </c>
      <c r="D48" s="41" t="n">
        <v>589.89</v>
      </c>
      <c r="E48" s="42" t="n">
        <v>8360.61</v>
      </c>
      <c r="F48" s="42" t="n">
        <f aca="false">+E48/D48</f>
        <v>14.1731678787571</v>
      </c>
    </row>
    <row r="49" s="44" customFormat="true" ht="20.1" hidden="false" customHeight="true" outlineLevel="0" collapsed="false">
      <c r="B49" s="39" t="s">
        <v>94</v>
      </c>
      <c r="C49" s="40" t="s">
        <v>95</v>
      </c>
      <c r="D49" s="41" t="n">
        <v>6951.386</v>
      </c>
      <c r="E49" s="42" t="n">
        <v>8489.4257</v>
      </c>
      <c r="F49" s="42" t="n">
        <f aca="false">+E49/D49</f>
        <v>1.22125655229044</v>
      </c>
    </row>
    <row r="50" s="44" customFormat="true" ht="20.1" hidden="false" customHeight="true" outlineLevel="0" collapsed="false">
      <c r="B50" s="39" t="s">
        <v>96</v>
      </c>
      <c r="C50" s="40" t="s">
        <v>97</v>
      </c>
      <c r="D50" s="41" t="n">
        <v>74172.63</v>
      </c>
      <c r="E50" s="42" t="n">
        <v>80590.4872</v>
      </c>
      <c r="F50" s="42" t="n">
        <f aca="false">+E50/D50</f>
        <v>1.08652594899224</v>
      </c>
    </row>
    <row r="51" s="44" customFormat="true" ht="20.1" hidden="false" customHeight="true" outlineLevel="0" collapsed="false">
      <c r="B51" s="39" t="s">
        <v>334</v>
      </c>
      <c r="C51" s="40" t="s">
        <v>335</v>
      </c>
      <c r="D51" s="41" t="n">
        <v>3.8</v>
      </c>
      <c r="E51" s="42" t="n">
        <v>3.04</v>
      </c>
      <c r="F51" s="42" t="n">
        <f aca="false">+E51/D51</f>
        <v>0.8</v>
      </c>
    </row>
    <row r="52" s="44" customFormat="true" ht="20.1" hidden="false" customHeight="true" outlineLevel="0" collapsed="false">
      <c r="B52" s="39" t="s">
        <v>297</v>
      </c>
      <c r="C52" s="40" t="s">
        <v>298</v>
      </c>
      <c r="D52" s="41" t="n">
        <v>123.84</v>
      </c>
      <c r="E52" s="42" t="n">
        <v>434.4</v>
      </c>
      <c r="F52" s="42" t="n">
        <f aca="false">+E52/D52</f>
        <v>3.5077519379845</v>
      </c>
    </row>
    <row r="53" s="44" customFormat="true" ht="20.1" hidden="false" customHeight="true" outlineLevel="0" collapsed="false">
      <c r="B53" s="39" t="s">
        <v>98</v>
      </c>
      <c r="C53" s="40" t="s">
        <v>99</v>
      </c>
      <c r="D53" s="41" t="n">
        <v>939.31</v>
      </c>
      <c r="E53" s="42" t="n">
        <v>21840.7204</v>
      </c>
      <c r="F53" s="42" t="n">
        <f aca="false">+E53/D53</f>
        <v>23.2518768031853</v>
      </c>
    </row>
    <row r="54" s="44" customFormat="true" ht="20.1" hidden="false" customHeight="true" outlineLevel="0" collapsed="false">
      <c r="B54" s="39" t="s">
        <v>100</v>
      </c>
      <c r="C54" s="40" t="s">
        <v>101</v>
      </c>
      <c r="D54" s="41" t="n">
        <v>2396.19</v>
      </c>
      <c r="E54" s="42" t="n">
        <v>15398.6162</v>
      </c>
      <c r="F54" s="42" t="n">
        <f aca="false">+E54/D54</f>
        <v>6.42629182160013</v>
      </c>
    </row>
    <row r="55" s="44" customFormat="true" ht="20.1" hidden="false" customHeight="true" outlineLevel="0" collapsed="false">
      <c r="B55" s="39" t="s">
        <v>102</v>
      </c>
      <c r="C55" s="40" t="s">
        <v>103</v>
      </c>
      <c r="D55" s="41" t="n">
        <v>336.72</v>
      </c>
      <c r="E55" s="42" t="n">
        <v>6435.9403</v>
      </c>
      <c r="F55" s="42" t="n">
        <f aca="false">+E55/D55</f>
        <v>19.113626455215</v>
      </c>
    </row>
    <row r="56" s="44" customFormat="true" ht="20.1" hidden="false" customHeight="true" outlineLevel="0" collapsed="false">
      <c r="B56" s="39" t="s">
        <v>104</v>
      </c>
      <c r="C56" s="40" t="s">
        <v>105</v>
      </c>
      <c r="D56" s="41" t="n">
        <v>666653.43</v>
      </c>
      <c r="E56" s="42" t="n">
        <v>756639.5864</v>
      </c>
      <c r="F56" s="42" t="n">
        <f aca="false">+E56/D56</f>
        <v>1.13498191466592</v>
      </c>
    </row>
    <row r="57" s="44" customFormat="true" ht="20.1" hidden="false" customHeight="true" outlineLevel="0" collapsed="false">
      <c r="B57" s="39" t="s">
        <v>106</v>
      </c>
      <c r="C57" s="40" t="s">
        <v>107</v>
      </c>
      <c r="D57" s="41" t="n">
        <v>97207.1</v>
      </c>
      <c r="E57" s="42" t="n">
        <v>106207.744</v>
      </c>
      <c r="F57" s="42" t="n">
        <f aca="false">+E57/D57</f>
        <v>1.09259245466638</v>
      </c>
    </row>
    <row r="58" s="44" customFormat="true" ht="20.1" hidden="false" customHeight="true" outlineLevel="0" collapsed="false">
      <c r="B58" s="39" t="s">
        <v>108</v>
      </c>
      <c r="C58" s="40" t="s">
        <v>109</v>
      </c>
      <c r="D58" s="41" t="n">
        <v>15275.81</v>
      </c>
      <c r="E58" s="42" t="n">
        <v>4817.4456</v>
      </c>
      <c r="F58" s="42" t="n">
        <f aca="false">+E58/D58</f>
        <v>0.315364330925823</v>
      </c>
    </row>
    <row r="59" s="44" customFormat="true" ht="20.1" hidden="false" customHeight="true" outlineLevel="0" collapsed="false">
      <c r="B59" s="39" t="s">
        <v>110</v>
      </c>
      <c r="C59" s="40" t="s">
        <v>111</v>
      </c>
      <c r="D59" s="41" t="n">
        <v>567.72</v>
      </c>
      <c r="E59" s="42" t="n">
        <v>1238.176</v>
      </c>
      <c r="F59" s="42" t="n">
        <f aca="false">+E59/D59</f>
        <v>2.18096244627633</v>
      </c>
    </row>
    <row r="60" s="44" customFormat="true" ht="20.1" hidden="false" customHeight="true" outlineLevel="0" collapsed="false">
      <c r="B60" s="39" t="s">
        <v>299</v>
      </c>
      <c r="C60" s="40" t="s">
        <v>300</v>
      </c>
      <c r="D60" s="41" t="n">
        <v>220.58</v>
      </c>
      <c r="E60" s="42" t="n">
        <v>3878.474</v>
      </c>
      <c r="F60" s="42" t="n">
        <f aca="false">+E60/D60</f>
        <v>17.583071901351</v>
      </c>
    </row>
    <row r="61" s="44" customFormat="true" ht="20.1" hidden="false" customHeight="true" outlineLevel="0" collapsed="false">
      <c r="B61" s="39" t="s">
        <v>112</v>
      </c>
      <c r="C61" s="40" t="s">
        <v>113</v>
      </c>
      <c r="D61" s="41" t="n">
        <v>1538.17</v>
      </c>
      <c r="E61" s="42" t="n">
        <v>16663.5054</v>
      </c>
      <c r="F61" s="42" t="n">
        <f aca="false">+E61/D61</f>
        <v>10.8333314263053</v>
      </c>
    </row>
    <row r="62" s="44" customFormat="true" ht="20.1" hidden="false" customHeight="true" outlineLevel="0" collapsed="false">
      <c r="B62" s="39" t="s">
        <v>114</v>
      </c>
      <c r="C62" s="40" t="s">
        <v>115</v>
      </c>
      <c r="D62" s="41" t="n">
        <v>644.82</v>
      </c>
      <c r="E62" s="42" t="n">
        <v>11100.194</v>
      </c>
      <c r="F62" s="42" t="n">
        <f aca="false">+E62/D62</f>
        <v>17.2144071213672</v>
      </c>
    </row>
    <row r="63" s="44" customFormat="true" ht="20.1" hidden="false" customHeight="true" outlineLevel="0" collapsed="false">
      <c r="B63" s="39" t="s">
        <v>116</v>
      </c>
      <c r="C63" s="40" t="s">
        <v>117</v>
      </c>
      <c r="D63" s="41" t="n">
        <v>7406.6</v>
      </c>
      <c r="E63" s="42" t="n">
        <v>6310.4446</v>
      </c>
      <c r="F63" s="42" t="n">
        <f aca="false">+E63/D63</f>
        <v>0.852002889314935</v>
      </c>
    </row>
    <row r="64" s="44" customFormat="true" ht="20.1" hidden="false" customHeight="true" outlineLevel="0" collapsed="false">
      <c r="B64" s="39" t="s">
        <v>311</v>
      </c>
      <c r="C64" s="40" t="s">
        <v>312</v>
      </c>
      <c r="D64" s="41" t="n">
        <v>26.66</v>
      </c>
      <c r="E64" s="42" t="n">
        <v>77.2796</v>
      </c>
      <c r="F64" s="42" t="n">
        <f aca="false">+E64/D64</f>
        <v>2.89870967741936</v>
      </c>
    </row>
    <row r="65" s="44" customFormat="true" ht="20.1" hidden="false" customHeight="true" outlineLevel="0" collapsed="false">
      <c r="B65" s="39" t="s">
        <v>118</v>
      </c>
      <c r="C65" s="40" t="s">
        <v>119</v>
      </c>
      <c r="D65" s="41" t="n">
        <v>217.11</v>
      </c>
      <c r="E65" s="42" t="n">
        <v>2498.6695</v>
      </c>
      <c r="F65" s="42" t="n">
        <f aca="false">+E65/D65</f>
        <v>11.508772051034</v>
      </c>
    </row>
    <row r="66" s="44" customFormat="true" ht="20.1" hidden="false" customHeight="true" outlineLevel="0" collapsed="false">
      <c r="B66" s="39" t="s">
        <v>120</v>
      </c>
      <c r="C66" s="40" t="s">
        <v>121</v>
      </c>
      <c r="D66" s="41" t="n">
        <v>90.79</v>
      </c>
      <c r="E66" s="42" t="n">
        <v>208.3745</v>
      </c>
      <c r="F66" s="42" t="n">
        <f aca="false">+E66/D66</f>
        <v>2.29512611521093</v>
      </c>
    </row>
    <row r="67" s="44" customFormat="true" ht="20.1" hidden="false" customHeight="true" outlineLevel="0" collapsed="false">
      <c r="B67" s="39" t="s">
        <v>122</v>
      </c>
      <c r="C67" s="40" t="s">
        <v>123</v>
      </c>
      <c r="D67" s="41" t="n">
        <v>15343.26</v>
      </c>
      <c r="E67" s="42" t="n">
        <v>19933.112</v>
      </c>
      <c r="F67" s="42" t="n">
        <f aca="false">+E67/D67</f>
        <v>1.29914451035829</v>
      </c>
    </row>
    <row r="68" s="44" customFormat="true" ht="20.1" hidden="false" customHeight="true" outlineLevel="0" collapsed="false">
      <c r="B68" s="39" t="s">
        <v>313</v>
      </c>
      <c r="C68" s="40" t="s">
        <v>314</v>
      </c>
      <c r="D68" s="41" t="n">
        <v>319.12</v>
      </c>
      <c r="E68" s="42" t="n">
        <v>265.4322</v>
      </c>
      <c r="F68" s="42" t="n">
        <f aca="false">+E68/D68</f>
        <v>0.831762973176235</v>
      </c>
    </row>
    <row r="69" s="44" customFormat="true" ht="20.1" hidden="false" customHeight="true" outlineLevel="0" collapsed="false">
      <c r="B69" s="39" t="s">
        <v>124</v>
      </c>
      <c r="C69" s="40" t="s">
        <v>125</v>
      </c>
      <c r="D69" s="41" t="n">
        <v>69871.67</v>
      </c>
      <c r="E69" s="42" t="n">
        <v>574384.4776</v>
      </c>
      <c r="F69" s="42" t="n">
        <f aca="false">+E69/D69</f>
        <v>8.2205631781808</v>
      </c>
    </row>
    <row r="70" s="44" customFormat="true" ht="20.1" hidden="false" customHeight="true" outlineLevel="0" collapsed="false">
      <c r="B70" s="39" t="s">
        <v>126</v>
      </c>
      <c r="C70" s="40" t="s">
        <v>127</v>
      </c>
      <c r="D70" s="41" t="n">
        <v>132.87</v>
      </c>
      <c r="E70" s="42" t="n">
        <v>3019.5835</v>
      </c>
      <c r="F70" s="42" t="n">
        <f aca="false">+E70/D70</f>
        <v>22.7258485737939</v>
      </c>
    </row>
    <row r="71" s="44" customFormat="true" ht="20.1" hidden="false" customHeight="true" outlineLevel="0" collapsed="false">
      <c r="B71" s="39" t="s">
        <v>128</v>
      </c>
      <c r="C71" s="40" t="s">
        <v>129</v>
      </c>
      <c r="D71" s="41" t="n">
        <v>6898.5</v>
      </c>
      <c r="E71" s="42" t="n">
        <v>10475.0763</v>
      </c>
      <c r="F71" s="42" t="n">
        <f aca="false">+E71/D71</f>
        <v>1.51845709936943</v>
      </c>
    </row>
    <row r="72" s="44" customFormat="true" ht="20.1" hidden="false" customHeight="true" outlineLevel="0" collapsed="false">
      <c r="B72" s="39" t="s">
        <v>130</v>
      </c>
      <c r="C72" s="40" t="s">
        <v>131</v>
      </c>
      <c r="D72" s="41" t="n">
        <v>6.88</v>
      </c>
      <c r="E72" s="42" t="n">
        <v>2.924</v>
      </c>
      <c r="F72" s="42" t="n">
        <f aca="false">+E72/D72</f>
        <v>0.425</v>
      </c>
    </row>
    <row r="73" s="44" customFormat="true" ht="20.1" hidden="false" customHeight="true" outlineLevel="0" collapsed="false">
      <c r="B73" s="39" t="s">
        <v>301</v>
      </c>
      <c r="C73" s="40" t="s">
        <v>302</v>
      </c>
      <c r="D73" s="41" t="n">
        <v>148.12</v>
      </c>
      <c r="E73" s="42" t="n">
        <v>286.0736</v>
      </c>
      <c r="F73" s="42" t="n">
        <f aca="false">+E73/D73</f>
        <v>1.93136375911423</v>
      </c>
    </row>
    <row r="74" s="44" customFormat="true" ht="20.1" hidden="false" customHeight="true" outlineLevel="0" collapsed="false">
      <c r="B74" s="39" t="s">
        <v>315</v>
      </c>
      <c r="C74" s="40" t="s">
        <v>316</v>
      </c>
      <c r="D74" s="41" t="n">
        <v>1276.61</v>
      </c>
      <c r="E74" s="42" t="n">
        <v>2147.2909</v>
      </c>
      <c r="F74" s="42" t="n">
        <f aca="false">+E74/D74</f>
        <v>1.68202575571239</v>
      </c>
    </row>
    <row r="75" s="44" customFormat="true" ht="20.1" hidden="false" customHeight="true" outlineLevel="0" collapsed="false">
      <c r="B75" s="39" t="s">
        <v>132</v>
      </c>
      <c r="C75" s="40" t="s">
        <v>133</v>
      </c>
      <c r="D75" s="41" t="n">
        <v>10224.24</v>
      </c>
      <c r="E75" s="42" t="n">
        <v>19455.5794</v>
      </c>
      <c r="F75" s="42" t="n">
        <f aca="false">+E75/D75</f>
        <v>1.90288758871075</v>
      </c>
    </row>
    <row r="76" s="44" customFormat="true" ht="20.1" hidden="false" customHeight="true" outlineLevel="0" collapsed="false">
      <c r="B76" s="39" t="s">
        <v>269</v>
      </c>
      <c r="C76" s="40" t="s">
        <v>270</v>
      </c>
      <c r="D76" s="41" t="n">
        <v>23.7</v>
      </c>
      <c r="E76" s="42" t="n">
        <v>50.5724</v>
      </c>
      <c r="F76" s="42" t="n">
        <f aca="false">+E76/D76</f>
        <v>2.13385654008439</v>
      </c>
    </row>
    <row r="77" s="44" customFormat="true" ht="20.1" hidden="false" customHeight="true" outlineLevel="0" collapsed="false">
      <c r="B77" s="39" t="s">
        <v>134</v>
      </c>
      <c r="C77" s="40" t="s">
        <v>135</v>
      </c>
      <c r="D77" s="41" t="n">
        <v>449.3</v>
      </c>
      <c r="E77" s="42" t="n">
        <v>2117.2738</v>
      </c>
      <c r="F77" s="42" t="n">
        <f aca="false">+E77/D77</f>
        <v>4.71238326285333</v>
      </c>
    </row>
    <row r="78" s="44" customFormat="true" ht="20.1" hidden="false" customHeight="true" outlineLevel="0" collapsed="false">
      <c r="B78" s="39" t="s">
        <v>136</v>
      </c>
      <c r="C78" s="40" t="s">
        <v>137</v>
      </c>
      <c r="D78" s="41" t="n">
        <v>7379.67</v>
      </c>
      <c r="E78" s="42" t="n">
        <v>48461.4356</v>
      </c>
      <c r="F78" s="42" t="n">
        <f aca="false">+E78/D78</f>
        <v>6.5668838308488</v>
      </c>
    </row>
    <row r="79" s="44" customFormat="true" ht="20.1" hidden="false" customHeight="true" outlineLevel="0" collapsed="false">
      <c r="B79" s="39" t="s">
        <v>271</v>
      </c>
      <c r="C79" s="40" t="s">
        <v>272</v>
      </c>
      <c r="D79" s="41" t="n">
        <v>2270.12</v>
      </c>
      <c r="E79" s="42" t="n">
        <v>8400.491</v>
      </c>
      <c r="F79" s="42" t="n">
        <f aca="false">+E79/D79</f>
        <v>3.70046120909908</v>
      </c>
    </row>
    <row r="80" s="44" customFormat="true" ht="20.1" hidden="false" customHeight="true" outlineLevel="0" collapsed="false">
      <c r="B80" s="39" t="s">
        <v>273</v>
      </c>
      <c r="C80" s="40" t="s">
        <v>274</v>
      </c>
      <c r="D80" s="41" t="n">
        <v>17155.98</v>
      </c>
      <c r="E80" s="42" t="n">
        <v>20090.8282</v>
      </c>
      <c r="F80" s="42" t="n">
        <f aca="false">+E80/D80</f>
        <v>1.17106852537716</v>
      </c>
    </row>
    <row r="81" s="44" customFormat="true" ht="20.1" hidden="false" customHeight="true" outlineLevel="0" collapsed="false">
      <c r="B81" s="39" t="s">
        <v>138</v>
      </c>
      <c r="C81" s="40" t="s">
        <v>139</v>
      </c>
      <c r="D81" s="41" t="n">
        <v>653.3</v>
      </c>
      <c r="E81" s="42" t="n">
        <v>1726.5986</v>
      </c>
      <c r="F81" s="42" t="n">
        <f aca="false">+E81/D81</f>
        <v>2.64288780039798</v>
      </c>
    </row>
    <row r="82" s="44" customFormat="true" ht="20.1" hidden="false" customHeight="true" outlineLevel="0" collapsed="false">
      <c r="B82" s="39" t="s">
        <v>275</v>
      </c>
      <c r="C82" s="40" t="s">
        <v>276</v>
      </c>
      <c r="D82" s="41" t="n">
        <v>12470.92</v>
      </c>
      <c r="E82" s="42" t="n">
        <v>23660.7202</v>
      </c>
      <c r="F82" s="42" t="n">
        <f aca="false">+E82/D82</f>
        <v>1.89727142825068</v>
      </c>
    </row>
    <row r="83" s="44" customFormat="true" ht="20.1" hidden="false" customHeight="true" outlineLevel="0" collapsed="false">
      <c r="B83" s="39" t="s">
        <v>317</v>
      </c>
      <c r="C83" s="40" t="s">
        <v>318</v>
      </c>
      <c r="D83" s="41" t="n">
        <v>6.16</v>
      </c>
      <c r="E83" s="42" t="n">
        <v>6.5296</v>
      </c>
      <c r="F83" s="42" t="n">
        <f aca="false">+E83/D83</f>
        <v>1.06</v>
      </c>
    </row>
    <row r="84" s="44" customFormat="true" ht="20.1" hidden="false" customHeight="true" outlineLevel="0" collapsed="false">
      <c r="B84" s="39" t="s">
        <v>140</v>
      </c>
      <c r="C84" s="40" t="s">
        <v>141</v>
      </c>
      <c r="D84" s="41" t="n">
        <v>6375.02</v>
      </c>
      <c r="E84" s="42" t="n">
        <v>60756.9686</v>
      </c>
      <c r="F84" s="42" t="n">
        <f aca="false">+E84/D84</f>
        <v>9.53047497890203</v>
      </c>
    </row>
    <row r="85" s="44" customFormat="true" ht="20.1" hidden="false" customHeight="true" outlineLevel="0" collapsed="false">
      <c r="B85" s="39" t="s">
        <v>142</v>
      </c>
      <c r="C85" s="40" t="s">
        <v>143</v>
      </c>
      <c r="D85" s="41" t="n">
        <v>2943.28</v>
      </c>
      <c r="E85" s="42" t="n">
        <v>9682.5104</v>
      </c>
      <c r="F85" s="42" t="n">
        <f aca="false">+E85/D85</f>
        <v>3.2897007420293</v>
      </c>
    </row>
    <row r="86" s="44" customFormat="true" ht="20.1" hidden="false" customHeight="true" outlineLevel="0" collapsed="false">
      <c r="B86" s="39" t="s">
        <v>319</v>
      </c>
      <c r="C86" s="40" t="s">
        <v>320</v>
      </c>
      <c r="D86" s="41" t="n">
        <v>1.1</v>
      </c>
      <c r="E86" s="42" t="n">
        <v>0.88</v>
      </c>
      <c r="F86" s="42" t="n">
        <f aca="false">+E86/D86</f>
        <v>0.8</v>
      </c>
    </row>
    <row r="87" s="44" customFormat="true" ht="20.1" hidden="false" customHeight="true" outlineLevel="0" collapsed="false">
      <c r="B87" s="39" t="s">
        <v>144</v>
      </c>
      <c r="C87" s="40" t="s">
        <v>145</v>
      </c>
      <c r="D87" s="41" t="n">
        <v>401</v>
      </c>
      <c r="E87" s="42" t="n">
        <v>133.7</v>
      </c>
      <c r="F87" s="42" t="n">
        <f aca="false">+E87/D87</f>
        <v>0.333416458852868</v>
      </c>
    </row>
    <row r="88" s="44" customFormat="true" ht="20.1" hidden="false" customHeight="true" outlineLevel="0" collapsed="false">
      <c r="B88" s="39" t="s">
        <v>146</v>
      </c>
      <c r="C88" s="40" t="s">
        <v>147</v>
      </c>
      <c r="D88" s="41" t="n">
        <v>217.61</v>
      </c>
      <c r="E88" s="42" t="n">
        <v>168.345</v>
      </c>
      <c r="F88" s="42" t="n">
        <f aca="false">+E88/D88</f>
        <v>0.773608749597905</v>
      </c>
    </row>
    <row r="89" s="44" customFormat="true" ht="20.1" hidden="false" customHeight="true" outlineLevel="0" collapsed="false">
      <c r="B89" s="39" t="s">
        <v>148</v>
      </c>
      <c r="C89" s="40" t="s">
        <v>149</v>
      </c>
      <c r="D89" s="41" t="n">
        <v>3099.29</v>
      </c>
      <c r="E89" s="42" t="n">
        <v>5273.6174</v>
      </c>
      <c r="F89" s="42" t="n">
        <f aca="false">+E89/D89</f>
        <v>1.70155661457947</v>
      </c>
    </row>
    <row r="90" s="44" customFormat="true" ht="20.1" hidden="false" customHeight="true" outlineLevel="0" collapsed="false">
      <c r="B90" s="39" t="s">
        <v>150</v>
      </c>
      <c r="C90" s="40" t="s">
        <v>151</v>
      </c>
      <c r="D90" s="41" t="n">
        <v>12618.18</v>
      </c>
      <c r="E90" s="42" t="n">
        <v>28539.3998</v>
      </c>
      <c r="F90" s="42" t="n">
        <f aca="false">+E90/D90</f>
        <v>2.26176832158045</v>
      </c>
    </row>
    <row r="91" s="44" customFormat="true" ht="20.1" hidden="false" customHeight="true" outlineLevel="0" collapsed="false">
      <c r="B91" s="39" t="s">
        <v>152</v>
      </c>
      <c r="C91" s="40" t="s">
        <v>153</v>
      </c>
      <c r="D91" s="41" t="n">
        <v>892.15</v>
      </c>
      <c r="E91" s="42" t="n">
        <v>2234.537</v>
      </c>
      <c r="F91" s="42" t="n">
        <f aca="false">+E91/D91</f>
        <v>2.50466513478675</v>
      </c>
    </row>
    <row r="92" s="44" customFormat="true" ht="20.1" hidden="false" customHeight="true" outlineLevel="0" collapsed="false">
      <c r="B92" s="39" t="s">
        <v>321</v>
      </c>
      <c r="C92" s="40" t="s">
        <v>322</v>
      </c>
      <c r="D92" s="41" t="n">
        <v>16.64</v>
      </c>
      <c r="E92" s="42" t="n">
        <v>21.14</v>
      </c>
      <c r="F92" s="42" t="n">
        <f aca="false">+E92/D92</f>
        <v>1.27043269230769</v>
      </c>
    </row>
    <row r="93" s="44" customFormat="true" ht="20.1" hidden="false" customHeight="true" outlineLevel="0" collapsed="false">
      <c r="B93" s="39" t="s">
        <v>154</v>
      </c>
      <c r="C93" s="40" t="s">
        <v>155</v>
      </c>
      <c r="D93" s="41" t="n">
        <v>56390.8</v>
      </c>
      <c r="E93" s="42" t="n">
        <v>432545.2386</v>
      </c>
      <c r="F93" s="42" t="n">
        <f aca="false">+E93/D93</f>
        <v>7.67049303432475</v>
      </c>
    </row>
    <row r="94" s="44" customFormat="true" ht="20.1" hidden="false" customHeight="true" outlineLevel="0" collapsed="false">
      <c r="B94" s="39" t="s">
        <v>156</v>
      </c>
      <c r="C94" s="40" t="s">
        <v>157</v>
      </c>
      <c r="D94" s="41" t="n">
        <v>10140.53</v>
      </c>
      <c r="E94" s="42" t="n">
        <v>30703.6616</v>
      </c>
      <c r="F94" s="42" t="n">
        <f aca="false">+E94/D94</f>
        <v>3.02781625812458</v>
      </c>
    </row>
    <row r="95" s="44" customFormat="true" ht="20.1" hidden="false" customHeight="true" outlineLevel="0" collapsed="false">
      <c r="B95" s="39" t="s">
        <v>158</v>
      </c>
      <c r="C95" s="40" t="s">
        <v>159</v>
      </c>
      <c r="D95" s="41" t="n">
        <v>35928.27</v>
      </c>
      <c r="E95" s="42" t="n">
        <v>104773.31</v>
      </c>
      <c r="F95" s="42" t="n">
        <f aca="false">+E95/D95</f>
        <v>2.91618021129322</v>
      </c>
    </row>
    <row r="96" s="44" customFormat="true" ht="20.1" hidden="false" customHeight="true" outlineLevel="0" collapsed="false">
      <c r="B96" s="39" t="s">
        <v>160</v>
      </c>
      <c r="C96" s="40" t="s">
        <v>161</v>
      </c>
      <c r="D96" s="41" t="n">
        <v>164.96</v>
      </c>
      <c r="E96" s="42" t="n">
        <v>110.7232</v>
      </c>
      <c r="F96" s="42" t="n">
        <f aca="false">+E96/D96</f>
        <v>0.671212415130941</v>
      </c>
    </row>
    <row r="97" s="44" customFormat="true" ht="20.1" hidden="false" customHeight="true" outlineLevel="0" collapsed="false">
      <c r="B97" s="39" t="s">
        <v>162</v>
      </c>
      <c r="C97" s="40" t="s">
        <v>163</v>
      </c>
      <c r="D97" s="41" t="n">
        <v>716.23</v>
      </c>
      <c r="E97" s="42" t="n">
        <v>15006.9575</v>
      </c>
      <c r="F97" s="42" t="n">
        <f aca="false">+E97/D97</f>
        <v>20.9527072309174</v>
      </c>
    </row>
    <row r="98" s="44" customFormat="true" ht="20.1" hidden="false" customHeight="true" outlineLevel="0" collapsed="false">
      <c r="B98" s="39" t="s">
        <v>323</v>
      </c>
      <c r="C98" s="40" t="s">
        <v>324</v>
      </c>
      <c r="D98" s="41" t="n">
        <v>54.66</v>
      </c>
      <c r="E98" s="42" t="n">
        <v>130.2524</v>
      </c>
      <c r="F98" s="42" t="n">
        <f aca="false">+E98/D98</f>
        <v>2.38295645810465</v>
      </c>
    </row>
    <row r="99" s="44" customFormat="true" ht="20.1" hidden="false" customHeight="true" outlineLevel="0" collapsed="false">
      <c r="B99" s="39" t="s">
        <v>164</v>
      </c>
      <c r="C99" s="40" t="s">
        <v>165</v>
      </c>
      <c r="D99" s="41" t="n">
        <v>1792.9</v>
      </c>
      <c r="E99" s="42" t="n">
        <v>1871.6126</v>
      </c>
      <c r="F99" s="42" t="n">
        <f aca="false">+E99/D99</f>
        <v>1.04390239277149</v>
      </c>
    </row>
    <row r="100" s="44" customFormat="true" ht="20.1" hidden="false" customHeight="true" outlineLevel="0" collapsed="false">
      <c r="B100" s="39" t="s">
        <v>166</v>
      </c>
      <c r="C100" s="40" t="s">
        <v>167</v>
      </c>
      <c r="D100" s="41" t="n">
        <v>3050.14</v>
      </c>
      <c r="E100" s="42" t="n">
        <v>3836.64</v>
      </c>
      <c r="F100" s="42" t="n">
        <f aca="false">+E100/D100</f>
        <v>1.25785701639925</v>
      </c>
    </row>
    <row r="101" s="44" customFormat="true" ht="20.1" hidden="false" customHeight="true" outlineLevel="0" collapsed="false">
      <c r="B101" s="39" t="s">
        <v>168</v>
      </c>
      <c r="C101" s="40" t="s">
        <v>169</v>
      </c>
      <c r="D101" s="41" t="n">
        <v>9</v>
      </c>
      <c r="E101" s="42" t="n">
        <v>4.725</v>
      </c>
      <c r="F101" s="42" t="n">
        <f aca="false">+E101/D101</f>
        <v>0.525</v>
      </c>
    </row>
    <row r="102" s="44" customFormat="true" ht="20.1" hidden="false" customHeight="true" outlineLevel="0" collapsed="false">
      <c r="B102" s="39" t="s">
        <v>170</v>
      </c>
      <c r="C102" s="40" t="s">
        <v>171</v>
      </c>
      <c r="D102" s="41" t="n">
        <v>2390.72</v>
      </c>
      <c r="E102" s="42" t="n">
        <v>2624.3658</v>
      </c>
      <c r="F102" s="42" t="n">
        <f aca="false">+E102/D102</f>
        <v>1.09773030718779</v>
      </c>
    </row>
    <row r="103" s="44" customFormat="true" ht="20.1" hidden="false" customHeight="true" outlineLevel="0" collapsed="false">
      <c r="B103" s="39" t="s">
        <v>172</v>
      </c>
      <c r="C103" s="40" t="s">
        <v>173</v>
      </c>
      <c r="D103" s="41" t="n">
        <v>123983.6</v>
      </c>
      <c r="E103" s="42" t="n">
        <v>910320.1544</v>
      </c>
      <c r="F103" s="42" t="n">
        <f aca="false">+E103/D103</f>
        <v>7.34226264118803</v>
      </c>
    </row>
    <row r="104" s="44" customFormat="true" ht="20.1" hidden="false" customHeight="true" outlineLevel="0" collapsed="false">
      <c r="B104" s="39" t="s">
        <v>174</v>
      </c>
      <c r="C104" s="40" t="s">
        <v>175</v>
      </c>
      <c r="D104" s="41" t="n">
        <v>26611.64</v>
      </c>
      <c r="E104" s="42" t="n">
        <v>302571.9656</v>
      </c>
      <c r="F104" s="42" t="n">
        <f aca="false">+E104/D104</f>
        <v>11.3699105203588</v>
      </c>
    </row>
    <row r="105" s="44" customFormat="true" ht="20.1" hidden="false" customHeight="true" outlineLevel="0" collapsed="false">
      <c r="B105" s="39" t="s">
        <v>176</v>
      </c>
      <c r="C105" s="40" t="s">
        <v>177</v>
      </c>
      <c r="D105" s="41" t="n">
        <v>248.82</v>
      </c>
      <c r="E105" s="42" t="n">
        <v>2482.8262</v>
      </c>
      <c r="F105" s="42" t="n">
        <f aca="false">+E105/D105</f>
        <v>9.97840286150631</v>
      </c>
    </row>
    <row r="106" s="44" customFormat="true" ht="20.1" hidden="false" customHeight="true" outlineLevel="0" collapsed="false">
      <c r="B106" s="39" t="s">
        <v>325</v>
      </c>
      <c r="C106" s="40" t="s">
        <v>326</v>
      </c>
      <c r="D106" s="41" t="n">
        <v>29.58</v>
      </c>
      <c r="E106" s="42" t="n">
        <v>478.5862</v>
      </c>
      <c r="F106" s="42" t="n">
        <f aca="false">+E106/D106</f>
        <v>16.179384719405</v>
      </c>
    </row>
    <row r="107" s="44" customFormat="true" ht="20.1" hidden="false" customHeight="true" outlineLevel="0" collapsed="false">
      <c r="B107" s="39" t="s">
        <v>178</v>
      </c>
      <c r="C107" s="40" t="s">
        <v>179</v>
      </c>
      <c r="D107" s="41" t="n">
        <v>3585086.861</v>
      </c>
      <c r="E107" s="42" t="n">
        <v>5413559.88904</v>
      </c>
      <c r="F107" s="42" t="n">
        <f aca="false">+E107/D107</f>
        <v>1.51002196011786</v>
      </c>
    </row>
    <row r="108" s="44" customFormat="true" ht="20.1" hidden="false" customHeight="true" outlineLevel="0" collapsed="false">
      <c r="B108" s="39" t="s">
        <v>180</v>
      </c>
      <c r="C108" s="40" t="s">
        <v>181</v>
      </c>
      <c r="D108" s="41" t="n">
        <v>11986.16</v>
      </c>
      <c r="E108" s="42" t="n">
        <v>54812.3932</v>
      </c>
      <c r="F108" s="42" t="n">
        <f aca="false">+E108/D108</f>
        <v>4.5729735962143</v>
      </c>
    </row>
    <row r="109" s="44" customFormat="true" ht="20.1" hidden="false" customHeight="true" outlineLevel="0" collapsed="false">
      <c r="B109" s="39" t="s">
        <v>182</v>
      </c>
      <c r="C109" s="40" t="s">
        <v>183</v>
      </c>
      <c r="D109" s="41" t="n">
        <v>1577.72</v>
      </c>
      <c r="E109" s="42" t="n">
        <v>16309.4565</v>
      </c>
      <c r="F109" s="42" t="n">
        <f aca="false">+E109/D109</f>
        <v>10.3373580229699</v>
      </c>
    </row>
    <row r="110" s="44" customFormat="true" ht="20.1" hidden="false" customHeight="true" outlineLevel="0" collapsed="false">
      <c r="B110" s="39" t="s">
        <v>184</v>
      </c>
      <c r="C110" s="40" t="s">
        <v>185</v>
      </c>
      <c r="D110" s="41" t="n">
        <v>3326.81</v>
      </c>
      <c r="E110" s="42" t="n">
        <v>21665.5991</v>
      </c>
      <c r="F110" s="42" t="n">
        <f aca="false">+E110/D110</f>
        <v>6.51242454483424</v>
      </c>
    </row>
    <row r="111" s="44" customFormat="true" ht="20.1" hidden="false" customHeight="true" outlineLevel="0" collapsed="false">
      <c r="B111" s="39" t="s">
        <v>186</v>
      </c>
      <c r="C111" s="40" t="s">
        <v>187</v>
      </c>
      <c r="D111" s="41" t="n">
        <v>261.74</v>
      </c>
      <c r="E111" s="42" t="n">
        <v>3163.854</v>
      </c>
      <c r="F111" s="42" t="n">
        <f aca="false">+E111/D111</f>
        <v>12.0877741269963</v>
      </c>
    </row>
    <row r="112" s="44" customFormat="true" ht="20.1" hidden="false" customHeight="true" outlineLevel="0" collapsed="false">
      <c r="B112" s="39" t="s">
        <v>188</v>
      </c>
      <c r="C112" s="40" t="s">
        <v>189</v>
      </c>
      <c r="D112" s="41" t="n">
        <v>10381.95</v>
      </c>
      <c r="E112" s="42" t="n">
        <v>190499.3967</v>
      </c>
      <c r="F112" s="42" t="n">
        <f aca="false">+E112/D112</f>
        <v>18.3490959501828</v>
      </c>
    </row>
    <row r="113" s="44" customFormat="true" ht="20.1" hidden="false" customHeight="true" outlineLevel="0" collapsed="false">
      <c r="B113" s="39" t="s">
        <v>190</v>
      </c>
      <c r="C113" s="40" t="s">
        <v>191</v>
      </c>
      <c r="D113" s="41" t="n">
        <v>8203.96</v>
      </c>
      <c r="E113" s="42" t="n">
        <v>47451.3422</v>
      </c>
      <c r="F113" s="42" t="n">
        <f aca="false">+E113/D113</f>
        <v>5.78395582133506</v>
      </c>
    </row>
    <row r="114" s="44" customFormat="true" ht="20.1" hidden="false" customHeight="true" outlineLevel="0" collapsed="false">
      <c r="B114" s="39" t="s">
        <v>192</v>
      </c>
      <c r="C114" s="40" t="s">
        <v>193</v>
      </c>
      <c r="D114" s="41" t="n">
        <v>241.74</v>
      </c>
      <c r="E114" s="42" t="n">
        <v>146.934</v>
      </c>
      <c r="F114" s="42" t="n">
        <f aca="false">+E114/D114</f>
        <v>0.607818317200298</v>
      </c>
    </row>
    <row r="115" s="44" customFormat="true" ht="20.1" hidden="false" customHeight="true" outlineLevel="0" collapsed="false">
      <c r="B115" s="39" t="s">
        <v>327</v>
      </c>
      <c r="C115" s="40" t="s">
        <v>328</v>
      </c>
      <c r="D115" s="41" t="n">
        <v>20.54</v>
      </c>
      <c r="E115" s="42" t="n">
        <v>91.6636</v>
      </c>
      <c r="F115" s="42" t="n">
        <f aca="false">+E115/D115</f>
        <v>4.46268743914314</v>
      </c>
    </row>
    <row r="116" s="44" customFormat="true" ht="20.1" hidden="false" customHeight="true" outlineLevel="0" collapsed="false">
      <c r="B116" s="39" t="s">
        <v>194</v>
      </c>
      <c r="C116" s="40" t="s">
        <v>195</v>
      </c>
      <c r="D116" s="41" t="n">
        <v>96.2</v>
      </c>
      <c r="E116" s="42" t="n">
        <v>367.29</v>
      </c>
      <c r="F116" s="42" t="n">
        <f aca="false">+E116/D116</f>
        <v>3.81798336798337</v>
      </c>
    </row>
    <row r="117" s="44" customFormat="true" ht="20.1" hidden="false" customHeight="true" outlineLevel="0" collapsed="false">
      <c r="B117" s="39" t="s">
        <v>196</v>
      </c>
      <c r="C117" s="40" t="s">
        <v>197</v>
      </c>
      <c r="D117" s="41" t="n">
        <v>1042.16</v>
      </c>
      <c r="E117" s="42" t="n">
        <v>804.068</v>
      </c>
      <c r="F117" s="42" t="n">
        <f aca="false">+E117/D117</f>
        <v>0.771539878713441</v>
      </c>
    </row>
    <row r="118" s="44" customFormat="true" ht="20.1" hidden="false" customHeight="true" outlineLevel="0" collapsed="false">
      <c r="B118" s="45" t="s">
        <v>198</v>
      </c>
      <c r="C118" s="46"/>
      <c r="D118" s="47" t="n">
        <v>6127657.117</v>
      </c>
      <c r="E118" s="48" t="n">
        <v>11356946.56474</v>
      </c>
      <c r="F118" s="48" t="n">
        <f aca="false">+E118/D118</f>
        <v>1.85339132851157</v>
      </c>
    </row>
    <row r="119" s="44" customFormat="true" ht="20.1" hidden="false" customHeight="true" outlineLevel="0" collapsed="false">
      <c r="B119" s="39" t="s">
        <v>199</v>
      </c>
      <c r="C119" s="40" t="s">
        <v>200</v>
      </c>
      <c r="D119" s="41" t="n">
        <v>11243.83</v>
      </c>
      <c r="E119" s="42" t="n">
        <v>86793.0811</v>
      </c>
      <c r="F119" s="42" t="n">
        <f aca="false">+E119/D119</f>
        <v>7.7191740803623</v>
      </c>
    </row>
    <row r="120" s="44" customFormat="true" ht="20.1" hidden="false" customHeight="true" outlineLevel="0" collapsed="false">
      <c r="B120" s="39" t="s">
        <v>201</v>
      </c>
      <c r="C120" s="40" t="s">
        <v>202</v>
      </c>
      <c r="D120" s="41" t="n">
        <v>1795.88</v>
      </c>
      <c r="E120" s="42" t="n">
        <v>5660.4254</v>
      </c>
      <c r="F120" s="42" t="n">
        <f aca="false">+E120/D120</f>
        <v>3.15189511548656</v>
      </c>
    </row>
    <row r="121" s="44" customFormat="true" ht="20.1" hidden="false" customHeight="true" outlineLevel="0" collapsed="false">
      <c r="B121" s="39" t="s">
        <v>203</v>
      </c>
      <c r="C121" s="40" t="s">
        <v>204</v>
      </c>
      <c r="D121" s="41" t="n">
        <v>8565.84</v>
      </c>
      <c r="E121" s="42" t="n">
        <v>126973.8676</v>
      </c>
      <c r="F121" s="42" t="n">
        <f aca="false">+E121/D121</f>
        <v>14.8232826669655</v>
      </c>
    </row>
    <row r="122" s="44" customFormat="true" ht="20.1" hidden="false" customHeight="true" outlineLevel="0" collapsed="false">
      <c r="B122" s="39" t="s">
        <v>205</v>
      </c>
      <c r="C122" s="40" t="s">
        <v>206</v>
      </c>
      <c r="D122" s="41" t="n">
        <v>729.45</v>
      </c>
      <c r="E122" s="42" t="n">
        <v>8705.2129</v>
      </c>
      <c r="F122" s="42" t="n">
        <f aca="false">+E122/D122</f>
        <v>11.9339405031188</v>
      </c>
    </row>
    <row r="123" s="44" customFormat="true" ht="20.1" hidden="false" customHeight="true" outlineLevel="0" collapsed="false">
      <c r="B123" s="39" t="s">
        <v>207</v>
      </c>
      <c r="C123" s="40" t="s">
        <v>208</v>
      </c>
      <c r="D123" s="41" t="n">
        <v>6123.01</v>
      </c>
      <c r="E123" s="42" t="n">
        <v>65607.199</v>
      </c>
      <c r="F123" s="42" t="n">
        <f aca="false">+E123/D123</f>
        <v>10.7148606649344</v>
      </c>
    </row>
    <row r="124" s="44" customFormat="true" ht="20.1" hidden="false" customHeight="true" outlineLevel="0" collapsed="false">
      <c r="B124" s="39" t="s">
        <v>209</v>
      </c>
      <c r="C124" s="40" t="s">
        <v>210</v>
      </c>
      <c r="D124" s="41" t="n">
        <v>30037.21</v>
      </c>
      <c r="E124" s="42" t="n">
        <v>223357.7124</v>
      </c>
      <c r="F124" s="42" t="n">
        <f aca="false">+E124/D124</f>
        <v>7.43603391926215</v>
      </c>
    </row>
    <row r="125" s="44" customFormat="true" ht="20.1" hidden="false" customHeight="true" outlineLevel="0" collapsed="false">
      <c r="B125" s="39" t="s">
        <v>277</v>
      </c>
      <c r="C125" s="40" t="s">
        <v>278</v>
      </c>
      <c r="D125" s="41" t="n">
        <v>388.21</v>
      </c>
      <c r="E125" s="42" t="n">
        <v>4359.8908</v>
      </c>
      <c r="F125" s="42" t="n">
        <f aca="false">+E125/D125</f>
        <v>11.2307534581799</v>
      </c>
    </row>
    <row r="126" s="44" customFormat="true" ht="20.1" hidden="false" customHeight="true" outlineLevel="0" collapsed="false">
      <c r="B126" s="39" t="s">
        <v>211</v>
      </c>
      <c r="C126" s="40" t="s">
        <v>212</v>
      </c>
      <c r="D126" s="41" t="n">
        <v>12571.58</v>
      </c>
      <c r="E126" s="42" t="n">
        <v>126175.2389</v>
      </c>
      <c r="F126" s="42" t="n">
        <f aca="false">+E126/D126</f>
        <v>10.0365458359252</v>
      </c>
    </row>
    <row r="127" s="44" customFormat="true" ht="20.1" hidden="false" customHeight="true" outlineLevel="0" collapsed="false">
      <c r="B127" s="39" t="s">
        <v>213</v>
      </c>
      <c r="C127" s="40" t="s">
        <v>214</v>
      </c>
      <c r="D127" s="41" t="n">
        <v>131788.13</v>
      </c>
      <c r="E127" s="42" t="n">
        <v>333908.7522</v>
      </c>
      <c r="F127" s="42" t="n">
        <f aca="false">+E127/D127</f>
        <v>2.53367850503683</v>
      </c>
    </row>
    <row r="128" s="44" customFormat="true" ht="20.1" hidden="false" customHeight="true" outlineLevel="0" collapsed="false">
      <c r="B128" s="39" t="s">
        <v>215</v>
      </c>
      <c r="C128" s="40" t="s">
        <v>216</v>
      </c>
      <c r="D128" s="41" t="n">
        <v>20811.72</v>
      </c>
      <c r="E128" s="42" t="n">
        <v>217429.7611</v>
      </c>
      <c r="F128" s="42" t="n">
        <f aca="false">+E128/D128</f>
        <v>10.4474671531233</v>
      </c>
    </row>
    <row r="129" s="44" customFormat="true" ht="20.1" hidden="false" customHeight="true" outlineLevel="0" collapsed="false">
      <c r="B129" s="39" t="s">
        <v>217</v>
      </c>
      <c r="C129" s="40" t="s">
        <v>218</v>
      </c>
      <c r="D129" s="41" t="n">
        <v>626010.6</v>
      </c>
      <c r="E129" s="42" t="n">
        <v>412826.436</v>
      </c>
      <c r="F129" s="42" t="n">
        <f aca="false">+E129/D129</f>
        <v>0.659455983652673</v>
      </c>
    </row>
    <row r="130" s="44" customFormat="true" ht="20.1" hidden="false" customHeight="true" outlineLevel="0" collapsed="false">
      <c r="B130" s="39" t="s">
        <v>219</v>
      </c>
      <c r="C130" s="40" t="s">
        <v>220</v>
      </c>
      <c r="D130" s="41" t="n">
        <v>2775.78</v>
      </c>
      <c r="E130" s="42" t="n">
        <v>3291.8534</v>
      </c>
      <c r="F130" s="42" t="n">
        <f aca="false">+E130/D130</f>
        <v>1.18592013776308</v>
      </c>
    </row>
    <row r="131" s="44" customFormat="true" ht="20.1" hidden="false" customHeight="true" outlineLevel="0" collapsed="false">
      <c r="B131" s="39" t="s">
        <v>279</v>
      </c>
      <c r="C131" s="40" t="s">
        <v>280</v>
      </c>
      <c r="D131" s="41" t="n">
        <v>8.2</v>
      </c>
      <c r="E131" s="42" t="n">
        <v>44.415</v>
      </c>
      <c r="F131" s="42" t="n">
        <f aca="false">+E131/D131</f>
        <v>5.41646341463415</v>
      </c>
    </row>
    <row r="132" s="44" customFormat="true" ht="20.1" hidden="false" customHeight="true" outlineLevel="0" collapsed="false">
      <c r="B132" s="39" t="s">
        <v>221</v>
      </c>
      <c r="C132" s="40" t="s">
        <v>222</v>
      </c>
      <c r="D132" s="41" t="n">
        <v>13404.91</v>
      </c>
      <c r="E132" s="42" t="n">
        <v>43060.2558</v>
      </c>
      <c r="F132" s="42" t="n">
        <f aca="false">+E132/D132</f>
        <v>3.21227489032004</v>
      </c>
    </row>
    <row r="133" s="44" customFormat="true" ht="20.1" hidden="false" customHeight="true" outlineLevel="0" collapsed="false">
      <c r="B133" s="39" t="s">
        <v>223</v>
      </c>
      <c r="C133" s="40" t="s">
        <v>224</v>
      </c>
      <c r="D133" s="41" t="n">
        <v>16849.37</v>
      </c>
      <c r="E133" s="42" t="n">
        <v>34965.4642</v>
      </c>
      <c r="F133" s="42" t="n">
        <f aca="false">+E133/D133</f>
        <v>2.07517932124465</v>
      </c>
    </row>
    <row r="134" s="44" customFormat="true" ht="20.1" hidden="false" customHeight="true" outlineLevel="0" collapsed="false">
      <c r="B134" s="39" t="s">
        <v>225</v>
      </c>
      <c r="C134" s="40" t="s">
        <v>226</v>
      </c>
      <c r="D134" s="41" t="n">
        <v>28302.11</v>
      </c>
      <c r="E134" s="42" t="n">
        <v>47604.7708</v>
      </c>
      <c r="F134" s="42" t="n">
        <f aca="false">+E134/D134</f>
        <v>1.68202196938673</v>
      </c>
    </row>
    <row r="135" s="44" customFormat="true" ht="20.1" hidden="false" customHeight="true" outlineLevel="0" collapsed="false">
      <c r="B135" s="39" t="s">
        <v>281</v>
      </c>
      <c r="C135" s="40" t="s">
        <v>282</v>
      </c>
      <c r="D135" s="41" t="n">
        <v>14092.95</v>
      </c>
      <c r="E135" s="42" t="n">
        <v>27042.602</v>
      </c>
      <c r="F135" s="42" t="n">
        <f aca="false">+E135/D135</f>
        <v>1.91887447269734</v>
      </c>
    </row>
    <row r="136" s="44" customFormat="true" ht="20.1" hidden="false" customHeight="true" outlineLevel="0" collapsed="false">
      <c r="B136" s="39" t="s">
        <v>227</v>
      </c>
      <c r="C136" s="40" t="s">
        <v>228</v>
      </c>
      <c r="D136" s="41" t="n">
        <v>497196.22</v>
      </c>
      <c r="E136" s="42" t="n">
        <v>2755531.7546</v>
      </c>
      <c r="F136" s="42" t="n">
        <f aca="false">+E136/D136</f>
        <v>5.54214139962689</v>
      </c>
    </row>
    <row r="137" s="44" customFormat="true" ht="20.1" hidden="false" customHeight="true" outlineLevel="0" collapsed="false">
      <c r="B137" s="39" t="s">
        <v>229</v>
      </c>
      <c r="C137" s="40" t="s">
        <v>230</v>
      </c>
      <c r="D137" s="41" t="n">
        <v>11341.45</v>
      </c>
      <c r="E137" s="42" t="n">
        <v>195107.3492</v>
      </c>
      <c r="F137" s="42" t="n">
        <f aca="false">+E137/D137</f>
        <v>17.2030339330509</v>
      </c>
    </row>
    <row r="138" s="44" customFormat="true" ht="20.1" hidden="false" customHeight="true" outlineLevel="0" collapsed="false">
      <c r="B138" s="39" t="s">
        <v>283</v>
      </c>
      <c r="C138" s="40" t="s">
        <v>284</v>
      </c>
      <c r="D138" s="41" t="n">
        <v>4.4</v>
      </c>
      <c r="E138" s="42" t="n">
        <v>12.452</v>
      </c>
      <c r="F138" s="42" t="n">
        <f aca="false">+E138/D138</f>
        <v>2.83</v>
      </c>
    </row>
    <row r="139" s="44" customFormat="true" ht="20.1" hidden="false" customHeight="true" outlineLevel="0" collapsed="false">
      <c r="B139" s="45" t="s">
        <v>231</v>
      </c>
      <c r="C139" s="46"/>
      <c r="D139" s="47" t="n">
        <v>1434040.85</v>
      </c>
      <c r="E139" s="48" t="n">
        <v>4718458.4944</v>
      </c>
      <c r="F139" s="48" t="n">
        <f aca="false">+E139/D139</f>
        <v>3.29032362948378</v>
      </c>
    </row>
    <row r="140" s="44" customFormat="true" ht="20.1" hidden="false" customHeight="true" outlineLevel="0" collapsed="false">
      <c r="B140" s="39" t="s">
        <v>232</v>
      </c>
      <c r="C140" s="40" t="s">
        <v>233</v>
      </c>
      <c r="D140" s="41" t="n">
        <v>449.14</v>
      </c>
      <c r="E140" s="42" t="n">
        <v>11024.5125</v>
      </c>
      <c r="F140" s="42" t="n">
        <f aca="false">+E140/D140</f>
        <v>24.5458264683618</v>
      </c>
    </row>
    <row r="141" s="44" customFormat="true" ht="20.1" hidden="false" customHeight="true" outlineLevel="0" collapsed="false">
      <c r="B141" s="39" t="s">
        <v>234</v>
      </c>
      <c r="C141" s="40" t="s">
        <v>235</v>
      </c>
      <c r="D141" s="41" t="n">
        <v>2390.79</v>
      </c>
      <c r="E141" s="42" t="n">
        <v>31375.8153</v>
      </c>
      <c r="F141" s="42" t="n">
        <f aca="false">+E141/D141</f>
        <v>13.123618260073</v>
      </c>
    </row>
    <row r="142" s="44" customFormat="true" ht="20.1" hidden="false" customHeight="true" outlineLevel="0" collapsed="false">
      <c r="B142" s="39" t="s">
        <v>236</v>
      </c>
      <c r="C142" s="40" t="s">
        <v>237</v>
      </c>
      <c r="D142" s="41" t="n">
        <v>31592.52</v>
      </c>
      <c r="E142" s="42" t="n">
        <v>101208.0924</v>
      </c>
      <c r="F142" s="42" t="n">
        <f aca="false">+E142/D142</f>
        <v>3.20354604191119</v>
      </c>
    </row>
    <row r="143" s="44" customFormat="true" ht="20.1" hidden="false" customHeight="true" outlineLevel="0" collapsed="false">
      <c r="B143" s="39" t="s">
        <v>238</v>
      </c>
      <c r="C143" s="40" t="s">
        <v>239</v>
      </c>
      <c r="D143" s="41" t="n">
        <v>4764.29</v>
      </c>
      <c r="E143" s="42" t="n">
        <v>32473.5198</v>
      </c>
      <c r="F143" s="42" t="n">
        <f aca="false">+E143/D143</f>
        <v>6.81602501107195</v>
      </c>
    </row>
    <row r="144" s="44" customFormat="true" ht="20.1" hidden="false" customHeight="true" outlineLevel="0" collapsed="false">
      <c r="B144" s="39" t="s">
        <v>240</v>
      </c>
      <c r="C144" s="40" t="s">
        <v>241</v>
      </c>
      <c r="D144" s="41" t="n">
        <v>28753.87</v>
      </c>
      <c r="E144" s="42" t="n">
        <v>57267.5814</v>
      </c>
      <c r="F144" s="42" t="n">
        <f aca="false">+E144/D144</f>
        <v>1.99164778167252</v>
      </c>
    </row>
    <row r="145" s="44" customFormat="true" ht="20.1" hidden="false" customHeight="true" outlineLevel="0" collapsed="false">
      <c r="B145" s="39" t="s">
        <v>303</v>
      </c>
      <c r="C145" s="40" t="s">
        <v>304</v>
      </c>
      <c r="D145" s="41" t="n">
        <v>8.78</v>
      </c>
      <c r="E145" s="42" t="n">
        <v>20.79</v>
      </c>
      <c r="F145" s="42" t="n">
        <f aca="false">+E145/D145</f>
        <v>2.36788154897494</v>
      </c>
    </row>
    <row r="146" s="44" customFormat="true" ht="20.1" hidden="false" customHeight="true" outlineLevel="0" collapsed="false">
      <c r="B146" s="39" t="s">
        <v>242</v>
      </c>
      <c r="C146" s="40" t="s">
        <v>243</v>
      </c>
      <c r="D146" s="41" t="n">
        <v>1643.53</v>
      </c>
      <c r="E146" s="42" t="n">
        <v>12364.9293</v>
      </c>
      <c r="F146" s="42" t="n">
        <f aca="false">+E146/D146</f>
        <v>7.52339738246336</v>
      </c>
    </row>
    <row r="147" s="44" customFormat="true" ht="20.1" hidden="false" customHeight="true" outlineLevel="0" collapsed="false">
      <c r="B147" s="39" t="s">
        <v>244</v>
      </c>
      <c r="C147" s="40" t="s">
        <v>245</v>
      </c>
      <c r="D147" s="41" t="n">
        <v>19464.23</v>
      </c>
      <c r="E147" s="42" t="n">
        <v>546907.7789</v>
      </c>
      <c r="F147" s="42" t="n">
        <f aca="false">+E147/D147</f>
        <v>28.0980947563813</v>
      </c>
    </row>
    <row r="148" s="44" customFormat="true" ht="20.1" hidden="false" customHeight="true" outlineLevel="0" collapsed="false">
      <c r="B148" s="39" t="s">
        <v>246</v>
      </c>
      <c r="C148" s="40" t="s">
        <v>247</v>
      </c>
      <c r="D148" s="41" t="n">
        <v>5064.76</v>
      </c>
      <c r="E148" s="42" t="n">
        <v>19972.0646</v>
      </c>
      <c r="F148" s="42" t="n">
        <f aca="false">+E148/D148</f>
        <v>3.94333879591531</v>
      </c>
    </row>
    <row r="149" s="44" customFormat="true" ht="20.1" hidden="false" customHeight="true" outlineLevel="0" collapsed="false">
      <c r="B149" s="39" t="s">
        <v>248</v>
      </c>
      <c r="C149" s="40" t="s">
        <v>249</v>
      </c>
      <c r="D149" s="41" t="n">
        <v>72912.29</v>
      </c>
      <c r="E149" s="42" t="n">
        <v>1382215.9078</v>
      </c>
      <c r="F149" s="42" t="n">
        <f aca="false">+E149/D149</f>
        <v>18.9572417462132</v>
      </c>
    </row>
    <row r="150" s="44" customFormat="true" ht="20.1" hidden="false" customHeight="true" outlineLevel="0" collapsed="false">
      <c r="B150" s="39" t="s">
        <v>250</v>
      </c>
      <c r="C150" s="40" t="s">
        <v>251</v>
      </c>
      <c r="D150" s="41" t="n">
        <v>501.66</v>
      </c>
      <c r="E150" s="42" t="n">
        <v>17203.1497</v>
      </c>
      <c r="F150" s="42" t="n">
        <f aca="false">+E150/D150</f>
        <v>34.292448471076</v>
      </c>
    </row>
    <row r="151" s="44" customFormat="true" ht="20.1" hidden="false" customHeight="true" outlineLevel="0" collapsed="false">
      <c r="B151" s="39" t="s">
        <v>305</v>
      </c>
      <c r="C151" s="40" t="s">
        <v>306</v>
      </c>
      <c r="D151" s="41" t="n">
        <v>67.7</v>
      </c>
      <c r="E151" s="42" t="n">
        <v>2443.314</v>
      </c>
      <c r="F151" s="42" t="n">
        <f aca="false">+E151/D151</f>
        <v>36.0903101920236</v>
      </c>
    </row>
    <row r="152" s="44" customFormat="true" ht="20.1" hidden="false" customHeight="true" outlineLevel="0" collapsed="false">
      <c r="B152" s="39" t="s">
        <v>289</v>
      </c>
      <c r="C152" s="40" t="s">
        <v>290</v>
      </c>
      <c r="D152" s="41" t="n">
        <v>11.12</v>
      </c>
      <c r="E152" s="42" t="n">
        <v>359.463</v>
      </c>
      <c r="F152" s="42" t="n">
        <f aca="false">+E152/D152</f>
        <v>32.325809352518</v>
      </c>
    </row>
    <row r="153" s="44" customFormat="true" ht="20.1" hidden="false" customHeight="true" outlineLevel="0" collapsed="false">
      <c r="B153" s="39" t="s">
        <v>252</v>
      </c>
      <c r="C153" s="40" t="s">
        <v>253</v>
      </c>
      <c r="D153" s="41" t="n">
        <v>12778.92</v>
      </c>
      <c r="E153" s="42" t="n">
        <v>227819.4057</v>
      </c>
      <c r="F153" s="42" t="n">
        <f aca="false">+E153/D153</f>
        <v>17.8277511479843</v>
      </c>
    </row>
    <row r="154" s="44" customFormat="true" ht="20.1" hidden="false" customHeight="true" outlineLevel="0" collapsed="false">
      <c r="B154" s="39" t="s">
        <v>329</v>
      </c>
      <c r="C154" s="40" t="s">
        <v>330</v>
      </c>
      <c r="D154" s="41" t="n">
        <v>13.4</v>
      </c>
      <c r="E154" s="42" t="n">
        <v>52.9256</v>
      </c>
      <c r="F154" s="42" t="n">
        <f aca="false">+E154/D154</f>
        <v>3.94967164179104</v>
      </c>
    </row>
    <row r="155" s="44" customFormat="true" ht="20.1" hidden="false" customHeight="true" outlineLevel="0" collapsed="false">
      <c r="B155" s="45" t="s">
        <v>254</v>
      </c>
      <c r="C155" s="46"/>
      <c r="D155" s="47" t="n">
        <v>180417</v>
      </c>
      <c r="E155" s="48" t="n">
        <v>2442709.25</v>
      </c>
      <c r="F155" s="48" t="n">
        <f aca="false">+E155/D155</f>
        <v>13.5392410360443</v>
      </c>
    </row>
    <row r="156" s="44" customFormat="true" ht="20.1" hidden="false" customHeight="true" outlineLevel="0" collapsed="false">
      <c r="B156" s="49" t="s">
        <v>255</v>
      </c>
      <c r="C156" s="50"/>
      <c r="D156" s="51" t="n">
        <v>7742114.967</v>
      </c>
      <c r="E156" s="52" t="n">
        <v>18518114.30914</v>
      </c>
      <c r="F156" s="52" t="n">
        <f aca="false">+E156/D156</f>
        <v>2.39186764702818</v>
      </c>
    </row>
    <row r="157" customFormat="false" ht="18" hidden="false" customHeight="true" outlineLevel="0" collapsed="false">
      <c r="B157" s="1" t="s">
        <v>291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07:32Z</dcterms:created>
  <dc:creator>jjruiz</dc:creator>
  <dc:description/>
  <dc:language>en-US</dc:language>
  <cp:lastModifiedBy>Juan Jose Ruiz Bosques</cp:lastModifiedBy>
  <dcterms:modified xsi:type="dcterms:W3CDTF">2018-05-28T10:21:34Z</dcterms:modified>
  <cp:revision>0</cp:revision>
  <dc:subject/>
  <dc:title/>
</cp:coreProperties>
</file>