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59">
  <si>
    <t xml:space="preserve">5.1. CEREALES PARA GRANO 2016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Bio-combustible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Otras mezclas de cereales de invierno</t>
  </si>
  <si>
    <t xml:space="preserve">5.1.12. Triticale.</t>
  </si>
  <si>
    <t xml:space="preserve">5.1.13. Arroz (Cáscara).</t>
  </si>
  <si>
    <t xml:space="preserve">5.1.14. Maíz Híbrido.</t>
  </si>
  <si>
    <t xml:space="preserve">5.1.15. Maíz. Resumen general*.</t>
  </si>
  <si>
    <t xml:space="preserve">*Se incluye también el apartado de otro maiz.</t>
  </si>
  <si>
    <t xml:space="preserve">5.1.16. Sorgo.</t>
  </si>
  <si>
    <t xml:space="preserve">5.1.17. Mijo.</t>
  </si>
  <si>
    <t xml:space="preserve">5.1.18. Alpiste.</t>
  </si>
  <si>
    <t xml:space="preserve">5.1.19. Otros cereales.</t>
  </si>
  <si>
    <t xml:space="preserve">5.1.20. Total cereales grano.</t>
  </si>
  <si>
    <t xml:space="preserve">5.1.21. Quinoa</t>
  </si>
  <si>
    <t xml:space="preserve">TOTAL</t>
  </si>
  <si>
    <t xml:space="preserve">Total cereales grano</t>
  </si>
  <si>
    <t xml:space="preserve">Quin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false" rightToLeft="false" tabSelected="true" showOutlineSymbols="true" defaultGridColor="true" view="normal" topLeftCell="A349" colorId="64" zoomScale="65" zoomScaleNormal="65" zoomScalePageLayoutView="100" workbookViewId="0">
      <selection pane="topLeft" activeCell="B362" activeCellId="0" sqref="B362:N362"/>
    </sheetView>
  </sheetViews>
  <sheetFormatPr defaultColWidth="11.40625" defaultRowHeight="11.25" zeroHeight="false" outlineLevelRow="0" outlineLevelCol="0"/>
  <cols>
    <col collapsed="false" customWidth="false" hidden="false" outlineLevel="0" max="7" min="1" style="1" width="11.4"/>
    <col collapsed="false" customWidth="true" hidden="false" outlineLevel="0" max="8" min="8" style="1" width="9.41"/>
    <col collapsed="false" customWidth="true" hidden="false" outlineLevel="0" max="9" min="9" style="1" width="8.84"/>
    <col collapsed="false" customWidth="false" hidden="false" outlineLevel="0" max="13" min="10" style="1" width="11.4"/>
    <col collapsed="false" customWidth="true" hidden="false" outlineLevel="0" max="14" min="14" style="2" width="11.12"/>
    <col collapsed="false" customWidth="false" hidden="false" outlineLevel="0" max="257" min="15" style="1" width="11.4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  <c r="N2" s="4"/>
    </row>
    <row r="3" customFormat="false" ht="11.2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7" t="s">
        <v>4</v>
      </c>
      <c r="H3" s="7"/>
      <c r="I3" s="7"/>
      <c r="J3" s="6" t="s">
        <v>5</v>
      </c>
      <c r="K3" s="6"/>
      <c r="L3" s="6"/>
      <c r="M3" s="6"/>
      <c r="N3" s="6"/>
      <c r="O3" s="4"/>
    </row>
    <row r="4" customFormat="false" ht="11.25" hidden="false" customHeight="false" outlineLevel="0" collapsed="false">
      <c r="A4" s="8"/>
      <c r="B4" s="9"/>
      <c r="C4" s="10"/>
      <c r="D4" s="11"/>
      <c r="E4" s="12" t="s">
        <v>6</v>
      </c>
      <c r="F4" s="12"/>
      <c r="G4" s="7"/>
      <c r="H4" s="7"/>
      <c r="I4" s="7"/>
      <c r="J4" s="12" t="s">
        <v>7</v>
      </c>
      <c r="K4" s="12"/>
      <c r="L4" s="12"/>
      <c r="M4" s="12"/>
      <c r="N4" s="13" t="s">
        <v>8</v>
      </c>
      <c r="O4" s="4"/>
    </row>
    <row r="5" customFormat="false" ht="22.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14" t="s">
        <v>12</v>
      </c>
      <c r="I5" s="6" t="s">
        <v>13</v>
      </c>
      <c r="J5" s="15" t="s">
        <v>14</v>
      </c>
      <c r="K5" s="15"/>
      <c r="L5" s="15"/>
      <c r="M5" s="16" t="s">
        <v>15</v>
      </c>
      <c r="N5" s="13" t="s">
        <v>16</v>
      </c>
      <c r="O5" s="17"/>
    </row>
    <row r="6" customFormat="false" ht="11.25" hidden="false" customHeight="false" outlineLevel="0" collapsed="false">
      <c r="A6" s="8"/>
      <c r="B6" s="13"/>
      <c r="C6" s="13"/>
      <c r="D6" s="13"/>
      <c r="E6" s="13"/>
      <c r="F6" s="13"/>
      <c r="G6" s="13"/>
      <c r="H6" s="14"/>
      <c r="I6" s="13" t="s">
        <v>17</v>
      </c>
      <c r="J6" s="9"/>
      <c r="K6" s="10"/>
      <c r="L6" s="10"/>
      <c r="M6" s="15" t="s">
        <v>18</v>
      </c>
      <c r="N6" s="13" t="s">
        <v>19</v>
      </c>
      <c r="O6" s="2"/>
    </row>
    <row r="7" customFormat="false" ht="11.2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3"/>
      <c r="J7" s="6" t="s">
        <v>16</v>
      </c>
      <c r="K7" s="6" t="s">
        <v>20</v>
      </c>
      <c r="L7" s="6" t="s">
        <v>21</v>
      </c>
      <c r="M7" s="15" t="s">
        <v>22</v>
      </c>
      <c r="N7" s="13"/>
      <c r="O7" s="4"/>
    </row>
    <row r="8" customFormat="false" ht="11.25" hidden="false" customHeight="false" outlineLevel="0" collapsed="false">
      <c r="A8" s="18"/>
      <c r="B8" s="12" t="s">
        <v>23</v>
      </c>
      <c r="C8" s="12" t="s">
        <v>23</v>
      </c>
      <c r="D8" s="12" t="s">
        <v>23</v>
      </c>
      <c r="E8" s="12" t="s">
        <v>24</v>
      </c>
      <c r="F8" s="12" t="s">
        <v>24</v>
      </c>
      <c r="G8" s="12" t="s">
        <v>25</v>
      </c>
      <c r="H8" s="12" t="s">
        <v>25</v>
      </c>
      <c r="I8" s="12" t="s">
        <v>25</v>
      </c>
      <c r="J8" s="12" t="s">
        <v>25</v>
      </c>
      <c r="K8" s="12" t="s">
        <v>25</v>
      </c>
      <c r="L8" s="12" t="s">
        <v>25</v>
      </c>
      <c r="M8" s="19" t="s">
        <v>25</v>
      </c>
      <c r="N8" s="12" t="s">
        <v>25</v>
      </c>
      <c r="O8" s="4"/>
    </row>
    <row r="9" customFormat="false" ht="11.25" hidden="false" customHeight="false" outlineLevel="0" collapsed="false">
      <c r="A9" s="20" t="s">
        <v>26</v>
      </c>
      <c r="B9" s="21" t="n">
        <v>437</v>
      </c>
      <c r="C9" s="8" t="n">
        <v>1</v>
      </c>
      <c r="D9" s="22" t="n">
        <v>438</v>
      </c>
      <c r="E9" s="23" t="n">
        <v>14</v>
      </c>
      <c r="F9" s="24" t="n">
        <v>2000</v>
      </c>
      <c r="G9" s="25" t="n">
        <v>8</v>
      </c>
      <c r="H9" s="23"/>
      <c r="I9" s="21" t="n">
        <v>307</v>
      </c>
      <c r="J9" s="8" t="n">
        <v>1</v>
      </c>
      <c r="K9" s="26"/>
      <c r="L9" s="8"/>
      <c r="M9" s="26" t="n">
        <v>7</v>
      </c>
      <c r="N9" s="8" t="n">
        <v>57</v>
      </c>
      <c r="O9" s="4"/>
    </row>
    <row r="10" s="30" customFormat="true" ht="11.25" hidden="false" customHeight="false" outlineLevel="0" collapsed="false">
      <c r="A10" s="20" t="s">
        <v>27</v>
      </c>
      <c r="B10" s="21" t="n">
        <v>57765</v>
      </c>
      <c r="C10" s="8" t="n">
        <v>7409</v>
      </c>
      <c r="D10" s="27" t="n">
        <v>65174</v>
      </c>
      <c r="E10" s="23" t="n">
        <v>1849</v>
      </c>
      <c r="F10" s="24" t="n">
        <v>2404</v>
      </c>
      <c r="G10" s="28" t="n">
        <v>124616</v>
      </c>
      <c r="H10" s="23" t="n">
        <v>0</v>
      </c>
      <c r="I10" s="21" t="n">
        <v>114646</v>
      </c>
      <c r="J10" s="8" t="n">
        <v>2006</v>
      </c>
      <c r="K10" s="26"/>
      <c r="L10" s="8"/>
      <c r="M10" s="26" t="n">
        <v>122610</v>
      </c>
      <c r="N10" s="8" t="n">
        <v>13035</v>
      </c>
      <c r="O10" s="29"/>
    </row>
    <row r="11" customFormat="false" ht="11.25" hidden="false" customHeight="false" outlineLevel="0" collapsed="false">
      <c r="A11" s="20" t="s">
        <v>28</v>
      </c>
      <c r="B11" s="21" t="n">
        <v>44890</v>
      </c>
      <c r="C11" s="8" t="n">
        <v>14989</v>
      </c>
      <c r="D11" s="22" t="n">
        <v>59879</v>
      </c>
      <c r="E11" s="23" t="n">
        <v>2000</v>
      </c>
      <c r="F11" s="24" t="n">
        <v>4500</v>
      </c>
      <c r="G11" s="25" t="n">
        <v>157230</v>
      </c>
      <c r="H11" s="23"/>
      <c r="I11" s="21" t="n">
        <v>59281</v>
      </c>
      <c r="J11" s="8" t="n">
        <v>8190</v>
      </c>
      <c r="K11" s="26" t="n">
        <v>7468</v>
      </c>
      <c r="L11" s="8"/>
      <c r="M11" s="26" t="n">
        <v>141572</v>
      </c>
      <c r="N11" s="8" t="n">
        <v>12300</v>
      </c>
      <c r="O11" s="4"/>
    </row>
    <row r="12" customFormat="false" ht="11.25" hidden="false" customHeight="false" outlineLevel="0" collapsed="false">
      <c r="A12" s="20" t="s">
        <v>29</v>
      </c>
      <c r="B12" s="21" t="n">
        <v>2337</v>
      </c>
      <c r="C12" s="8" t="n">
        <v>841</v>
      </c>
      <c r="D12" s="22" t="n">
        <v>3178</v>
      </c>
      <c r="E12" s="23" t="n">
        <v>1248</v>
      </c>
      <c r="F12" s="24" t="n">
        <v>3184</v>
      </c>
      <c r="G12" s="25" t="n">
        <v>5595</v>
      </c>
      <c r="H12" s="23"/>
      <c r="I12" s="21" t="n">
        <v>2238</v>
      </c>
      <c r="J12" s="8" t="n">
        <v>78</v>
      </c>
      <c r="K12" s="26" t="n">
        <v>280</v>
      </c>
      <c r="L12" s="8"/>
      <c r="M12" s="26" t="n">
        <v>5237</v>
      </c>
      <c r="N12" s="8" t="n">
        <v>203</v>
      </c>
      <c r="O12" s="4"/>
    </row>
    <row r="13" customFormat="false" ht="11.25" hidden="false" customHeight="false" outlineLevel="0" collapsed="false">
      <c r="A13" s="20" t="s">
        <v>30</v>
      </c>
      <c r="B13" s="21" t="n">
        <v>11486</v>
      </c>
      <c r="C13" s="8" t="n">
        <v>1559</v>
      </c>
      <c r="D13" s="22" t="n">
        <v>13045</v>
      </c>
      <c r="E13" s="23" t="n">
        <v>2770</v>
      </c>
      <c r="F13" s="24" t="n">
        <v>3500</v>
      </c>
      <c r="G13" s="25" t="n">
        <v>37273</v>
      </c>
      <c r="H13" s="23"/>
      <c r="I13" s="21" t="n">
        <v>8140</v>
      </c>
      <c r="J13" s="8" t="n">
        <v>5591</v>
      </c>
      <c r="K13" s="26"/>
      <c r="L13" s="8"/>
      <c r="M13" s="26" t="n">
        <v>31682</v>
      </c>
      <c r="N13" s="8" t="n">
        <v>1957</v>
      </c>
      <c r="O13" s="4"/>
    </row>
    <row r="14" customFormat="false" ht="11.25" hidden="false" customHeight="false" outlineLevel="0" collapsed="false">
      <c r="A14" s="20" t="s">
        <v>31</v>
      </c>
      <c r="B14" s="21" t="n">
        <v>5937</v>
      </c>
      <c r="C14" s="8" t="n">
        <v>2359</v>
      </c>
      <c r="D14" s="22" t="n">
        <v>8296</v>
      </c>
      <c r="E14" s="23" t="n">
        <v>1400</v>
      </c>
      <c r="F14" s="24" t="n">
        <v>2350</v>
      </c>
      <c r="G14" s="25" t="n">
        <v>13856</v>
      </c>
      <c r="H14" s="23" t="n">
        <v>0</v>
      </c>
      <c r="I14" s="21" t="n">
        <v>6637</v>
      </c>
      <c r="J14" s="8"/>
      <c r="K14" s="26"/>
      <c r="L14" s="8"/>
      <c r="M14" s="26" t="n">
        <v>13856</v>
      </c>
      <c r="N14" s="8" t="n">
        <v>1659</v>
      </c>
      <c r="O14" s="4"/>
    </row>
    <row r="15" customFormat="false" ht="11.25" hidden="false" customHeight="false" outlineLevel="0" collapsed="false">
      <c r="A15" s="20" t="s">
        <v>32</v>
      </c>
      <c r="B15" s="21" t="n">
        <v>17160</v>
      </c>
      <c r="C15" s="8" t="n">
        <v>2427</v>
      </c>
      <c r="D15" s="22" t="n">
        <v>19587</v>
      </c>
      <c r="E15" s="23" t="n">
        <v>1580</v>
      </c>
      <c r="F15" s="24" t="n">
        <v>3500</v>
      </c>
      <c r="G15" s="25" t="n">
        <v>35620</v>
      </c>
      <c r="H15" s="23"/>
      <c r="I15" s="21" t="n">
        <v>16724</v>
      </c>
      <c r="J15" s="8"/>
      <c r="K15" s="26" t="n">
        <v>1781</v>
      </c>
      <c r="L15" s="8"/>
      <c r="M15" s="26" t="n">
        <v>33839</v>
      </c>
      <c r="N15" s="8" t="n">
        <v>2137</v>
      </c>
      <c r="O15" s="4"/>
    </row>
    <row r="16" s="30" customFormat="true" ht="11.25" hidden="false" customHeight="false" outlineLevel="0" collapsed="false">
      <c r="A16" s="20" t="s">
        <v>33</v>
      </c>
      <c r="B16" s="21" t="n">
        <v>102304</v>
      </c>
      <c r="C16" s="8" t="n">
        <v>22810</v>
      </c>
      <c r="D16" s="27" t="n">
        <v>125114</v>
      </c>
      <c r="E16" s="23" t="n">
        <v>1769</v>
      </c>
      <c r="F16" s="24" t="n">
        <v>2672</v>
      </c>
      <c r="G16" s="27" t="n">
        <v>241924</v>
      </c>
      <c r="H16" s="31"/>
      <c r="I16" s="21" t="n">
        <v>89923</v>
      </c>
      <c r="J16" s="8" t="n">
        <v>121</v>
      </c>
      <c r="K16" s="26" t="n">
        <v>24192</v>
      </c>
      <c r="L16" s="8"/>
      <c r="M16" s="26" t="n">
        <v>217611</v>
      </c>
      <c r="N16" s="8" t="n">
        <v>18217</v>
      </c>
      <c r="O16" s="29"/>
    </row>
    <row r="17" customFormat="false" ht="11.25" hidden="false" customHeight="false" outlineLevel="0" collapsed="false">
      <c r="A17" s="20"/>
      <c r="B17" s="21"/>
      <c r="C17" s="8"/>
      <c r="D17" s="22"/>
      <c r="E17" s="23"/>
      <c r="F17" s="24"/>
      <c r="G17" s="22"/>
      <c r="H17" s="31"/>
      <c r="I17" s="21"/>
      <c r="J17" s="8"/>
      <c r="K17" s="26"/>
      <c r="L17" s="8"/>
      <c r="M17" s="26"/>
      <c r="N17" s="8"/>
      <c r="O17" s="2"/>
    </row>
    <row r="18" customFormat="false" ht="11.25" hidden="false" customHeight="false" outlineLevel="0" collapsed="false">
      <c r="A18" s="32" t="s">
        <v>34</v>
      </c>
      <c r="B18" s="9" t="n">
        <f aca="false">SUM(B9:B17)</f>
        <v>242316</v>
      </c>
      <c r="C18" s="9" t="n">
        <f aca="false">SUM(C9:C17)</f>
        <v>52395</v>
      </c>
      <c r="D18" s="33" t="n">
        <f aca="false">SUM(D9:D16)</f>
        <v>294711</v>
      </c>
      <c r="E18" s="34"/>
      <c r="F18" s="35"/>
      <c r="G18" s="33" t="n">
        <f aca="false">SUM(G9:G16)</f>
        <v>616122</v>
      </c>
      <c r="H18" s="36"/>
      <c r="I18" s="9" t="n">
        <f aca="false">SUM(I9:I17)</f>
        <v>297896</v>
      </c>
      <c r="J18" s="9" t="n">
        <f aca="false">SUM(J9:J17)</f>
        <v>15987</v>
      </c>
      <c r="K18" s="9" t="n">
        <f aca="false">SUM(K9:K17)</f>
        <v>33721</v>
      </c>
      <c r="L18" s="9" t="n">
        <f aca="false">SUM(L9:L17)</f>
        <v>0</v>
      </c>
      <c r="M18" s="9" t="n">
        <f aca="false">SUM(M9:M17)</f>
        <v>566414</v>
      </c>
      <c r="N18" s="9" t="n">
        <f aca="false">SUM(N9:N17)</f>
        <v>49565</v>
      </c>
      <c r="O18" s="4"/>
    </row>
    <row r="20" customFormat="false" ht="11.25" hidden="false" customHeight="false" outlineLevel="0" collapsed="false">
      <c r="A20" s="1" t="s">
        <v>35</v>
      </c>
      <c r="N20" s="4"/>
    </row>
    <row r="21" customFormat="false" ht="12.75" hidden="false" customHeight="true" outlineLevel="0" collapsed="false">
      <c r="A21" s="5"/>
      <c r="B21" s="6" t="s">
        <v>2</v>
      </c>
      <c r="C21" s="6"/>
      <c r="D21" s="6"/>
      <c r="E21" s="6" t="s">
        <v>3</v>
      </c>
      <c r="F21" s="6"/>
      <c r="G21" s="16" t="s">
        <v>4</v>
      </c>
      <c r="H21" s="37"/>
      <c r="I21" s="38"/>
      <c r="J21" s="16" t="s">
        <v>5</v>
      </c>
      <c r="K21" s="16"/>
      <c r="L21" s="16"/>
      <c r="M21" s="16"/>
      <c r="N21" s="6"/>
      <c r="O21" s="4"/>
    </row>
    <row r="22" customFormat="false" ht="11.25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0"/>
      <c r="I22" s="11"/>
      <c r="J22" s="19" t="s">
        <v>7</v>
      </c>
      <c r="K22" s="19"/>
      <c r="L22" s="19"/>
      <c r="M22" s="19"/>
      <c r="N22" s="13" t="s">
        <v>8</v>
      </c>
      <c r="O22" s="4"/>
    </row>
    <row r="23" customFormat="false" ht="26.25" hidden="false" customHeight="tru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14" t="s">
        <v>12</v>
      </c>
      <c r="I23" s="6" t="s">
        <v>13</v>
      </c>
      <c r="J23" s="15" t="s">
        <v>14</v>
      </c>
      <c r="K23" s="15"/>
      <c r="L23" s="15"/>
      <c r="M23" s="16" t="s">
        <v>15</v>
      </c>
      <c r="N23" s="13" t="s">
        <v>16</v>
      </c>
      <c r="O23" s="4"/>
    </row>
    <row r="24" customFormat="false" ht="11.25" hidden="false" customHeight="false" outlineLevel="0" collapsed="false">
      <c r="A24" s="8"/>
      <c r="B24" s="13"/>
      <c r="C24" s="13"/>
      <c r="D24" s="13"/>
      <c r="E24" s="13"/>
      <c r="F24" s="13"/>
      <c r="G24" s="13"/>
      <c r="H24" s="14"/>
      <c r="I24" s="13" t="s">
        <v>17</v>
      </c>
      <c r="J24" s="9"/>
      <c r="K24" s="10"/>
      <c r="L24" s="10"/>
      <c r="M24" s="15" t="s">
        <v>18</v>
      </c>
      <c r="N24" s="13" t="s">
        <v>19</v>
      </c>
      <c r="O24" s="2"/>
    </row>
    <row r="25" customFormat="false" ht="11.2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6" t="s">
        <v>16</v>
      </c>
      <c r="K25" s="6" t="s">
        <v>20</v>
      </c>
      <c r="L25" s="6" t="s">
        <v>21</v>
      </c>
      <c r="M25" s="15" t="s">
        <v>22</v>
      </c>
      <c r="N25" s="13"/>
      <c r="O25" s="4"/>
    </row>
    <row r="26" customFormat="false" ht="11.25" hidden="false" customHeight="false" outlineLevel="0" collapsed="false">
      <c r="A26" s="18"/>
      <c r="B26" s="12" t="s">
        <v>23</v>
      </c>
      <c r="C26" s="12" t="s">
        <v>23</v>
      </c>
      <c r="D26" s="12" t="s">
        <v>23</v>
      </c>
      <c r="E26" s="12" t="s">
        <v>24</v>
      </c>
      <c r="F26" s="12" t="s">
        <v>24</v>
      </c>
      <c r="G26" s="12" t="s">
        <v>25</v>
      </c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19" t="s">
        <v>25</v>
      </c>
      <c r="N26" s="12" t="s">
        <v>25</v>
      </c>
      <c r="O26" s="4"/>
    </row>
    <row r="27" customFormat="false" ht="11.25" hidden="false" customHeight="false" outlineLevel="0" collapsed="false">
      <c r="A27" s="39" t="s">
        <v>26</v>
      </c>
      <c r="B27" s="40" t="n">
        <v>2643</v>
      </c>
      <c r="C27" s="5" t="n">
        <v>174</v>
      </c>
      <c r="D27" s="41" t="n">
        <v>2817</v>
      </c>
      <c r="E27" s="42" t="n">
        <v>184</v>
      </c>
      <c r="F27" s="43" t="n">
        <v>2454</v>
      </c>
      <c r="G27" s="41" t="n">
        <v>912</v>
      </c>
      <c r="H27" s="44"/>
      <c r="I27" s="42" t="n">
        <v>1964</v>
      </c>
      <c r="J27" s="43" t="n">
        <v>89</v>
      </c>
      <c r="K27" s="44" t="n">
        <v>354</v>
      </c>
      <c r="L27" s="43"/>
      <c r="M27" s="44" t="n">
        <v>469</v>
      </c>
      <c r="N27" s="43" t="n">
        <v>256</v>
      </c>
      <c r="O27" s="4"/>
    </row>
    <row r="28" s="30" customFormat="true" ht="11.25" hidden="false" customHeight="false" outlineLevel="0" collapsed="false">
      <c r="A28" s="20" t="s">
        <v>27</v>
      </c>
      <c r="B28" s="21" t="n">
        <v>8332</v>
      </c>
      <c r="C28" s="8" t="n">
        <v>1419</v>
      </c>
      <c r="D28" s="27" t="n">
        <v>9751</v>
      </c>
      <c r="E28" s="23" t="n">
        <v>1834</v>
      </c>
      <c r="F28" s="24" t="n">
        <v>2384</v>
      </c>
      <c r="G28" s="28" t="n">
        <v>18665</v>
      </c>
      <c r="H28" s="23" t="n">
        <v>0</v>
      </c>
      <c r="I28" s="23" t="n">
        <v>17171</v>
      </c>
      <c r="J28" s="24" t="n">
        <v>244</v>
      </c>
      <c r="K28" s="31"/>
      <c r="L28" s="24"/>
      <c r="M28" s="31" t="n">
        <v>18421</v>
      </c>
      <c r="N28" s="24" t="n">
        <v>2438</v>
      </c>
      <c r="O28" s="29"/>
    </row>
    <row r="29" customFormat="false" ht="11.25" hidden="false" customHeight="false" outlineLevel="0" collapsed="false">
      <c r="A29" s="20" t="s">
        <v>28</v>
      </c>
      <c r="B29" s="21" t="n">
        <v>19982</v>
      </c>
      <c r="C29" s="8" t="n">
        <v>2245</v>
      </c>
      <c r="D29" s="22" t="n">
        <v>22227</v>
      </c>
      <c r="E29" s="23" t="n">
        <v>2000</v>
      </c>
      <c r="F29" s="24" t="n">
        <v>4500</v>
      </c>
      <c r="G29" s="22" t="n">
        <v>50067</v>
      </c>
      <c r="H29" s="31"/>
      <c r="I29" s="23" t="n">
        <v>18720</v>
      </c>
      <c r="J29" s="24" t="n">
        <v>2586</v>
      </c>
      <c r="K29" s="31" t="n">
        <v>2358</v>
      </c>
      <c r="L29" s="24"/>
      <c r="M29" s="31" t="n">
        <v>45123</v>
      </c>
      <c r="N29" s="24" t="n">
        <v>3941</v>
      </c>
      <c r="O29" s="4"/>
    </row>
    <row r="30" customFormat="false" ht="11.25" hidden="false" customHeight="false" outlineLevel="0" collapsed="false">
      <c r="A30" s="20" t="s">
        <v>29</v>
      </c>
      <c r="B30" s="21" t="n">
        <v>9131</v>
      </c>
      <c r="C30" s="8" t="n">
        <v>1068</v>
      </c>
      <c r="D30" s="22" t="n">
        <v>10199</v>
      </c>
      <c r="E30" s="23" t="n">
        <v>848</v>
      </c>
      <c r="F30" s="24" t="n">
        <v>2778</v>
      </c>
      <c r="G30" s="22" t="n">
        <v>10713</v>
      </c>
      <c r="H30" s="31"/>
      <c r="I30" s="23" t="n">
        <v>4285</v>
      </c>
      <c r="J30" s="24" t="n">
        <v>901</v>
      </c>
      <c r="K30" s="31" t="n">
        <v>536</v>
      </c>
      <c r="L30" s="24"/>
      <c r="M30" s="31" t="n">
        <v>9276</v>
      </c>
      <c r="N30" s="24" t="n">
        <v>2807</v>
      </c>
      <c r="O30" s="4"/>
    </row>
    <row r="31" customFormat="false" ht="11.25" hidden="false" customHeight="false" outlineLevel="0" collapsed="false">
      <c r="A31" s="20" t="s">
        <v>30</v>
      </c>
      <c r="B31" s="21" t="n">
        <v>3447</v>
      </c>
      <c r="C31" s="8" t="n">
        <v>283</v>
      </c>
      <c r="D31" s="22" t="n">
        <v>3730</v>
      </c>
      <c r="E31" s="23" t="n">
        <v>3030</v>
      </c>
      <c r="F31" s="24" t="n">
        <v>3700</v>
      </c>
      <c r="G31" s="22" t="n">
        <v>11491</v>
      </c>
      <c r="H31" s="31"/>
      <c r="I31" s="23" t="n">
        <v>3133</v>
      </c>
      <c r="J31" s="24" t="n">
        <v>1724</v>
      </c>
      <c r="K31" s="31"/>
      <c r="L31" s="24"/>
      <c r="M31" s="31" t="n">
        <v>9767</v>
      </c>
      <c r="N31" s="24" t="n">
        <v>560</v>
      </c>
      <c r="O31" s="4"/>
    </row>
    <row r="32" customFormat="false" ht="11.25" hidden="false" customHeight="false" outlineLevel="0" collapsed="false">
      <c r="A32" s="20" t="s">
        <v>31</v>
      </c>
      <c r="B32" s="21" t="n">
        <v>1965</v>
      </c>
      <c r="C32" s="8" t="n">
        <v>597</v>
      </c>
      <c r="D32" s="22" t="n">
        <v>2562</v>
      </c>
      <c r="E32" s="23" t="n">
        <v>1550</v>
      </c>
      <c r="F32" s="24" t="n">
        <v>2500</v>
      </c>
      <c r="G32" s="22" t="n">
        <v>4538</v>
      </c>
      <c r="H32" s="31" t="n">
        <v>0</v>
      </c>
      <c r="I32" s="23" t="n">
        <v>2050</v>
      </c>
      <c r="J32" s="24"/>
      <c r="K32" s="31"/>
      <c r="L32" s="24"/>
      <c r="M32" s="31" t="n">
        <v>4538</v>
      </c>
      <c r="N32" s="24" t="n">
        <v>512</v>
      </c>
      <c r="O32" s="4"/>
    </row>
    <row r="33" customFormat="false" ht="11.25" hidden="false" customHeight="false" outlineLevel="0" collapsed="false">
      <c r="A33" s="20" t="s">
        <v>32</v>
      </c>
      <c r="B33" s="21" t="n">
        <v>4508</v>
      </c>
      <c r="C33" s="8" t="n">
        <v>411</v>
      </c>
      <c r="D33" s="22" t="n">
        <v>4919</v>
      </c>
      <c r="E33" s="23" t="n">
        <v>1580</v>
      </c>
      <c r="F33" s="24" t="n">
        <v>3500</v>
      </c>
      <c r="G33" s="22" t="n">
        <v>8562</v>
      </c>
      <c r="H33" s="31"/>
      <c r="I33" s="23" t="n">
        <v>4458</v>
      </c>
      <c r="J33" s="24"/>
      <c r="K33" s="31" t="n">
        <v>518</v>
      </c>
      <c r="L33" s="24"/>
      <c r="M33" s="31" t="n">
        <v>8044</v>
      </c>
      <c r="N33" s="24" t="n">
        <v>510</v>
      </c>
      <c r="O33" s="4"/>
    </row>
    <row r="34" s="30" customFormat="true" ht="11.25" hidden="false" customHeight="false" outlineLevel="0" collapsed="false">
      <c r="A34" s="20" t="s">
        <v>33</v>
      </c>
      <c r="B34" s="21" t="n">
        <v>41362</v>
      </c>
      <c r="C34" s="8" t="n">
        <v>7889</v>
      </c>
      <c r="D34" s="27" t="n">
        <v>49251</v>
      </c>
      <c r="E34" s="23" t="n">
        <v>1290</v>
      </c>
      <c r="F34" s="24" t="n">
        <v>1644</v>
      </c>
      <c r="G34" s="27" t="n">
        <v>66326</v>
      </c>
      <c r="H34" s="31"/>
      <c r="I34" s="23" t="n">
        <v>24653</v>
      </c>
      <c r="J34" s="24" t="n">
        <v>33</v>
      </c>
      <c r="K34" s="31" t="n">
        <v>6633</v>
      </c>
      <c r="L34" s="24"/>
      <c r="M34" s="31" t="n">
        <v>59660</v>
      </c>
      <c r="N34" s="24" t="n">
        <v>13744</v>
      </c>
      <c r="O34" s="29"/>
    </row>
    <row r="35" customFormat="false" ht="11.25" hidden="false" customHeight="false" outlineLevel="0" collapsed="false">
      <c r="A35" s="45"/>
      <c r="B35" s="21"/>
      <c r="C35" s="8"/>
      <c r="D35" s="22"/>
      <c r="E35" s="23"/>
      <c r="F35" s="24"/>
      <c r="G35" s="22"/>
      <c r="H35" s="31"/>
      <c r="I35" s="23"/>
      <c r="J35" s="24"/>
      <c r="K35" s="31"/>
      <c r="L35" s="24"/>
      <c r="M35" s="31"/>
      <c r="N35" s="24"/>
      <c r="O35" s="2"/>
    </row>
    <row r="36" customFormat="false" ht="11.25" hidden="false" customHeight="false" outlineLevel="0" collapsed="false">
      <c r="A36" s="32" t="s">
        <v>34</v>
      </c>
      <c r="B36" s="9" t="n">
        <f aca="false">SUM(B27:B35)</f>
        <v>91370</v>
      </c>
      <c r="C36" s="9" t="n">
        <f aca="false">SUM(C27:C35)</f>
        <v>14086</v>
      </c>
      <c r="D36" s="33" t="n">
        <f aca="false">SUM(D27:D34)</f>
        <v>105456</v>
      </c>
      <c r="E36" s="34"/>
      <c r="F36" s="35"/>
      <c r="G36" s="33" t="n">
        <f aca="false">SUM(G27:G34)</f>
        <v>171274</v>
      </c>
      <c r="H36" s="36"/>
      <c r="I36" s="34" t="n">
        <f aca="false">SUM(I27:I35)</f>
        <v>76434</v>
      </c>
      <c r="J36" s="34" t="n">
        <f aca="false">SUM(J27:J35)</f>
        <v>5577</v>
      </c>
      <c r="K36" s="34" t="n">
        <f aca="false">SUM(K27:K35)</f>
        <v>10399</v>
      </c>
      <c r="L36" s="34" t="n">
        <f aca="false">SUM(L27:L35)</f>
        <v>0</v>
      </c>
      <c r="M36" s="34" t="n">
        <f aca="false">SUM(M27:M35)</f>
        <v>155298</v>
      </c>
      <c r="N36" s="34" t="n">
        <f aca="false">SUM(N27:N35)</f>
        <v>24768</v>
      </c>
      <c r="O36" s="4"/>
    </row>
    <row r="38" customFormat="false" ht="11.25" hidden="false" customHeight="false" outlineLevel="0" collapsed="false">
      <c r="A38" s="1" t="s">
        <v>36</v>
      </c>
      <c r="N38" s="4"/>
    </row>
    <row r="39" customFormat="false" ht="12.75" hidden="false" customHeight="true" outlineLevel="0" collapsed="false">
      <c r="A39" s="5"/>
      <c r="B39" s="6" t="s">
        <v>2</v>
      </c>
      <c r="C39" s="6"/>
      <c r="D39" s="6"/>
      <c r="E39" s="6" t="s">
        <v>3</v>
      </c>
      <c r="F39" s="6"/>
      <c r="G39" s="46" t="s">
        <v>4</v>
      </c>
      <c r="H39" s="46"/>
      <c r="I39" s="46"/>
      <c r="J39" s="16" t="s">
        <v>5</v>
      </c>
      <c r="K39" s="16"/>
      <c r="L39" s="16"/>
      <c r="M39" s="16"/>
      <c r="N39" s="6"/>
      <c r="O39" s="4"/>
    </row>
    <row r="40" customFormat="false" ht="11.25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46"/>
      <c r="H40" s="46"/>
      <c r="I40" s="46"/>
      <c r="J40" s="19" t="s">
        <v>7</v>
      </c>
      <c r="K40" s="19"/>
      <c r="L40" s="19"/>
      <c r="M40" s="19"/>
      <c r="N40" s="13" t="s">
        <v>8</v>
      </c>
      <c r="O40" s="4"/>
    </row>
    <row r="41" customFormat="false" ht="21" hidden="false" customHeight="tru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14" t="s">
        <v>12</v>
      </c>
      <c r="I41" s="6" t="s">
        <v>13</v>
      </c>
      <c r="J41" s="15" t="s">
        <v>14</v>
      </c>
      <c r="K41" s="15"/>
      <c r="L41" s="15"/>
      <c r="M41" s="16" t="s">
        <v>15</v>
      </c>
      <c r="N41" s="13" t="s">
        <v>16</v>
      </c>
      <c r="O41" s="4"/>
    </row>
    <row r="42" customFormat="false" ht="11.25" hidden="false" customHeight="false" outlineLevel="0" collapsed="false">
      <c r="A42" s="8"/>
      <c r="B42" s="13"/>
      <c r="C42" s="13"/>
      <c r="D42" s="13"/>
      <c r="E42" s="13"/>
      <c r="F42" s="13"/>
      <c r="G42" s="13"/>
      <c r="H42" s="14"/>
      <c r="I42" s="13" t="s">
        <v>17</v>
      </c>
      <c r="J42" s="9"/>
      <c r="K42" s="10"/>
      <c r="L42" s="10"/>
      <c r="M42" s="15" t="s">
        <v>18</v>
      </c>
      <c r="N42" s="13" t="s">
        <v>19</v>
      </c>
      <c r="O42" s="2"/>
    </row>
    <row r="43" customFormat="false" ht="11.2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6" t="s">
        <v>16</v>
      </c>
      <c r="K43" s="6" t="s">
        <v>20</v>
      </c>
      <c r="L43" s="6" t="s">
        <v>21</v>
      </c>
      <c r="M43" s="15" t="s">
        <v>22</v>
      </c>
      <c r="N43" s="13"/>
      <c r="O43" s="4"/>
    </row>
    <row r="44" customFormat="false" ht="11.25" hidden="false" customHeight="false" outlineLevel="0" collapsed="false">
      <c r="A44" s="18"/>
      <c r="B44" s="12" t="s">
        <v>23</v>
      </c>
      <c r="C44" s="12" t="s">
        <v>23</v>
      </c>
      <c r="D44" s="13" t="s">
        <v>23</v>
      </c>
      <c r="E44" s="12" t="s">
        <v>24</v>
      </c>
      <c r="F44" s="12" t="s">
        <v>24</v>
      </c>
      <c r="G44" s="12" t="s">
        <v>25</v>
      </c>
      <c r="H44" s="12" t="s">
        <v>25</v>
      </c>
      <c r="I44" s="12" t="s">
        <v>25</v>
      </c>
      <c r="J44" s="12" t="s">
        <v>25</v>
      </c>
      <c r="K44" s="12" t="s">
        <v>25</v>
      </c>
      <c r="L44" s="12" t="s">
        <v>25</v>
      </c>
      <c r="M44" s="19" t="s">
        <v>25</v>
      </c>
      <c r="N44" s="12" t="s">
        <v>25</v>
      </c>
      <c r="O44" s="4"/>
    </row>
    <row r="45" customFormat="false" ht="11.25" hidden="false" customHeight="false" outlineLevel="0" collapsed="false">
      <c r="A45" s="39" t="s">
        <v>26</v>
      </c>
      <c r="B45" s="47" t="n">
        <v>3080</v>
      </c>
      <c r="C45" s="47" t="n">
        <v>175</v>
      </c>
      <c r="D45" s="47" t="n">
        <v>3255</v>
      </c>
      <c r="E45" s="48" t="n">
        <v>160</v>
      </c>
      <c r="F45" s="49" t="n">
        <v>2454</v>
      </c>
      <c r="G45" s="50" t="n">
        <v>920</v>
      </c>
      <c r="H45" s="51"/>
      <c r="I45" s="48" t="n">
        <v>2271</v>
      </c>
      <c r="J45" s="52" t="n">
        <v>90</v>
      </c>
      <c r="K45" s="48" t="n">
        <v>354</v>
      </c>
      <c r="L45" s="52"/>
      <c r="M45" s="48" t="n">
        <v>476</v>
      </c>
      <c r="N45" s="52" t="n">
        <v>313</v>
      </c>
      <c r="O45" s="4"/>
    </row>
    <row r="46" s="30" customFormat="true" ht="11.25" hidden="false" customHeight="false" outlineLevel="0" collapsed="false">
      <c r="A46" s="20" t="s">
        <v>27</v>
      </c>
      <c r="B46" s="53" t="n">
        <v>66097</v>
      </c>
      <c r="C46" s="28" t="n">
        <v>8828</v>
      </c>
      <c r="D46" s="28" t="n">
        <v>74925</v>
      </c>
      <c r="E46" s="54" t="n">
        <v>1847</v>
      </c>
      <c r="F46" s="53" t="n">
        <v>2401</v>
      </c>
      <c r="G46" s="50" t="n">
        <v>143281</v>
      </c>
      <c r="H46" s="50" t="n">
        <v>0</v>
      </c>
      <c r="I46" s="54" t="n">
        <v>131817</v>
      </c>
      <c r="J46" s="28" t="n">
        <v>2250</v>
      </c>
      <c r="K46" s="54"/>
      <c r="L46" s="28"/>
      <c r="M46" s="54" t="n">
        <v>141031</v>
      </c>
      <c r="N46" s="28" t="n">
        <v>15473</v>
      </c>
      <c r="O46" s="29"/>
    </row>
    <row r="47" customFormat="false" ht="11.25" hidden="false" customHeight="false" outlineLevel="0" collapsed="false">
      <c r="A47" s="20" t="s">
        <v>28</v>
      </c>
      <c r="B47" s="53" t="n">
        <v>64872</v>
      </c>
      <c r="C47" s="25" t="n">
        <v>17234</v>
      </c>
      <c r="D47" s="25" t="n">
        <v>82106</v>
      </c>
      <c r="E47" s="54" t="n">
        <v>2000</v>
      </c>
      <c r="F47" s="53" t="n">
        <v>4500</v>
      </c>
      <c r="G47" s="50" t="n">
        <v>207297</v>
      </c>
      <c r="H47" s="50"/>
      <c r="I47" s="54" t="n">
        <v>78001</v>
      </c>
      <c r="J47" s="28" t="n">
        <v>10776</v>
      </c>
      <c r="K47" s="54" t="n">
        <v>9826</v>
      </c>
      <c r="L47" s="28"/>
      <c r="M47" s="54" t="n">
        <v>186695</v>
      </c>
      <c r="N47" s="28" t="n">
        <v>16241</v>
      </c>
      <c r="O47" s="4"/>
    </row>
    <row r="48" customFormat="false" ht="11.25" hidden="false" customHeight="false" outlineLevel="0" collapsed="false">
      <c r="A48" s="20" t="s">
        <v>29</v>
      </c>
      <c r="B48" s="53" t="n">
        <v>11468</v>
      </c>
      <c r="C48" s="25" t="n">
        <v>1909</v>
      </c>
      <c r="D48" s="25" t="n">
        <v>13377</v>
      </c>
      <c r="E48" s="54" t="n">
        <v>930</v>
      </c>
      <c r="F48" s="53" t="n">
        <v>2957</v>
      </c>
      <c r="G48" s="50" t="n">
        <v>16308</v>
      </c>
      <c r="H48" s="50"/>
      <c r="I48" s="54" t="n">
        <v>6523</v>
      </c>
      <c r="J48" s="28" t="n">
        <v>979</v>
      </c>
      <c r="K48" s="54" t="n">
        <v>816</v>
      </c>
      <c r="L48" s="28"/>
      <c r="M48" s="54" t="n">
        <v>14513</v>
      </c>
      <c r="N48" s="28" t="n">
        <v>3010</v>
      </c>
      <c r="O48" s="4"/>
    </row>
    <row r="49" customFormat="false" ht="11.25" hidden="false" customHeight="false" outlineLevel="0" collapsed="false">
      <c r="A49" s="20" t="s">
        <v>30</v>
      </c>
      <c r="B49" s="53" t="n">
        <v>14933</v>
      </c>
      <c r="C49" s="25" t="n">
        <v>1842</v>
      </c>
      <c r="D49" s="25" t="n">
        <v>16775</v>
      </c>
      <c r="E49" s="54" t="n">
        <v>2830</v>
      </c>
      <c r="F49" s="53" t="n">
        <v>3531</v>
      </c>
      <c r="G49" s="50" t="n">
        <v>48764</v>
      </c>
      <c r="H49" s="50"/>
      <c r="I49" s="54" t="n">
        <v>11273</v>
      </c>
      <c r="J49" s="28" t="n">
        <v>7315</v>
      </c>
      <c r="K49" s="54"/>
      <c r="L49" s="28"/>
      <c r="M49" s="54" t="n">
        <v>41449</v>
      </c>
      <c r="N49" s="28" t="n">
        <v>2517</v>
      </c>
      <c r="O49" s="4"/>
    </row>
    <row r="50" customFormat="false" ht="11.25" hidden="false" customHeight="false" outlineLevel="0" collapsed="false">
      <c r="A50" s="20" t="s">
        <v>31</v>
      </c>
      <c r="B50" s="53" t="n">
        <v>7902</v>
      </c>
      <c r="C50" s="25" t="n">
        <v>2956</v>
      </c>
      <c r="D50" s="25" t="n">
        <v>10858</v>
      </c>
      <c r="E50" s="54" t="n">
        <v>1437</v>
      </c>
      <c r="F50" s="53" t="n">
        <v>2380</v>
      </c>
      <c r="G50" s="50" t="n">
        <v>18394</v>
      </c>
      <c r="H50" s="50" t="n">
        <v>0</v>
      </c>
      <c r="I50" s="54" t="n">
        <v>8687</v>
      </c>
      <c r="J50" s="28"/>
      <c r="K50" s="54"/>
      <c r="L50" s="28"/>
      <c r="M50" s="54" t="n">
        <v>18394</v>
      </c>
      <c r="N50" s="28" t="n">
        <v>2171</v>
      </c>
      <c r="O50" s="4"/>
    </row>
    <row r="51" customFormat="false" ht="11.25" hidden="false" customHeight="false" outlineLevel="0" collapsed="false">
      <c r="A51" s="20" t="s">
        <v>32</v>
      </c>
      <c r="B51" s="53" t="n">
        <v>21668</v>
      </c>
      <c r="C51" s="25" t="n">
        <v>2838</v>
      </c>
      <c r="D51" s="25" t="n">
        <v>24506</v>
      </c>
      <c r="E51" s="54" t="n">
        <v>1580</v>
      </c>
      <c r="F51" s="53" t="n">
        <v>3500</v>
      </c>
      <c r="G51" s="50" t="n">
        <v>44182</v>
      </c>
      <c r="H51" s="50"/>
      <c r="I51" s="54" t="n">
        <v>21182</v>
      </c>
      <c r="J51" s="28"/>
      <c r="K51" s="54" t="n">
        <v>2299</v>
      </c>
      <c r="L51" s="28"/>
      <c r="M51" s="54" t="n">
        <v>41883</v>
      </c>
      <c r="N51" s="28" t="n">
        <v>2647</v>
      </c>
      <c r="O51" s="4"/>
    </row>
    <row r="52" s="30" customFormat="true" ht="11.25" hidden="false" customHeight="false" outlineLevel="0" collapsed="false">
      <c r="A52" s="20" t="s">
        <v>33</v>
      </c>
      <c r="B52" s="53" t="n">
        <v>143666</v>
      </c>
      <c r="C52" s="28" t="n">
        <v>30699</v>
      </c>
      <c r="D52" s="25" t="n">
        <v>174365</v>
      </c>
      <c r="E52" s="54" t="n">
        <v>1631</v>
      </c>
      <c r="F52" s="53" t="n">
        <v>2408</v>
      </c>
      <c r="G52" s="50" t="n">
        <v>308250</v>
      </c>
      <c r="H52" s="50"/>
      <c r="I52" s="54" t="n">
        <v>114576</v>
      </c>
      <c r="J52" s="28" t="n">
        <v>154</v>
      </c>
      <c r="K52" s="54" t="n">
        <v>30825</v>
      </c>
      <c r="L52" s="28"/>
      <c r="M52" s="54" t="n">
        <v>277271</v>
      </c>
      <c r="N52" s="28" t="n">
        <v>31961</v>
      </c>
      <c r="O52" s="29"/>
    </row>
    <row r="53" customFormat="false" ht="11.25" hidden="false" customHeight="false" outlineLevel="0" collapsed="false">
      <c r="A53" s="45"/>
      <c r="B53" s="53"/>
      <c r="C53" s="53"/>
      <c r="D53" s="25"/>
      <c r="E53" s="54"/>
      <c r="F53" s="53"/>
      <c r="G53" s="25"/>
      <c r="H53" s="25"/>
      <c r="I53" s="54"/>
      <c r="J53" s="28"/>
      <c r="K53" s="54"/>
      <c r="L53" s="28"/>
      <c r="M53" s="54"/>
      <c r="N53" s="28"/>
      <c r="O53" s="2"/>
    </row>
    <row r="54" customFormat="false" ht="11.25" hidden="false" customHeight="false" outlineLevel="0" collapsed="false">
      <c r="A54" s="32" t="s">
        <v>34</v>
      </c>
      <c r="B54" s="55" t="n">
        <f aca="false">SUM(B45:B52)</f>
        <v>333686</v>
      </c>
      <c r="C54" s="55" t="n">
        <f aca="false">SUM(C45:C52)</f>
        <v>66481</v>
      </c>
      <c r="D54" s="56" t="n">
        <f aca="false">SUM(D45:D52)</f>
        <v>400167</v>
      </c>
      <c r="E54" s="57" t="n">
        <f aca="false">(B45*E45+B46*E46+B47*E47+B48*E48+B49*E49+B50*E50+B51*E51+B52*E52)/(B54)</f>
        <v>1753.60503287522</v>
      </c>
      <c r="F54" s="57" t="n">
        <f aca="false">(C45*F45+C46*F46+C47*F47+C48*F48+C49*F49+C50*F50+C51*F51+C52*F52)/(C54)</f>
        <v>3041.75576480498</v>
      </c>
      <c r="G54" s="56" t="n">
        <f aca="false">SUM(G45:G52)</f>
        <v>787396</v>
      </c>
      <c r="H54" s="56"/>
      <c r="I54" s="58" t="n">
        <f aca="false">SUM(I45:I52)</f>
        <v>374330</v>
      </c>
      <c r="J54" s="55" t="n">
        <f aca="false">SUM(J45:J52)</f>
        <v>21564</v>
      </c>
      <c r="K54" s="55" t="n">
        <f aca="false">SUM(K45:K52)</f>
        <v>44120</v>
      </c>
      <c r="L54" s="55" t="n">
        <f aca="false">SUM(L45:L52)</f>
        <v>0</v>
      </c>
      <c r="M54" s="55" t="n">
        <f aca="false">SUM(M45:M52)</f>
        <v>721712</v>
      </c>
      <c r="N54" s="56" t="n">
        <f aca="false">SUM(N45:N52)</f>
        <v>74333</v>
      </c>
      <c r="O54" s="4"/>
    </row>
    <row r="55" customFormat="false" ht="11.25" hidden="false" customHeight="false" outlineLevel="0" collapsed="false">
      <c r="N55" s="4" t="n">
        <f aca="false">I55+J55+K55+L55</f>
        <v>0</v>
      </c>
    </row>
    <row r="56" customFormat="false" ht="11.25" hidden="false" customHeight="false" outlineLevel="0" collapsed="false">
      <c r="A56" s="1" t="s">
        <v>37</v>
      </c>
      <c r="N56" s="4" t="n">
        <f aca="false">I56+J56+K56+L56</f>
        <v>0</v>
      </c>
    </row>
    <row r="57" customFormat="false" ht="12.75" hidden="false" customHeight="true" outlineLevel="0" collapsed="false">
      <c r="A57" s="5"/>
      <c r="B57" s="6" t="s">
        <v>2</v>
      </c>
      <c r="C57" s="6"/>
      <c r="D57" s="6"/>
      <c r="E57" s="6" t="s">
        <v>3</v>
      </c>
      <c r="F57" s="6"/>
      <c r="G57" s="46" t="s">
        <v>4</v>
      </c>
      <c r="H57" s="46"/>
      <c r="I57" s="46"/>
      <c r="J57" s="16" t="s">
        <v>5</v>
      </c>
      <c r="K57" s="16"/>
      <c r="L57" s="16"/>
      <c r="M57" s="16"/>
      <c r="N57" s="6"/>
      <c r="O57" s="4"/>
    </row>
    <row r="58" customFormat="false" ht="11.25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46"/>
      <c r="H58" s="46"/>
      <c r="I58" s="46"/>
      <c r="J58" s="19" t="s">
        <v>7</v>
      </c>
      <c r="K58" s="19"/>
      <c r="L58" s="19"/>
      <c r="M58" s="19"/>
      <c r="N58" s="13" t="s">
        <v>8</v>
      </c>
      <c r="O58" s="4"/>
    </row>
    <row r="59" customFormat="false" ht="24" hidden="false" customHeight="tru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14" t="s">
        <v>12</v>
      </c>
      <c r="I59" s="6" t="s">
        <v>13</v>
      </c>
      <c r="J59" s="15" t="s">
        <v>14</v>
      </c>
      <c r="K59" s="15"/>
      <c r="L59" s="15"/>
      <c r="M59" s="16" t="s">
        <v>15</v>
      </c>
      <c r="N59" s="13" t="s">
        <v>16</v>
      </c>
      <c r="O59" s="4"/>
    </row>
    <row r="60" customFormat="false" ht="11.25" hidden="false" customHeight="false" outlineLevel="0" collapsed="false">
      <c r="A60" s="8"/>
      <c r="B60" s="13"/>
      <c r="C60" s="13"/>
      <c r="D60" s="13"/>
      <c r="E60" s="13"/>
      <c r="F60" s="13"/>
      <c r="G60" s="13"/>
      <c r="H60" s="14"/>
      <c r="I60" s="13" t="s">
        <v>17</v>
      </c>
      <c r="J60" s="9"/>
      <c r="K60" s="10"/>
      <c r="L60" s="10"/>
      <c r="M60" s="15" t="s">
        <v>18</v>
      </c>
      <c r="N60" s="13" t="s">
        <v>19</v>
      </c>
      <c r="O60" s="4"/>
    </row>
    <row r="61" customFormat="false" ht="11.2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6" t="s">
        <v>16</v>
      </c>
      <c r="K61" s="6" t="s">
        <v>20</v>
      </c>
      <c r="L61" s="6" t="s">
        <v>21</v>
      </c>
      <c r="M61" s="15" t="s">
        <v>22</v>
      </c>
      <c r="N61" s="13"/>
      <c r="O61" s="4"/>
    </row>
    <row r="62" customFormat="false" ht="11.25" hidden="false" customHeight="false" outlineLevel="0" collapsed="false">
      <c r="A62" s="18"/>
      <c r="B62" s="12" t="s">
        <v>23</v>
      </c>
      <c r="C62" s="12" t="s">
        <v>23</v>
      </c>
      <c r="D62" s="12" t="s">
        <v>23</v>
      </c>
      <c r="E62" s="12" t="s">
        <v>24</v>
      </c>
      <c r="F62" s="12" t="s">
        <v>24</v>
      </c>
      <c r="G62" s="12" t="s">
        <v>25</v>
      </c>
      <c r="H62" s="12" t="s">
        <v>25</v>
      </c>
      <c r="I62" s="12" t="s">
        <v>25</v>
      </c>
      <c r="J62" s="12" t="s">
        <v>25</v>
      </c>
      <c r="K62" s="12" t="s">
        <v>25</v>
      </c>
      <c r="L62" s="12" t="s">
        <v>25</v>
      </c>
      <c r="M62" s="19" t="s">
        <v>25</v>
      </c>
      <c r="N62" s="12" t="s">
        <v>25</v>
      </c>
      <c r="O62" s="4"/>
    </row>
    <row r="63" customFormat="false" ht="11.25" hidden="false" customHeight="false" outlineLevel="0" collapsed="false">
      <c r="A63" s="39" t="s">
        <v>26</v>
      </c>
      <c r="B63" s="40" t="n">
        <v>9483</v>
      </c>
      <c r="C63" s="5" t="n">
        <v>422</v>
      </c>
      <c r="D63" s="41" t="n">
        <v>9905</v>
      </c>
      <c r="E63" s="42" t="n">
        <v>260</v>
      </c>
      <c r="F63" s="43" t="n">
        <v>2699</v>
      </c>
      <c r="G63" s="41" t="n">
        <v>3604</v>
      </c>
      <c r="H63" s="59"/>
      <c r="I63" s="42" t="n">
        <v>8915</v>
      </c>
      <c r="J63" s="43" t="n">
        <v>360</v>
      </c>
      <c r="K63" s="44" t="n">
        <v>1442</v>
      </c>
      <c r="L63" s="43"/>
      <c r="M63" s="44" t="n">
        <v>1802</v>
      </c>
      <c r="N63" s="43" t="n">
        <v>751</v>
      </c>
      <c r="O63" s="4"/>
    </row>
    <row r="64" s="30" customFormat="true" ht="11.25" hidden="false" customHeight="false" outlineLevel="0" collapsed="false">
      <c r="A64" s="20" t="s">
        <v>27</v>
      </c>
      <c r="B64" s="21"/>
      <c r="C64" s="8" t="n">
        <v>569</v>
      </c>
      <c r="D64" s="27" t="n">
        <v>569</v>
      </c>
      <c r="E64" s="23"/>
      <c r="F64" s="24" t="n">
        <v>3000</v>
      </c>
      <c r="G64" s="27" t="n">
        <v>1707</v>
      </c>
      <c r="H64" s="54" t="n">
        <v>0</v>
      </c>
      <c r="I64" s="23" t="n">
        <v>1570</v>
      </c>
      <c r="J64" s="24" t="n">
        <v>11</v>
      </c>
      <c r="K64" s="31"/>
      <c r="L64" s="24"/>
      <c r="M64" s="31" t="n">
        <v>1696</v>
      </c>
      <c r="N64" s="24" t="n">
        <v>114</v>
      </c>
      <c r="O64" s="29"/>
    </row>
    <row r="65" customFormat="false" ht="11.25" hidden="false" customHeight="false" outlineLevel="0" collapsed="false">
      <c r="A65" s="20" t="s">
        <v>28</v>
      </c>
      <c r="B65" s="21" t="n">
        <v>8080</v>
      </c>
      <c r="C65" s="8" t="n">
        <v>644</v>
      </c>
      <c r="D65" s="22" t="n">
        <v>8724</v>
      </c>
      <c r="E65" s="23" t="n">
        <v>1500</v>
      </c>
      <c r="F65" s="24" t="n">
        <v>3000</v>
      </c>
      <c r="G65" s="22" t="n">
        <v>14052</v>
      </c>
      <c r="H65" s="60"/>
      <c r="I65" s="23" t="n">
        <v>8288</v>
      </c>
      <c r="J65" s="24" t="n">
        <v>890</v>
      </c>
      <c r="K65" s="31" t="n">
        <v>3250</v>
      </c>
      <c r="L65" s="24"/>
      <c r="M65" s="31" t="n">
        <v>9912</v>
      </c>
      <c r="N65" s="24" t="n">
        <v>1046</v>
      </c>
      <c r="O65" s="4"/>
    </row>
    <row r="66" customFormat="false" ht="11.25" hidden="false" customHeight="false" outlineLevel="0" collapsed="false">
      <c r="A66" s="20" t="s">
        <v>29</v>
      </c>
      <c r="B66" s="21" t="n">
        <v>30139</v>
      </c>
      <c r="C66" s="8" t="n">
        <v>3900</v>
      </c>
      <c r="D66" s="22" t="n">
        <v>34039</v>
      </c>
      <c r="E66" s="23" t="n">
        <v>450</v>
      </c>
      <c r="F66" s="24" t="n">
        <v>2166</v>
      </c>
      <c r="G66" s="22" t="n">
        <v>21999</v>
      </c>
      <c r="H66" s="60"/>
      <c r="I66" s="23" t="n">
        <v>9900</v>
      </c>
      <c r="J66" s="24" t="n">
        <v>1968</v>
      </c>
      <c r="K66" s="31" t="n">
        <v>4840</v>
      </c>
      <c r="L66" s="24"/>
      <c r="M66" s="31" t="n">
        <v>15191</v>
      </c>
      <c r="N66" s="24" t="n">
        <v>720</v>
      </c>
      <c r="O66" s="4"/>
    </row>
    <row r="67" customFormat="false" ht="11.25" hidden="false" customHeight="false" outlineLevel="0" collapsed="false">
      <c r="A67" s="20" t="s">
        <v>30</v>
      </c>
      <c r="B67" s="21" t="n">
        <v>830</v>
      </c>
      <c r="C67" s="8"/>
      <c r="D67" s="22" t="n">
        <v>830</v>
      </c>
      <c r="E67" s="23" t="n">
        <v>3300</v>
      </c>
      <c r="F67" s="24"/>
      <c r="G67" s="22" t="n">
        <v>2739</v>
      </c>
      <c r="H67" s="60"/>
      <c r="I67" s="23" t="n">
        <v>3944</v>
      </c>
      <c r="J67" s="24" t="n">
        <v>613</v>
      </c>
      <c r="K67" s="31" t="n">
        <v>613</v>
      </c>
      <c r="L67" s="24"/>
      <c r="M67" s="31" t="n">
        <v>1513</v>
      </c>
      <c r="N67" s="24" t="n">
        <v>125</v>
      </c>
      <c r="O67" s="4"/>
    </row>
    <row r="68" customFormat="false" ht="11.25" hidden="false" customHeight="false" outlineLevel="0" collapsed="false">
      <c r="A68" s="20" t="s">
        <v>31</v>
      </c>
      <c r="B68" s="21" t="n">
        <v>4034</v>
      </c>
      <c r="C68" s="8" t="n">
        <v>344</v>
      </c>
      <c r="D68" s="22" t="n">
        <v>4378</v>
      </c>
      <c r="E68" s="23" t="n">
        <v>1600</v>
      </c>
      <c r="F68" s="24" t="n">
        <v>2600</v>
      </c>
      <c r="G68" s="22" t="n">
        <v>7349</v>
      </c>
      <c r="H68" s="60" t="n">
        <v>0</v>
      </c>
      <c r="I68" s="23" t="n">
        <v>3502</v>
      </c>
      <c r="J68" s="24"/>
      <c r="K68" s="31"/>
      <c r="L68" s="24"/>
      <c r="M68" s="31" t="n">
        <v>7349</v>
      </c>
      <c r="N68" s="24" t="n">
        <v>525</v>
      </c>
      <c r="O68" s="4"/>
    </row>
    <row r="69" customFormat="false" ht="11.25" hidden="false" customHeight="false" outlineLevel="0" collapsed="false">
      <c r="A69" s="20" t="s">
        <v>32</v>
      </c>
      <c r="B69" s="21" t="n">
        <v>1641</v>
      </c>
      <c r="C69" s="8" t="n">
        <v>153</v>
      </c>
      <c r="D69" s="22" t="n">
        <v>1794</v>
      </c>
      <c r="E69" s="23" t="n">
        <v>1530</v>
      </c>
      <c r="F69" s="24" t="n">
        <v>3700</v>
      </c>
      <c r="G69" s="22" t="n">
        <v>3077</v>
      </c>
      <c r="H69" s="60"/>
      <c r="I69" s="23" t="n">
        <v>1200</v>
      </c>
      <c r="J69" s="24"/>
      <c r="K69" s="31" t="n">
        <v>1200</v>
      </c>
      <c r="L69" s="24"/>
      <c r="M69" s="31" t="n">
        <v>1877</v>
      </c>
      <c r="N69" s="24" t="n">
        <v>154</v>
      </c>
      <c r="O69" s="4"/>
    </row>
    <row r="70" s="30" customFormat="true" ht="11.25" hidden="false" customHeight="false" outlineLevel="0" collapsed="false">
      <c r="A70" s="20" t="s">
        <v>33</v>
      </c>
      <c r="B70" s="21" t="n">
        <v>401</v>
      </c>
      <c r="C70" s="8" t="n">
        <v>49</v>
      </c>
      <c r="D70" s="27" t="n">
        <v>450</v>
      </c>
      <c r="E70" s="23" t="n">
        <v>3502</v>
      </c>
      <c r="F70" s="24" t="n">
        <v>3533</v>
      </c>
      <c r="G70" s="27" t="n">
        <v>1577</v>
      </c>
      <c r="H70" s="54"/>
      <c r="I70" s="23" t="n">
        <v>586</v>
      </c>
      <c r="J70" s="24" t="n">
        <v>63</v>
      </c>
      <c r="K70" s="31" t="n">
        <v>552</v>
      </c>
      <c r="L70" s="24"/>
      <c r="M70" s="31" t="n">
        <v>962</v>
      </c>
      <c r="N70" s="24" t="n">
        <v>65</v>
      </c>
      <c r="O70" s="29"/>
    </row>
    <row r="71" customFormat="false" ht="11.25" hidden="false" customHeight="false" outlineLevel="0" collapsed="false">
      <c r="A71" s="45"/>
      <c r="B71" s="21"/>
      <c r="C71" s="8"/>
      <c r="D71" s="22"/>
      <c r="E71" s="23"/>
      <c r="F71" s="24"/>
      <c r="G71" s="22"/>
      <c r="H71" s="60"/>
      <c r="I71" s="23"/>
      <c r="J71" s="24"/>
      <c r="K71" s="31"/>
      <c r="L71" s="24"/>
      <c r="M71" s="31"/>
      <c r="N71" s="24"/>
      <c r="O71" s="4"/>
    </row>
    <row r="72" customFormat="false" ht="11.25" hidden="false" customHeight="false" outlineLevel="0" collapsed="false">
      <c r="A72" s="32" t="s">
        <v>34</v>
      </c>
      <c r="B72" s="9"/>
      <c r="C72" s="18"/>
      <c r="D72" s="33" t="n">
        <f aca="false">SUM(D63:D70)</f>
        <v>60689</v>
      </c>
      <c r="E72" s="34"/>
      <c r="F72" s="35"/>
      <c r="G72" s="33" t="n">
        <f aca="false">SUM(G63:G70)</f>
        <v>56104</v>
      </c>
      <c r="H72" s="61"/>
      <c r="I72" s="34"/>
      <c r="J72" s="35"/>
      <c r="K72" s="36"/>
      <c r="L72" s="35"/>
      <c r="M72" s="36"/>
      <c r="N72" s="35"/>
      <c r="O72" s="4"/>
    </row>
    <row r="74" customFormat="false" ht="11.25" hidden="false" customHeight="false" outlineLevel="0" collapsed="false">
      <c r="A74" s="1" t="s">
        <v>38</v>
      </c>
      <c r="N74" s="4"/>
    </row>
    <row r="75" customFormat="false" ht="12.75" hidden="false" customHeight="true" outlineLevel="0" collapsed="false">
      <c r="A75" s="5"/>
      <c r="B75" s="6" t="s">
        <v>2</v>
      </c>
      <c r="C75" s="6"/>
      <c r="D75" s="6"/>
      <c r="E75" s="6" t="s">
        <v>3</v>
      </c>
      <c r="F75" s="6"/>
      <c r="G75" s="46" t="s">
        <v>4</v>
      </c>
      <c r="H75" s="46"/>
      <c r="I75" s="46"/>
      <c r="J75" s="16" t="s">
        <v>5</v>
      </c>
      <c r="K75" s="16"/>
      <c r="L75" s="16"/>
      <c r="M75" s="16"/>
      <c r="N75" s="6"/>
      <c r="O75" s="4"/>
    </row>
    <row r="76" customFormat="false" ht="11.25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46"/>
      <c r="H76" s="46"/>
      <c r="I76" s="46"/>
      <c r="J76" s="19" t="s">
        <v>7</v>
      </c>
      <c r="K76" s="19"/>
      <c r="L76" s="19"/>
      <c r="M76" s="19"/>
      <c r="N76" s="13" t="s">
        <v>8</v>
      </c>
      <c r="O76" s="4"/>
    </row>
    <row r="77" customFormat="false" ht="24" hidden="false" customHeight="tru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14" t="s">
        <v>12</v>
      </c>
      <c r="I77" s="6" t="s">
        <v>13</v>
      </c>
      <c r="J77" s="15" t="s">
        <v>14</v>
      </c>
      <c r="K77" s="15"/>
      <c r="L77" s="15"/>
      <c r="M77" s="16" t="s">
        <v>15</v>
      </c>
      <c r="N77" s="13" t="s">
        <v>16</v>
      </c>
      <c r="O77" s="4"/>
    </row>
    <row r="78" customFormat="false" ht="11.25" hidden="false" customHeight="false" outlineLevel="0" collapsed="false">
      <c r="A78" s="8"/>
      <c r="B78" s="13"/>
      <c r="C78" s="13"/>
      <c r="D78" s="13"/>
      <c r="E78" s="13"/>
      <c r="F78" s="13"/>
      <c r="G78" s="13"/>
      <c r="H78" s="14"/>
      <c r="I78" s="13" t="s">
        <v>17</v>
      </c>
      <c r="J78" s="9"/>
      <c r="K78" s="10"/>
      <c r="L78" s="10"/>
      <c r="M78" s="15" t="s">
        <v>18</v>
      </c>
      <c r="N78" s="13" t="s">
        <v>19</v>
      </c>
      <c r="O78" s="4"/>
    </row>
    <row r="79" customFormat="false" ht="11.25" hidden="false" customHeight="false" outlineLevel="0" collapsed="false">
      <c r="A79" s="8"/>
      <c r="B79" s="13"/>
      <c r="C79" s="13"/>
      <c r="D79" s="13"/>
      <c r="E79" s="13"/>
      <c r="F79" s="13"/>
      <c r="G79" s="13"/>
      <c r="H79" s="13"/>
      <c r="I79" s="13"/>
      <c r="J79" s="6" t="s">
        <v>16</v>
      </c>
      <c r="K79" s="6" t="s">
        <v>20</v>
      </c>
      <c r="L79" s="6" t="s">
        <v>21</v>
      </c>
      <c r="M79" s="15" t="s">
        <v>22</v>
      </c>
      <c r="N79" s="13"/>
      <c r="O79" s="4"/>
    </row>
    <row r="80" customFormat="false" ht="11.25" hidden="false" customHeight="false" outlineLevel="0" collapsed="false">
      <c r="A80" s="18"/>
      <c r="B80" s="12" t="s">
        <v>23</v>
      </c>
      <c r="C80" s="12" t="s">
        <v>23</v>
      </c>
      <c r="D80" s="12" t="s">
        <v>23</v>
      </c>
      <c r="E80" s="12" t="s">
        <v>24</v>
      </c>
      <c r="F80" s="12" t="s">
        <v>24</v>
      </c>
      <c r="G80" s="12" t="s">
        <v>25</v>
      </c>
      <c r="H80" s="12" t="s">
        <v>25</v>
      </c>
      <c r="I80" s="12" t="s">
        <v>25</v>
      </c>
      <c r="J80" s="12" t="s">
        <v>25</v>
      </c>
      <c r="K80" s="12" t="s">
        <v>25</v>
      </c>
      <c r="L80" s="12" t="s">
        <v>25</v>
      </c>
      <c r="M80" s="19" t="s">
        <v>25</v>
      </c>
      <c r="N80" s="12" t="s">
        <v>25</v>
      </c>
      <c r="O80" s="4"/>
    </row>
    <row r="81" customFormat="false" ht="11.25" hidden="false" customHeight="false" outlineLevel="0" collapsed="false">
      <c r="A81" s="39" t="s">
        <v>26</v>
      </c>
      <c r="B81" s="40"/>
      <c r="C81" s="5"/>
      <c r="D81" s="41"/>
      <c r="E81" s="24"/>
      <c r="F81" s="43"/>
      <c r="G81" s="41"/>
      <c r="H81" s="59"/>
      <c r="I81" s="42"/>
      <c r="J81" s="43"/>
      <c r="K81" s="44"/>
      <c r="L81" s="43"/>
      <c r="M81" s="44"/>
      <c r="N81" s="43"/>
      <c r="O81" s="4"/>
    </row>
    <row r="82" s="30" customFormat="true" ht="11.25" hidden="false" customHeight="false" outlineLevel="0" collapsed="false">
      <c r="A82" s="20" t="s">
        <v>27</v>
      </c>
      <c r="B82" s="21" t="n">
        <v>7187</v>
      </c>
      <c r="C82" s="8"/>
      <c r="D82" s="27" t="n">
        <v>7187</v>
      </c>
      <c r="E82" s="24" t="n">
        <v>2065</v>
      </c>
      <c r="F82" s="24"/>
      <c r="G82" s="27" t="n">
        <v>14840</v>
      </c>
      <c r="H82" s="54" t="n">
        <v>0</v>
      </c>
      <c r="I82" s="23" t="n">
        <v>13653</v>
      </c>
      <c r="J82" s="24" t="n">
        <v>175</v>
      </c>
      <c r="K82" s="31"/>
      <c r="L82" s="24"/>
      <c r="M82" s="31" t="n">
        <v>14665</v>
      </c>
      <c r="N82" s="24" t="n">
        <v>1437</v>
      </c>
      <c r="O82" s="29"/>
    </row>
    <row r="83" customFormat="false" ht="11.25" hidden="false" customHeight="false" outlineLevel="0" collapsed="false">
      <c r="A83" s="20" t="s">
        <v>28</v>
      </c>
      <c r="B83" s="21" t="n">
        <v>2020</v>
      </c>
      <c r="C83" s="8" t="n">
        <v>160</v>
      </c>
      <c r="D83" s="22" t="n">
        <v>2180</v>
      </c>
      <c r="E83" s="24" t="n">
        <v>1400</v>
      </c>
      <c r="F83" s="24" t="n">
        <v>3000</v>
      </c>
      <c r="G83" s="22" t="n">
        <v>3308</v>
      </c>
      <c r="H83" s="60"/>
      <c r="I83" s="23" t="n">
        <v>2071</v>
      </c>
      <c r="J83" s="24" t="n">
        <v>222</v>
      </c>
      <c r="K83" s="31" t="n">
        <v>812</v>
      </c>
      <c r="L83" s="24"/>
      <c r="M83" s="31" t="n">
        <v>2274</v>
      </c>
      <c r="N83" s="24" t="n">
        <v>262</v>
      </c>
      <c r="O83" s="4"/>
    </row>
    <row r="84" customFormat="false" ht="11.25" hidden="false" customHeight="false" outlineLevel="0" collapsed="false">
      <c r="A84" s="20" t="s">
        <v>29</v>
      </c>
      <c r="B84" s="21" t="n">
        <v>11496</v>
      </c>
      <c r="C84" s="8" t="n">
        <v>1426</v>
      </c>
      <c r="D84" s="22" t="n">
        <v>12922</v>
      </c>
      <c r="E84" s="24" t="n">
        <v>2169</v>
      </c>
      <c r="F84" s="24" t="n">
        <v>3035</v>
      </c>
      <c r="G84" s="22" t="n">
        <v>29264</v>
      </c>
      <c r="H84" s="60"/>
      <c r="I84" s="23" t="n">
        <v>13169</v>
      </c>
      <c r="J84" s="24" t="n">
        <v>2133</v>
      </c>
      <c r="K84" s="31" t="n">
        <v>6438</v>
      </c>
      <c r="L84" s="24"/>
      <c r="M84" s="31" t="n">
        <v>20693</v>
      </c>
      <c r="N84" s="24" t="n">
        <v>7687</v>
      </c>
      <c r="O84" s="4"/>
    </row>
    <row r="85" customFormat="false" ht="11.25" hidden="false" customHeight="false" outlineLevel="0" collapsed="false">
      <c r="A85" s="20" t="s">
        <v>30</v>
      </c>
      <c r="B85" s="21" t="n">
        <v>300</v>
      </c>
      <c r="C85" s="8"/>
      <c r="D85" s="22" t="n">
        <v>300</v>
      </c>
      <c r="E85" s="24" t="n">
        <v>4500</v>
      </c>
      <c r="F85" s="24"/>
      <c r="G85" s="22" t="n">
        <v>1350</v>
      </c>
      <c r="H85" s="60"/>
      <c r="I85" s="23" t="n">
        <v>1944</v>
      </c>
      <c r="J85" s="24"/>
      <c r="K85" s="31"/>
      <c r="L85" s="24"/>
      <c r="M85" s="31" t="n">
        <v>1350</v>
      </c>
      <c r="N85" s="24" t="n">
        <v>45</v>
      </c>
      <c r="O85" s="4"/>
    </row>
    <row r="86" customFormat="false" ht="11.25" hidden="false" customHeight="false" outlineLevel="0" collapsed="false">
      <c r="A86" s="20" t="s">
        <v>31</v>
      </c>
      <c r="B86" s="21" t="n">
        <v>2579</v>
      </c>
      <c r="C86" s="8" t="n">
        <v>220</v>
      </c>
      <c r="D86" s="22" t="n">
        <v>2799</v>
      </c>
      <c r="E86" s="24" t="n">
        <v>1580</v>
      </c>
      <c r="F86" s="24" t="n">
        <v>2600</v>
      </c>
      <c r="G86" s="22" t="n">
        <v>4647</v>
      </c>
      <c r="H86" s="60" t="n">
        <v>0</v>
      </c>
      <c r="I86" s="23" t="n">
        <v>2239</v>
      </c>
      <c r="J86" s="24"/>
      <c r="K86" s="31"/>
      <c r="L86" s="24"/>
      <c r="M86" s="31" t="n">
        <v>4647</v>
      </c>
      <c r="N86" s="24" t="n">
        <v>336</v>
      </c>
      <c r="O86" s="4"/>
    </row>
    <row r="87" customFormat="false" ht="11.25" hidden="false" customHeight="false" outlineLevel="0" collapsed="false">
      <c r="A87" s="20" t="s">
        <v>32</v>
      </c>
      <c r="B87" s="21" t="n">
        <v>10980</v>
      </c>
      <c r="C87" s="8" t="n">
        <v>1072</v>
      </c>
      <c r="D87" s="22" t="n">
        <v>12052</v>
      </c>
      <c r="E87" s="24" t="n">
        <v>1530</v>
      </c>
      <c r="F87" s="24" t="n">
        <v>3700</v>
      </c>
      <c r="G87" s="22" t="n">
        <v>20762</v>
      </c>
      <c r="H87" s="60"/>
      <c r="I87" s="23" t="n">
        <v>8097</v>
      </c>
      <c r="J87" s="24"/>
      <c r="K87" s="31" t="n">
        <v>8097</v>
      </c>
      <c r="L87" s="24"/>
      <c r="M87" s="31" t="n">
        <v>12665</v>
      </c>
      <c r="N87" s="24" t="n">
        <v>1038</v>
      </c>
      <c r="O87" s="4"/>
    </row>
    <row r="88" s="30" customFormat="true" ht="11.25" hidden="false" customHeight="false" outlineLevel="0" collapsed="false">
      <c r="A88" s="20" t="s">
        <v>33</v>
      </c>
      <c r="B88" s="21" t="n">
        <v>13646</v>
      </c>
      <c r="C88" s="8" t="n">
        <v>1681</v>
      </c>
      <c r="D88" s="27" t="n">
        <v>15327</v>
      </c>
      <c r="E88" s="24" t="n">
        <v>2113</v>
      </c>
      <c r="F88" s="24" t="n">
        <v>2744</v>
      </c>
      <c r="G88" s="27" t="n">
        <v>33440</v>
      </c>
      <c r="H88" s="54"/>
      <c r="I88" s="23" t="n">
        <v>12431</v>
      </c>
      <c r="J88" s="24" t="n">
        <v>1338</v>
      </c>
      <c r="K88" s="31" t="n">
        <v>11704</v>
      </c>
      <c r="L88" s="24"/>
      <c r="M88" s="31" t="n">
        <v>20398</v>
      </c>
      <c r="N88" s="24" t="n">
        <v>2065</v>
      </c>
      <c r="O88" s="29"/>
    </row>
    <row r="89" customFormat="false" ht="11.25" hidden="false" customHeight="false" outlineLevel="0" collapsed="false">
      <c r="A89" s="45"/>
      <c r="B89" s="21"/>
      <c r="C89" s="8"/>
      <c r="D89" s="22"/>
      <c r="E89" s="23"/>
      <c r="F89" s="24"/>
      <c r="G89" s="22"/>
      <c r="H89" s="60"/>
      <c r="I89" s="23"/>
      <c r="J89" s="24"/>
      <c r="K89" s="31"/>
      <c r="L89" s="24"/>
      <c r="M89" s="31"/>
      <c r="N89" s="24"/>
      <c r="O89" s="4"/>
    </row>
    <row r="90" customFormat="false" ht="11.25" hidden="false" customHeight="false" outlineLevel="0" collapsed="false">
      <c r="A90" s="32" t="s">
        <v>34</v>
      </c>
      <c r="B90" s="9" t="n">
        <f aca="false">SUM(B81:B88)</f>
        <v>48208</v>
      </c>
      <c r="C90" s="9" t="n">
        <f aca="false">SUM(C81:C88)</f>
        <v>4559</v>
      </c>
      <c r="D90" s="33" t="n">
        <f aca="false">SUM(D81:D88)</f>
        <v>52767</v>
      </c>
      <c r="E90" s="34"/>
      <c r="F90" s="35"/>
      <c r="G90" s="33" t="n">
        <f aca="false">SUM(G81:G88)</f>
        <v>107611</v>
      </c>
      <c r="H90" s="61"/>
      <c r="I90" s="34" t="n">
        <f aca="false">SUM(I81:I88)</f>
        <v>53604</v>
      </c>
      <c r="J90" s="35" t="n">
        <f aca="false">SUM(J81:J88)</f>
        <v>3868</v>
      </c>
      <c r="K90" s="36" t="n">
        <f aca="false">SUM(K81:K88)</f>
        <v>27051</v>
      </c>
      <c r="L90" s="35" t="n">
        <f aca="false">SUM(L81:L88)</f>
        <v>0</v>
      </c>
      <c r="M90" s="36" t="n">
        <f aca="false">SUM(M81:M88)</f>
        <v>76692</v>
      </c>
      <c r="N90" s="35" t="n">
        <f aca="false">SUM(N81:N88)</f>
        <v>12870</v>
      </c>
      <c r="O90" s="4"/>
    </row>
    <row r="92" customFormat="false" ht="11.25" hidden="false" customHeight="false" outlineLevel="0" collapsed="false">
      <c r="A92" s="1" t="s">
        <v>39</v>
      </c>
      <c r="N92" s="4"/>
    </row>
    <row r="93" customFormat="false" ht="12.75" hidden="false" customHeight="true" outlineLevel="0" collapsed="false">
      <c r="A93" s="5"/>
      <c r="B93" s="6" t="s">
        <v>2</v>
      </c>
      <c r="C93" s="6"/>
      <c r="D93" s="6"/>
      <c r="E93" s="6" t="s">
        <v>3</v>
      </c>
      <c r="F93" s="6"/>
      <c r="G93" s="7" t="s">
        <v>4</v>
      </c>
      <c r="H93" s="7"/>
      <c r="I93" s="7"/>
      <c r="J93" s="16" t="s">
        <v>5</v>
      </c>
      <c r="K93" s="16"/>
      <c r="L93" s="16"/>
      <c r="M93" s="16"/>
      <c r="N93" s="6"/>
      <c r="O93" s="4"/>
    </row>
    <row r="94" customFormat="false" ht="12" hidden="false" customHeight="true" outlineLevel="0" collapsed="false">
      <c r="A94" s="8"/>
      <c r="B94" s="9"/>
      <c r="C94" s="10"/>
      <c r="D94" s="11"/>
      <c r="E94" s="12" t="s">
        <v>6</v>
      </c>
      <c r="F94" s="12"/>
      <c r="G94" s="7"/>
      <c r="H94" s="7"/>
      <c r="I94" s="7"/>
      <c r="J94" s="19" t="s">
        <v>7</v>
      </c>
      <c r="K94" s="19"/>
      <c r="L94" s="19"/>
      <c r="M94" s="19"/>
      <c r="N94" s="13" t="s">
        <v>8</v>
      </c>
      <c r="O94" s="4"/>
    </row>
    <row r="95" customFormat="false" ht="23.25" hidden="false" customHeight="tru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14" t="s">
        <v>12</v>
      </c>
      <c r="I95" s="6" t="s">
        <v>13</v>
      </c>
      <c r="J95" s="15" t="s">
        <v>14</v>
      </c>
      <c r="K95" s="15"/>
      <c r="L95" s="15"/>
      <c r="M95" s="16" t="s">
        <v>15</v>
      </c>
      <c r="N95" s="13" t="s">
        <v>16</v>
      </c>
      <c r="O95" s="4"/>
    </row>
    <row r="96" customFormat="false" ht="11.25" hidden="false" customHeight="false" outlineLevel="0" collapsed="false">
      <c r="A96" s="8"/>
      <c r="B96" s="13"/>
      <c r="C96" s="13"/>
      <c r="D96" s="13"/>
      <c r="E96" s="13"/>
      <c r="F96" s="13"/>
      <c r="G96" s="13"/>
      <c r="H96" s="14"/>
      <c r="I96" s="13" t="s">
        <v>17</v>
      </c>
      <c r="J96" s="9"/>
      <c r="K96" s="10"/>
      <c r="L96" s="10"/>
      <c r="M96" s="15" t="s">
        <v>18</v>
      </c>
      <c r="N96" s="13" t="s">
        <v>19</v>
      </c>
      <c r="O96" s="2"/>
    </row>
    <row r="97" customFormat="false" ht="11.25" hidden="false" customHeight="fals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6" t="s">
        <v>16</v>
      </c>
      <c r="K97" s="6" t="s">
        <v>20</v>
      </c>
      <c r="L97" s="6" t="s">
        <v>21</v>
      </c>
      <c r="M97" s="15" t="s">
        <v>22</v>
      </c>
      <c r="N97" s="13"/>
      <c r="O97" s="4"/>
    </row>
    <row r="98" customFormat="false" ht="11.25" hidden="false" customHeight="false" outlineLevel="0" collapsed="false">
      <c r="A98" s="18"/>
      <c r="B98" s="12" t="s">
        <v>23</v>
      </c>
      <c r="C98" s="12" t="s">
        <v>23</v>
      </c>
      <c r="D98" s="13" t="s">
        <v>23</v>
      </c>
      <c r="E98" s="12" t="s">
        <v>24</v>
      </c>
      <c r="F98" s="12" t="s">
        <v>24</v>
      </c>
      <c r="G98" s="13" t="s">
        <v>25</v>
      </c>
      <c r="H98" s="12" t="s">
        <v>25</v>
      </c>
      <c r="I98" s="12" t="s">
        <v>25</v>
      </c>
      <c r="J98" s="12" t="s">
        <v>25</v>
      </c>
      <c r="K98" s="12" t="s">
        <v>25</v>
      </c>
      <c r="L98" s="12" t="s">
        <v>25</v>
      </c>
      <c r="M98" s="19" t="s">
        <v>25</v>
      </c>
      <c r="N98" s="12" t="s">
        <v>25</v>
      </c>
      <c r="O98" s="4"/>
    </row>
    <row r="99" customFormat="false" ht="11.25" hidden="false" customHeight="false" outlineLevel="0" collapsed="false">
      <c r="A99" s="39" t="s">
        <v>26</v>
      </c>
      <c r="B99" s="49" t="n">
        <v>9483</v>
      </c>
      <c r="C99" s="49" t="n">
        <v>422</v>
      </c>
      <c r="D99" s="47" t="n">
        <v>9905</v>
      </c>
      <c r="E99" s="48" t="n">
        <v>260</v>
      </c>
      <c r="F99" s="49" t="n">
        <v>2699</v>
      </c>
      <c r="G99" s="51" t="n">
        <v>3604</v>
      </c>
      <c r="H99" s="47"/>
      <c r="I99" s="48" t="n">
        <v>8915</v>
      </c>
      <c r="J99" s="52" t="n">
        <v>360</v>
      </c>
      <c r="K99" s="48" t="n">
        <v>1442</v>
      </c>
      <c r="L99" s="43"/>
      <c r="M99" s="48" t="n">
        <v>1802</v>
      </c>
      <c r="N99" s="52" t="n">
        <v>751</v>
      </c>
      <c r="O99" s="4"/>
    </row>
    <row r="100" s="30" customFormat="true" ht="11.25" hidden="false" customHeight="false" outlineLevel="0" collapsed="false">
      <c r="A100" s="20" t="s">
        <v>27</v>
      </c>
      <c r="B100" s="53" t="n">
        <v>7187</v>
      </c>
      <c r="C100" s="53" t="n">
        <v>569</v>
      </c>
      <c r="D100" s="28" t="n">
        <v>7756</v>
      </c>
      <c r="E100" s="54" t="n">
        <v>2065</v>
      </c>
      <c r="F100" s="53" t="n">
        <v>3000</v>
      </c>
      <c r="G100" s="62" t="n">
        <v>16547</v>
      </c>
      <c r="H100" s="28" t="n">
        <v>0</v>
      </c>
      <c r="I100" s="54" t="n">
        <v>15223</v>
      </c>
      <c r="J100" s="28" t="n">
        <v>186</v>
      </c>
      <c r="K100" s="54"/>
      <c r="L100" s="24"/>
      <c r="M100" s="54" t="n">
        <v>16361</v>
      </c>
      <c r="N100" s="28" t="n">
        <v>1551</v>
      </c>
      <c r="O100" s="29"/>
    </row>
    <row r="101" customFormat="false" ht="11.25" hidden="false" customHeight="false" outlineLevel="0" collapsed="false">
      <c r="A101" s="20" t="s">
        <v>28</v>
      </c>
      <c r="B101" s="53" t="n">
        <v>10100</v>
      </c>
      <c r="C101" s="53" t="n">
        <v>804</v>
      </c>
      <c r="D101" s="25" t="n">
        <v>10904</v>
      </c>
      <c r="E101" s="54" t="n">
        <v>1480</v>
      </c>
      <c r="F101" s="53" t="n">
        <v>3000</v>
      </c>
      <c r="G101" s="50" t="n">
        <v>17360</v>
      </c>
      <c r="H101" s="25"/>
      <c r="I101" s="54" t="n">
        <v>10359</v>
      </c>
      <c r="J101" s="28" t="n">
        <v>1112</v>
      </c>
      <c r="K101" s="54" t="n">
        <v>4062</v>
      </c>
      <c r="L101" s="24"/>
      <c r="M101" s="54" t="n">
        <v>12186</v>
      </c>
      <c r="N101" s="28" t="n">
        <v>1308</v>
      </c>
      <c r="O101" s="4"/>
    </row>
    <row r="102" customFormat="false" ht="11.25" hidden="false" customHeight="false" outlineLevel="0" collapsed="false">
      <c r="A102" s="20" t="s">
        <v>29</v>
      </c>
      <c r="B102" s="53" t="n">
        <v>41635</v>
      </c>
      <c r="C102" s="53" t="n">
        <v>5326</v>
      </c>
      <c r="D102" s="25" t="n">
        <v>46961</v>
      </c>
      <c r="E102" s="54" t="n">
        <v>924</v>
      </c>
      <c r="F102" s="53" t="n">
        <v>2398</v>
      </c>
      <c r="G102" s="50" t="n">
        <v>51263</v>
      </c>
      <c r="H102" s="25"/>
      <c r="I102" s="54" t="n">
        <v>23069</v>
      </c>
      <c r="J102" s="28" t="n">
        <v>4101</v>
      </c>
      <c r="K102" s="54" t="n">
        <v>11278</v>
      </c>
      <c r="L102" s="24"/>
      <c r="M102" s="54" t="n">
        <v>35884</v>
      </c>
      <c r="N102" s="28" t="n">
        <v>8407</v>
      </c>
      <c r="O102" s="4"/>
    </row>
    <row r="103" customFormat="false" ht="11.25" hidden="false" customHeight="false" outlineLevel="0" collapsed="false">
      <c r="A103" s="20" t="s">
        <v>30</v>
      </c>
      <c r="B103" s="53" t="n">
        <v>1130</v>
      </c>
      <c r="C103" s="53"/>
      <c r="D103" s="25" t="n">
        <v>1130</v>
      </c>
      <c r="E103" s="54" t="n">
        <v>3619</v>
      </c>
      <c r="F103" s="53"/>
      <c r="G103" s="50" t="n">
        <v>4089</v>
      </c>
      <c r="H103" s="25"/>
      <c r="I103" s="54" t="n">
        <v>5888</v>
      </c>
      <c r="J103" s="28" t="n">
        <v>613</v>
      </c>
      <c r="K103" s="54" t="n">
        <v>613</v>
      </c>
      <c r="L103" s="24"/>
      <c r="M103" s="54" t="n">
        <v>2863</v>
      </c>
      <c r="N103" s="28" t="n">
        <v>170</v>
      </c>
      <c r="O103" s="4"/>
    </row>
    <row r="104" customFormat="false" ht="11.25" hidden="false" customHeight="false" outlineLevel="0" collapsed="false">
      <c r="A104" s="20" t="s">
        <v>31</v>
      </c>
      <c r="B104" s="53" t="n">
        <v>6613</v>
      </c>
      <c r="C104" s="53" t="n">
        <v>564</v>
      </c>
      <c r="D104" s="25" t="n">
        <v>7177</v>
      </c>
      <c r="E104" s="54" t="n">
        <v>1592</v>
      </c>
      <c r="F104" s="53" t="n">
        <v>2600</v>
      </c>
      <c r="G104" s="50" t="n">
        <v>11996</v>
      </c>
      <c r="H104" s="25" t="n">
        <v>0</v>
      </c>
      <c r="I104" s="54" t="n">
        <v>5741</v>
      </c>
      <c r="J104" s="28"/>
      <c r="K104" s="54"/>
      <c r="L104" s="24"/>
      <c r="M104" s="54" t="n">
        <v>11996</v>
      </c>
      <c r="N104" s="28" t="n">
        <v>861</v>
      </c>
      <c r="O104" s="4"/>
    </row>
    <row r="105" customFormat="false" ht="11.25" hidden="false" customHeight="false" outlineLevel="0" collapsed="false">
      <c r="A105" s="20" t="s">
        <v>32</v>
      </c>
      <c r="B105" s="53" t="n">
        <v>12621</v>
      </c>
      <c r="C105" s="53" t="n">
        <v>1225</v>
      </c>
      <c r="D105" s="25" t="n">
        <v>13846</v>
      </c>
      <c r="E105" s="54" t="n">
        <v>1530</v>
      </c>
      <c r="F105" s="53" t="n">
        <v>3700</v>
      </c>
      <c r="G105" s="50" t="n">
        <v>23839</v>
      </c>
      <c r="H105" s="25"/>
      <c r="I105" s="54" t="n">
        <v>9297</v>
      </c>
      <c r="J105" s="28"/>
      <c r="K105" s="54" t="n">
        <v>9297</v>
      </c>
      <c r="L105" s="24"/>
      <c r="M105" s="54" t="n">
        <v>14542</v>
      </c>
      <c r="N105" s="28" t="n">
        <v>1192</v>
      </c>
      <c r="O105" s="4"/>
    </row>
    <row r="106" s="30" customFormat="true" ht="11.25" hidden="false" customHeight="false" outlineLevel="0" collapsed="false">
      <c r="A106" s="20" t="s">
        <v>33</v>
      </c>
      <c r="B106" s="53" t="n">
        <v>14047</v>
      </c>
      <c r="C106" s="53" t="n">
        <v>1730</v>
      </c>
      <c r="D106" s="28" t="n">
        <v>15777</v>
      </c>
      <c r="E106" s="54" t="n">
        <v>2151</v>
      </c>
      <c r="F106" s="53" t="n">
        <v>2776</v>
      </c>
      <c r="G106" s="62" t="n">
        <v>35017</v>
      </c>
      <c r="H106" s="28"/>
      <c r="I106" s="54" t="n">
        <v>13017</v>
      </c>
      <c r="J106" s="28" t="n">
        <v>1401</v>
      </c>
      <c r="K106" s="54" t="n">
        <v>12256</v>
      </c>
      <c r="L106" s="24"/>
      <c r="M106" s="54" t="n">
        <v>21360</v>
      </c>
      <c r="N106" s="28" t="n">
        <v>2130</v>
      </c>
      <c r="O106" s="29"/>
    </row>
    <row r="107" customFormat="false" ht="11.25" hidden="false" customHeight="false" outlineLevel="0" collapsed="false">
      <c r="A107" s="45"/>
      <c r="B107" s="53"/>
      <c r="C107" s="53"/>
      <c r="D107" s="25"/>
      <c r="E107" s="54"/>
      <c r="F107" s="53"/>
      <c r="G107" s="50"/>
      <c r="H107" s="25"/>
      <c r="I107" s="54"/>
      <c r="J107" s="28"/>
      <c r="K107" s="54"/>
      <c r="L107" s="24"/>
      <c r="M107" s="54"/>
      <c r="N107" s="28"/>
      <c r="O107" s="2"/>
    </row>
    <row r="108" customFormat="false" ht="11.25" hidden="false" customHeight="false" outlineLevel="0" collapsed="false">
      <c r="A108" s="32" t="s">
        <v>34</v>
      </c>
      <c r="B108" s="55" t="n">
        <f aca="false">SUM(B99:B106)</f>
        <v>102816</v>
      </c>
      <c r="C108" s="55" t="n">
        <f aca="false">SUM(C99:C106)</f>
        <v>10640</v>
      </c>
      <c r="D108" s="63" t="n">
        <f aca="false">SUM(D72+D90)</f>
        <v>113456</v>
      </c>
      <c r="E108" s="57" t="n">
        <f aca="false">(B99*E99+B100*E100+B101*E101+B102*E102+B103*E103+B104*E104+B105*E105+B106*E106)/(B108)</f>
        <v>1311.74202458761</v>
      </c>
      <c r="F108" s="57" t="n">
        <f aca="false">(C99*F99+C100*F100+C101*F101+C102*F102+C103*F103+C104*F104+C105*F105+C106*F106)/(C108)</f>
        <v>2709.69041353383</v>
      </c>
      <c r="G108" s="56" t="n">
        <f aca="false">SUM(G99:G106)</f>
        <v>163715</v>
      </c>
      <c r="H108" s="63"/>
      <c r="I108" s="58" t="n">
        <f aca="false">SUM(I99:I106)</f>
        <v>91509</v>
      </c>
      <c r="J108" s="56" t="n">
        <f aca="false">SUM(J99:J106)</f>
        <v>7773</v>
      </c>
      <c r="K108" s="56" t="n">
        <f aca="false">SUM(K99:K106)</f>
        <v>38948</v>
      </c>
      <c r="L108" s="35" t="n">
        <f aca="false">SUM(L99:L106)</f>
        <v>0</v>
      </c>
      <c r="M108" s="56" t="n">
        <f aca="false">SUM(M99:M106)</f>
        <v>116994</v>
      </c>
      <c r="N108" s="56" t="n">
        <f aca="false">SUM(N99:N106)</f>
        <v>16370</v>
      </c>
      <c r="O108" s="4"/>
    </row>
    <row r="109" customFormat="false" ht="11.25" hidden="false" customHeight="false" outlineLevel="0" collapsed="false">
      <c r="N109" s="4"/>
    </row>
    <row r="110" customFormat="false" ht="11.25" hidden="false" customHeight="false" outlineLevel="0" collapsed="false">
      <c r="A110" s="1" t="s">
        <v>40</v>
      </c>
      <c r="N110" s="4"/>
    </row>
    <row r="111" customFormat="false" ht="12.75" hidden="false" customHeight="tru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7" t="s">
        <v>4</v>
      </c>
      <c r="H111" s="7"/>
      <c r="I111" s="7"/>
      <c r="J111" s="16" t="s">
        <v>5</v>
      </c>
      <c r="K111" s="16"/>
      <c r="L111" s="16"/>
      <c r="M111" s="16"/>
      <c r="N111" s="6"/>
      <c r="O111" s="4"/>
    </row>
    <row r="112" customFormat="false" ht="11.25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7"/>
      <c r="H112" s="7"/>
      <c r="I112" s="7"/>
      <c r="J112" s="19" t="s">
        <v>7</v>
      </c>
      <c r="K112" s="19"/>
      <c r="L112" s="19"/>
      <c r="M112" s="19"/>
      <c r="N112" s="13" t="s">
        <v>8</v>
      </c>
      <c r="O112" s="4"/>
    </row>
    <row r="113" customFormat="false" ht="22.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14" t="s">
        <v>12</v>
      </c>
      <c r="I113" s="6" t="s">
        <v>13</v>
      </c>
      <c r="J113" s="15" t="s">
        <v>14</v>
      </c>
      <c r="K113" s="15"/>
      <c r="L113" s="15"/>
      <c r="M113" s="16" t="s">
        <v>15</v>
      </c>
      <c r="N113" s="13" t="s">
        <v>16</v>
      </c>
      <c r="O113" s="4"/>
    </row>
    <row r="114" customFormat="false" ht="11.25" hidden="false" customHeight="false" outlineLevel="0" collapsed="false">
      <c r="A114" s="8"/>
      <c r="B114" s="13"/>
      <c r="C114" s="13"/>
      <c r="D114" s="13"/>
      <c r="E114" s="13"/>
      <c r="F114" s="13"/>
      <c r="G114" s="13"/>
      <c r="H114" s="14"/>
      <c r="I114" s="13" t="s">
        <v>17</v>
      </c>
      <c r="J114" s="9"/>
      <c r="K114" s="10"/>
      <c r="L114" s="10"/>
      <c r="M114" s="15" t="s">
        <v>18</v>
      </c>
      <c r="N114" s="13" t="s">
        <v>19</v>
      </c>
      <c r="O114" s="2"/>
    </row>
    <row r="115" customFormat="false" ht="11.25" hidden="false" customHeight="false" outlineLevel="0" collapsed="false">
      <c r="A115" s="8"/>
      <c r="B115" s="13"/>
      <c r="C115" s="13"/>
      <c r="D115" s="13"/>
      <c r="E115" s="13"/>
      <c r="F115" s="13"/>
      <c r="G115" s="13"/>
      <c r="H115" s="13"/>
      <c r="I115" s="13"/>
      <c r="J115" s="6" t="s">
        <v>16</v>
      </c>
      <c r="K115" s="6" t="s">
        <v>20</v>
      </c>
      <c r="L115" s="6" t="s">
        <v>21</v>
      </c>
      <c r="M115" s="15" t="s">
        <v>22</v>
      </c>
      <c r="N115" s="13"/>
      <c r="O115" s="4"/>
    </row>
    <row r="116" customFormat="false" ht="11.25" hidden="false" customHeight="false" outlineLevel="0" collapsed="false">
      <c r="A116" s="18"/>
      <c r="B116" s="12" t="s">
        <v>23</v>
      </c>
      <c r="C116" s="12" t="s">
        <v>23</v>
      </c>
      <c r="D116" s="13" t="s">
        <v>23</v>
      </c>
      <c r="E116" s="12" t="s">
        <v>24</v>
      </c>
      <c r="F116" s="12" t="s">
        <v>24</v>
      </c>
      <c r="G116" s="12" t="s">
        <v>25</v>
      </c>
      <c r="H116" s="12" t="s">
        <v>25</v>
      </c>
      <c r="I116" s="12" t="s">
        <v>25</v>
      </c>
      <c r="J116" s="12" t="s">
        <v>25</v>
      </c>
      <c r="K116" s="12" t="s">
        <v>25</v>
      </c>
      <c r="L116" s="12" t="s">
        <v>25</v>
      </c>
      <c r="M116" s="19" t="s">
        <v>25</v>
      </c>
      <c r="N116" s="12" t="s">
        <v>25</v>
      </c>
      <c r="O116" s="4"/>
    </row>
    <row r="117" customFormat="false" ht="11.25" hidden="false" customHeight="false" outlineLevel="0" collapsed="false">
      <c r="A117" s="39" t="s">
        <v>26</v>
      </c>
      <c r="B117" s="49" t="n">
        <v>4054</v>
      </c>
      <c r="C117" s="49" t="n">
        <v>263</v>
      </c>
      <c r="D117" s="52" t="n">
        <v>4317</v>
      </c>
      <c r="E117" s="48" t="n">
        <v>176</v>
      </c>
      <c r="F117" s="49" t="n">
        <v>1787</v>
      </c>
      <c r="G117" s="50" t="n">
        <v>1184</v>
      </c>
      <c r="H117" s="51"/>
      <c r="I117" s="48" t="n">
        <v>3885</v>
      </c>
      <c r="J117" s="52" t="n">
        <v>118</v>
      </c>
      <c r="K117" s="48" t="n">
        <v>710</v>
      </c>
      <c r="L117" s="43"/>
      <c r="M117" s="48" t="n">
        <v>356</v>
      </c>
      <c r="N117" s="52" t="n">
        <v>267</v>
      </c>
      <c r="O117" s="4"/>
    </row>
    <row r="118" s="30" customFormat="true" ht="11.25" hidden="false" customHeight="false" outlineLevel="0" collapsed="false">
      <c r="A118" s="20" t="s">
        <v>27</v>
      </c>
      <c r="B118" s="53" t="n">
        <v>9970</v>
      </c>
      <c r="C118" s="53" t="n">
        <v>616</v>
      </c>
      <c r="D118" s="28" t="n">
        <v>10586</v>
      </c>
      <c r="E118" s="54" t="n">
        <v>1500</v>
      </c>
      <c r="F118" s="53" t="n">
        <v>2000</v>
      </c>
      <c r="G118" s="62" t="n">
        <v>16187</v>
      </c>
      <c r="H118" s="62" t="n">
        <v>0</v>
      </c>
      <c r="I118" s="54" t="n">
        <v>14893</v>
      </c>
      <c r="J118" s="28" t="n">
        <v>1524</v>
      </c>
      <c r="K118" s="54"/>
      <c r="L118" s="24"/>
      <c r="M118" s="54" t="n">
        <v>14663</v>
      </c>
      <c r="N118" s="28" t="n">
        <v>1906</v>
      </c>
      <c r="O118" s="29"/>
    </row>
    <row r="119" customFormat="false" ht="11.25" hidden="false" customHeight="false" outlineLevel="0" collapsed="false">
      <c r="A119" s="20" t="s">
        <v>28</v>
      </c>
      <c r="B119" s="53" t="n">
        <v>26220</v>
      </c>
      <c r="C119" s="53" t="n">
        <v>1392</v>
      </c>
      <c r="D119" s="28" t="n">
        <v>27612</v>
      </c>
      <c r="E119" s="54" t="n">
        <v>1600</v>
      </c>
      <c r="F119" s="53" t="n">
        <v>3500</v>
      </c>
      <c r="G119" s="50" t="n">
        <v>46824</v>
      </c>
      <c r="H119" s="50"/>
      <c r="I119" s="54" t="n">
        <v>26231</v>
      </c>
      <c r="J119" s="28" t="n">
        <v>2934</v>
      </c>
      <c r="K119" s="54" t="n">
        <v>26334</v>
      </c>
      <c r="L119" s="24"/>
      <c r="M119" s="54" t="n">
        <v>17556</v>
      </c>
      <c r="N119" s="28" t="n">
        <v>3452</v>
      </c>
      <c r="O119" s="4"/>
    </row>
    <row r="120" customFormat="false" ht="11.25" hidden="false" customHeight="false" outlineLevel="0" collapsed="false">
      <c r="A120" s="20" t="s">
        <v>29</v>
      </c>
      <c r="B120" s="53" t="n">
        <v>20855</v>
      </c>
      <c r="C120" s="53" t="n">
        <v>3264</v>
      </c>
      <c r="D120" s="28" t="n">
        <v>24119</v>
      </c>
      <c r="E120" s="54" t="n">
        <v>703</v>
      </c>
      <c r="F120" s="53" t="n">
        <v>2062</v>
      </c>
      <c r="G120" s="50" t="n">
        <v>21384</v>
      </c>
      <c r="H120" s="50"/>
      <c r="I120" s="54" t="n">
        <v>11975</v>
      </c>
      <c r="J120" s="28" t="n">
        <v>1925</v>
      </c>
      <c r="K120" s="54" t="n">
        <v>4277</v>
      </c>
      <c r="L120" s="24"/>
      <c r="M120" s="54" t="n">
        <v>15182</v>
      </c>
      <c r="N120" s="28" t="n">
        <v>2992</v>
      </c>
      <c r="O120" s="4"/>
    </row>
    <row r="121" customFormat="false" ht="11.25" hidden="false" customHeight="false" outlineLevel="0" collapsed="false">
      <c r="A121" s="20" t="s">
        <v>30</v>
      </c>
      <c r="B121" s="53" t="n">
        <v>2363</v>
      </c>
      <c r="C121" s="53" t="n">
        <v>181</v>
      </c>
      <c r="D121" s="28" t="n">
        <v>2544</v>
      </c>
      <c r="E121" s="54" t="n">
        <v>2100</v>
      </c>
      <c r="F121" s="53" t="n">
        <v>4200</v>
      </c>
      <c r="G121" s="50" t="n">
        <v>5722</v>
      </c>
      <c r="H121" s="50"/>
      <c r="I121" s="54" t="n">
        <v>2860</v>
      </c>
      <c r="J121" s="28" t="n">
        <v>1716</v>
      </c>
      <c r="K121" s="54" t="n">
        <v>1431</v>
      </c>
      <c r="L121" s="24"/>
      <c r="M121" s="54" t="n">
        <v>2575</v>
      </c>
      <c r="N121" s="28" t="n">
        <v>109</v>
      </c>
      <c r="O121" s="4"/>
    </row>
    <row r="122" customFormat="false" ht="11.25" hidden="false" customHeight="false" outlineLevel="0" collapsed="false">
      <c r="A122" s="20" t="s">
        <v>31</v>
      </c>
      <c r="B122" s="53" t="n">
        <v>3985</v>
      </c>
      <c r="C122" s="53" t="n">
        <v>781</v>
      </c>
      <c r="D122" s="28" t="n">
        <v>4766</v>
      </c>
      <c r="E122" s="54" t="n">
        <v>1400</v>
      </c>
      <c r="F122" s="53" t="n">
        <v>2400</v>
      </c>
      <c r="G122" s="50" t="n">
        <v>7453</v>
      </c>
      <c r="H122" s="50" t="n">
        <v>0</v>
      </c>
      <c r="I122" s="54" t="n">
        <v>3813</v>
      </c>
      <c r="J122" s="28"/>
      <c r="K122" s="54" t="n">
        <v>1118</v>
      </c>
      <c r="L122" s="24"/>
      <c r="M122" s="54" t="n">
        <v>6335</v>
      </c>
      <c r="N122" s="28" t="n">
        <v>596</v>
      </c>
      <c r="O122" s="4"/>
    </row>
    <row r="123" customFormat="false" ht="11.25" hidden="false" customHeight="false" outlineLevel="0" collapsed="false">
      <c r="A123" s="20" t="s">
        <v>32</v>
      </c>
      <c r="B123" s="53" t="n">
        <v>7783</v>
      </c>
      <c r="C123" s="53" t="n">
        <v>997</v>
      </c>
      <c r="D123" s="28" t="n">
        <v>8780</v>
      </c>
      <c r="E123" s="54" t="n">
        <v>1800</v>
      </c>
      <c r="F123" s="53" t="n">
        <v>3500</v>
      </c>
      <c r="G123" s="50" t="n">
        <v>17499</v>
      </c>
      <c r="H123" s="50"/>
      <c r="I123" s="54" t="n">
        <v>7175</v>
      </c>
      <c r="J123" s="28"/>
      <c r="K123" s="54" t="n">
        <v>7175</v>
      </c>
      <c r="L123" s="24"/>
      <c r="M123" s="54" t="n">
        <v>10324</v>
      </c>
      <c r="N123" s="28" t="n">
        <v>770</v>
      </c>
      <c r="O123" s="4"/>
    </row>
    <row r="124" s="30" customFormat="true" ht="11.25" hidden="false" customHeight="false" outlineLevel="0" collapsed="false">
      <c r="A124" s="20" t="s">
        <v>33</v>
      </c>
      <c r="B124" s="53" t="n">
        <v>11880</v>
      </c>
      <c r="C124" s="53" t="n">
        <v>1599</v>
      </c>
      <c r="D124" s="28" t="n">
        <v>13479</v>
      </c>
      <c r="E124" s="54" t="n">
        <v>1791</v>
      </c>
      <c r="F124" s="53" t="n">
        <v>3035</v>
      </c>
      <c r="G124" s="62" t="n">
        <v>26131</v>
      </c>
      <c r="H124" s="62"/>
      <c r="I124" s="54" t="n">
        <v>9714</v>
      </c>
      <c r="J124" s="28" t="n">
        <v>1045</v>
      </c>
      <c r="K124" s="54" t="n">
        <v>13066</v>
      </c>
      <c r="L124" s="24"/>
      <c r="M124" s="54" t="n">
        <v>12020</v>
      </c>
      <c r="N124" s="28" t="n">
        <v>1280</v>
      </c>
      <c r="O124" s="29"/>
    </row>
    <row r="125" customFormat="false" ht="11.25" hidden="false" customHeight="false" outlineLevel="0" collapsed="false">
      <c r="A125" s="45"/>
      <c r="B125" s="53"/>
      <c r="C125" s="53"/>
      <c r="D125" s="28"/>
      <c r="E125" s="54"/>
      <c r="F125" s="53"/>
      <c r="G125" s="25"/>
      <c r="H125" s="25"/>
      <c r="I125" s="54"/>
      <c r="J125" s="28"/>
      <c r="K125" s="54"/>
      <c r="L125" s="24"/>
      <c r="M125" s="54"/>
      <c r="N125" s="28"/>
      <c r="O125" s="2"/>
    </row>
    <row r="126" customFormat="false" ht="11.25" hidden="false" customHeight="false" outlineLevel="0" collapsed="false">
      <c r="A126" s="32" t="s">
        <v>34</v>
      </c>
      <c r="B126" s="55" t="n">
        <f aca="false">SUM(B117:B124)</f>
        <v>87110</v>
      </c>
      <c r="C126" s="55" t="n">
        <f aca="false">SUM(C117:C124)</f>
        <v>9093</v>
      </c>
      <c r="D126" s="56" t="n">
        <f aca="false">SUM(D117:D124)</f>
        <v>96203</v>
      </c>
      <c r="E126" s="57" t="n">
        <f aca="false">(B117*E117+B118*E118+B119*E119+B120*E120+B121*E121+B122*E122+B123*E123+B124*E124)/(B126)</f>
        <v>1355.86441281139</v>
      </c>
      <c r="F126" s="57" t="n">
        <f aca="false">(C117*F117+C118*F118+C119*F119+C120*F120+C121*F121+C122*F122+C123*F123+C124*F124)/(C126)</f>
        <v>2670.34136148686</v>
      </c>
      <c r="G126" s="63" t="n">
        <f aca="false">SUM(G117:G124)</f>
        <v>142384</v>
      </c>
      <c r="H126" s="63"/>
      <c r="I126" s="58" t="n">
        <f aca="false">SUM(I117:I124)</f>
        <v>80546</v>
      </c>
      <c r="J126" s="56" t="n">
        <f aca="false">SUM(J117:J124)</f>
        <v>9262</v>
      </c>
      <c r="K126" s="56" t="n">
        <f aca="false">SUM(K117:K124)</f>
        <v>54111</v>
      </c>
      <c r="L126" s="35" t="n">
        <f aca="false">SUM(L117:L124)</f>
        <v>0</v>
      </c>
      <c r="M126" s="56" t="n">
        <f aca="false">SUM(M117:M124)</f>
        <v>79011</v>
      </c>
      <c r="N126" s="56" t="n">
        <f aca="false">SUM(N117:N124)</f>
        <v>11372</v>
      </c>
      <c r="O126" s="4"/>
    </row>
    <row r="128" customFormat="false" ht="11.25" hidden="false" customHeight="false" outlineLevel="0" collapsed="false">
      <c r="A128" s="1" t="s">
        <v>41</v>
      </c>
      <c r="N128" s="4"/>
    </row>
    <row r="129" customFormat="false" ht="12.75" hidden="false" customHeight="tru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16" t="s">
        <v>4</v>
      </c>
      <c r="H129" s="37"/>
      <c r="I129" s="38"/>
      <c r="J129" s="16" t="s">
        <v>5</v>
      </c>
      <c r="K129" s="16"/>
      <c r="L129" s="16"/>
      <c r="M129" s="16"/>
      <c r="N129" s="6"/>
      <c r="O129" s="4"/>
    </row>
    <row r="130" customFormat="false" ht="11.25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64"/>
      <c r="H130" s="65"/>
      <c r="I130" s="66"/>
      <c r="J130" s="19" t="s">
        <v>7</v>
      </c>
      <c r="K130" s="19"/>
      <c r="L130" s="19"/>
      <c r="M130" s="19"/>
      <c r="N130" s="13" t="s">
        <v>8</v>
      </c>
      <c r="O130" s="4"/>
    </row>
    <row r="131" customFormat="false" ht="22.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14" t="s">
        <v>12</v>
      </c>
      <c r="I131" s="6" t="s">
        <v>13</v>
      </c>
      <c r="J131" s="15" t="s">
        <v>14</v>
      </c>
      <c r="K131" s="15"/>
      <c r="L131" s="15"/>
      <c r="M131" s="16" t="s">
        <v>15</v>
      </c>
      <c r="N131" s="13" t="s">
        <v>16</v>
      </c>
      <c r="O131" s="4"/>
    </row>
    <row r="132" customFormat="false" ht="11.25" hidden="false" customHeight="false" outlineLevel="0" collapsed="false">
      <c r="A132" s="8"/>
      <c r="B132" s="13"/>
      <c r="C132" s="13"/>
      <c r="D132" s="13"/>
      <c r="E132" s="13"/>
      <c r="F132" s="13"/>
      <c r="G132" s="13"/>
      <c r="H132" s="14"/>
      <c r="I132" s="13" t="s">
        <v>17</v>
      </c>
      <c r="J132" s="9"/>
      <c r="K132" s="10"/>
      <c r="L132" s="10"/>
      <c r="M132" s="15" t="s">
        <v>18</v>
      </c>
      <c r="N132" s="13" t="s">
        <v>19</v>
      </c>
      <c r="O132" s="2"/>
    </row>
    <row r="133" customFormat="false" ht="11.25" hidden="false" customHeight="false" outlineLevel="0" collapsed="false">
      <c r="A133" s="8"/>
      <c r="B133" s="13"/>
      <c r="C133" s="13"/>
      <c r="D133" s="13"/>
      <c r="E133" s="13"/>
      <c r="F133" s="13"/>
      <c r="G133" s="13"/>
      <c r="H133" s="13"/>
      <c r="I133" s="13"/>
      <c r="J133" s="6" t="s">
        <v>16</v>
      </c>
      <c r="K133" s="6" t="s">
        <v>20</v>
      </c>
      <c r="L133" s="6" t="s">
        <v>21</v>
      </c>
      <c r="M133" s="15" t="s">
        <v>22</v>
      </c>
      <c r="N133" s="13"/>
      <c r="O133" s="4"/>
    </row>
    <row r="134" customFormat="false" ht="11.25" hidden="false" customHeight="false" outlineLevel="0" collapsed="false">
      <c r="A134" s="18"/>
      <c r="B134" s="12" t="s">
        <v>23</v>
      </c>
      <c r="C134" s="12" t="s">
        <v>23</v>
      </c>
      <c r="D134" s="13" t="s">
        <v>23</v>
      </c>
      <c r="E134" s="12" t="s">
        <v>24</v>
      </c>
      <c r="F134" s="12" t="s">
        <v>24</v>
      </c>
      <c r="G134" s="13" t="s">
        <v>25</v>
      </c>
      <c r="H134" s="12" t="s">
        <v>25</v>
      </c>
      <c r="I134" s="12" t="s">
        <v>25</v>
      </c>
      <c r="J134" s="12" t="s">
        <v>25</v>
      </c>
      <c r="K134" s="12" t="s">
        <v>25</v>
      </c>
      <c r="L134" s="12" t="s">
        <v>25</v>
      </c>
      <c r="M134" s="19" t="s">
        <v>25</v>
      </c>
      <c r="N134" s="12" t="s">
        <v>25</v>
      </c>
      <c r="O134" s="4"/>
    </row>
    <row r="135" customFormat="false" ht="11.25" hidden="false" customHeight="false" outlineLevel="0" collapsed="false">
      <c r="A135" s="39" t="s">
        <v>26</v>
      </c>
      <c r="B135" s="49" t="n">
        <v>107</v>
      </c>
      <c r="C135" s="49" t="n">
        <v>1</v>
      </c>
      <c r="D135" s="52" t="n">
        <v>108</v>
      </c>
      <c r="E135" s="48" t="n">
        <v>93</v>
      </c>
      <c r="F135" s="49" t="n">
        <v>2000</v>
      </c>
      <c r="G135" s="62" t="n">
        <v>12</v>
      </c>
      <c r="H135" s="51"/>
      <c r="I135" s="48" t="n">
        <v>76</v>
      </c>
      <c r="J135" s="52" t="n">
        <v>1</v>
      </c>
      <c r="K135" s="48" t="n">
        <v>7</v>
      </c>
      <c r="L135" s="43"/>
      <c r="M135" s="48" t="n">
        <v>4</v>
      </c>
      <c r="N135" s="52" t="n">
        <v>7</v>
      </c>
      <c r="O135" s="4"/>
    </row>
    <row r="136" s="30" customFormat="true" ht="11.25" hidden="false" customHeight="false" outlineLevel="0" collapsed="false">
      <c r="A136" s="20" t="s">
        <v>27</v>
      </c>
      <c r="B136" s="53" t="n">
        <v>15</v>
      </c>
      <c r="C136" s="53" t="n">
        <v>0</v>
      </c>
      <c r="D136" s="28" t="n">
        <v>15</v>
      </c>
      <c r="E136" s="54" t="n">
        <v>2000</v>
      </c>
      <c r="F136" s="53"/>
      <c r="G136" s="62" t="n">
        <v>30</v>
      </c>
      <c r="H136" s="62" t="n">
        <v>0</v>
      </c>
      <c r="I136" s="54" t="n">
        <v>28</v>
      </c>
      <c r="J136" s="28" t="n">
        <v>3</v>
      </c>
      <c r="K136" s="54"/>
      <c r="L136" s="24"/>
      <c r="M136" s="54" t="n">
        <v>27</v>
      </c>
      <c r="N136" s="28" t="n">
        <v>3</v>
      </c>
      <c r="O136" s="29"/>
    </row>
    <row r="137" customFormat="false" ht="11.25" hidden="false" customHeight="false" outlineLevel="0" collapsed="false">
      <c r="A137" s="20" t="s">
        <v>28</v>
      </c>
      <c r="B137" s="53" t="n">
        <v>253</v>
      </c>
      <c r="C137" s="53" t="n">
        <v>0</v>
      </c>
      <c r="D137" s="28" t="n">
        <v>253</v>
      </c>
      <c r="E137" s="54" t="n">
        <v>1000</v>
      </c>
      <c r="F137" s="53"/>
      <c r="G137" s="62" t="n">
        <v>253</v>
      </c>
      <c r="H137" s="50"/>
      <c r="I137" s="54" t="n">
        <v>240</v>
      </c>
      <c r="J137" s="28" t="n">
        <v>54</v>
      </c>
      <c r="K137" s="54" t="n">
        <v>199</v>
      </c>
      <c r="L137" s="24"/>
      <c r="M137" s="54"/>
      <c r="N137" s="28" t="n">
        <v>63</v>
      </c>
      <c r="O137" s="4"/>
    </row>
    <row r="138" customFormat="false" ht="11.25" hidden="false" customHeight="false" outlineLevel="0" collapsed="false">
      <c r="A138" s="20" t="s">
        <v>29</v>
      </c>
      <c r="B138" s="53" t="n">
        <v>536</v>
      </c>
      <c r="C138" s="53" t="n">
        <v>26</v>
      </c>
      <c r="D138" s="28" t="n">
        <v>562</v>
      </c>
      <c r="E138" s="54" t="n">
        <v>298</v>
      </c>
      <c r="F138" s="53" t="n">
        <v>1310</v>
      </c>
      <c r="G138" s="62" t="n">
        <v>194</v>
      </c>
      <c r="H138" s="50"/>
      <c r="I138" s="54" t="n">
        <v>97</v>
      </c>
      <c r="J138" s="28" t="n">
        <v>6</v>
      </c>
      <c r="K138" s="54" t="n">
        <v>58</v>
      </c>
      <c r="L138" s="24"/>
      <c r="M138" s="54" t="n">
        <v>130</v>
      </c>
      <c r="N138" s="28" t="n">
        <v>98</v>
      </c>
      <c r="O138" s="4"/>
    </row>
    <row r="139" customFormat="false" ht="11.25" hidden="false" customHeight="false" outlineLevel="0" collapsed="false">
      <c r="A139" s="20" t="s">
        <v>30</v>
      </c>
      <c r="B139" s="53" t="n">
        <v>0</v>
      </c>
      <c r="C139" s="53"/>
      <c r="D139" s="28" t="n">
        <v>0</v>
      </c>
      <c r="E139" s="54"/>
      <c r="F139" s="53"/>
      <c r="G139" s="50" t="n">
        <v>0</v>
      </c>
      <c r="H139" s="50"/>
      <c r="I139" s="54"/>
      <c r="J139" s="28"/>
      <c r="K139" s="54"/>
      <c r="L139" s="24"/>
      <c r="M139" s="54"/>
      <c r="N139" s="28"/>
      <c r="O139" s="4"/>
    </row>
    <row r="140" customFormat="false" ht="11.25" hidden="false" customHeight="false" outlineLevel="0" collapsed="false">
      <c r="A140" s="20" t="s">
        <v>31</v>
      </c>
      <c r="B140" s="53" t="n">
        <v>2</v>
      </c>
      <c r="C140" s="53" t="n">
        <v>0</v>
      </c>
      <c r="D140" s="28" t="n">
        <v>2</v>
      </c>
      <c r="E140" s="54" t="n">
        <v>900</v>
      </c>
      <c r="F140" s="53" t="n">
        <v>1400</v>
      </c>
      <c r="G140" s="50" t="n">
        <v>2</v>
      </c>
      <c r="H140" s="50" t="n">
        <v>0</v>
      </c>
      <c r="I140" s="54" t="n">
        <v>0</v>
      </c>
      <c r="J140" s="28"/>
      <c r="K140" s="54"/>
      <c r="L140" s="24"/>
      <c r="M140" s="54" t="n">
        <v>2</v>
      </c>
      <c r="N140" s="28" t="n">
        <v>0</v>
      </c>
      <c r="O140" s="4"/>
    </row>
    <row r="141" customFormat="false" ht="11.25" hidden="false" customHeight="false" outlineLevel="0" collapsed="false">
      <c r="A141" s="20" t="s">
        <v>32</v>
      </c>
      <c r="B141" s="53" t="n">
        <v>2</v>
      </c>
      <c r="C141" s="53" t="n">
        <v>1</v>
      </c>
      <c r="D141" s="28" t="n">
        <v>3</v>
      </c>
      <c r="E141" s="54" t="n">
        <v>900</v>
      </c>
      <c r="F141" s="53" t="n">
        <v>0</v>
      </c>
      <c r="G141" s="50" t="n">
        <v>2</v>
      </c>
      <c r="H141" s="50"/>
      <c r="I141" s="54" t="n">
        <v>0</v>
      </c>
      <c r="J141" s="28"/>
      <c r="K141" s="54" t="n">
        <v>0</v>
      </c>
      <c r="L141" s="24"/>
      <c r="M141" s="54" t="n">
        <v>2</v>
      </c>
      <c r="N141" s="28" t="n">
        <v>1</v>
      </c>
      <c r="O141" s="4"/>
    </row>
    <row r="142" s="30" customFormat="true" ht="11.25" hidden="false" customHeight="false" outlineLevel="0" collapsed="false">
      <c r="A142" s="20" t="s">
        <v>33</v>
      </c>
      <c r="B142" s="53" t="n">
        <v>41</v>
      </c>
      <c r="C142" s="53" t="n">
        <v>0</v>
      </c>
      <c r="D142" s="28" t="n">
        <v>41</v>
      </c>
      <c r="E142" s="54" t="n">
        <v>2707</v>
      </c>
      <c r="F142" s="53" t="n">
        <v>0</v>
      </c>
      <c r="G142" s="62" t="n">
        <v>111</v>
      </c>
      <c r="H142" s="62"/>
      <c r="I142" s="54" t="n">
        <v>41</v>
      </c>
      <c r="J142" s="28" t="n">
        <v>1</v>
      </c>
      <c r="K142" s="54" t="n">
        <v>28</v>
      </c>
      <c r="L142" s="24"/>
      <c r="M142" s="54" t="n">
        <v>82</v>
      </c>
      <c r="N142" s="28" t="n">
        <v>5</v>
      </c>
      <c r="O142" s="29"/>
    </row>
    <row r="143" customFormat="false" ht="11.25" hidden="false" customHeight="false" outlineLevel="0" collapsed="false">
      <c r="A143" s="45"/>
      <c r="B143" s="53"/>
      <c r="C143" s="53"/>
      <c r="D143" s="28"/>
      <c r="E143" s="54"/>
      <c r="F143" s="53"/>
      <c r="G143" s="25"/>
      <c r="H143" s="25"/>
      <c r="I143" s="54"/>
      <c r="J143" s="28"/>
      <c r="K143" s="54"/>
      <c r="L143" s="24"/>
      <c r="M143" s="54"/>
      <c r="N143" s="28"/>
      <c r="O143" s="2"/>
    </row>
    <row r="144" customFormat="false" ht="11.25" hidden="false" customHeight="false" outlineLevel="0" collapsed="false">
      <c r="A144" s="32" t="s">
        <v>34</v>
      </c>
      <c r="B144" s="55" t="n">
        <f aca="false">SUM(B135:B142)</f>
        <v>956</v>
      </c>
      <c r="C144" s="55" t="n">
        <f aca="false">SUM(C135:C142)</f>
        <v>28</v>
      </c>
      <c r="D144" s="56" t="n">
        <f aca="false">SUM(D135:D142)</f>
        <v>984</v>
      </c>
      <c r="E144" s="57" t="n">
        <f aca="false">(B135*E135+B136*E136+B137*E137+B138*E138+B139*E139+B140*E140+B141*E141+B142*E142)/(B144)</f>
        <v>593.374476987448</v>
      </c>
      <c r="F144" s="57" t="n">
        <f aca="false">(C135*F135+C136*F136+C137*F137+C138*F138+C139*F139+C140*F140+C141*F141+C142*F142)/(C144)</f>
        <v>1287.85714285714</v>
      </c>
      <c r="G144" s="63" t="n">
        <f aca="false">SUM(G135:G142)</f>
        <v>604</v>
      </c>
      <c r="H144" s="63"/>
      <c r="I144" s="58" t="n">
        <f aca="false">SUM(I135:I142)</f>
        <v>482</v>
      </c>
      <c r="J144" s="56" t="n">
        <f aca="false">SUM(J135:J142)</f>
        <v>65</v>
      </c>
      <c r="K144" s="56" t="n">
        <f aca="false">SUM(K135:K142)</f>
        <v>292</v>
      </c>
      <c r="L144" s="35" t="n">
        <f aca="false">SUM(L135:L142)</f>
        <v>0</v>
      </c>
      <c r="M144" s="56" t="n">
        <f aca="false">SUM(M135:M142)</f>
        <v>247</v>
      </c>
      <c r="N144" s="56" t="n">
        <f aca="false">SUM(N135:N142)</f>
        <v>177</v>
      </c>
      <c r="O144" s="4"/>
    </row>
    <row r="146" customFormat="false" ht="11.25" hidden="false" customHeight="false" outlineLevel="0" collapsed="false">
      <c r="A146" s="1" t="s">
        <v>42</v>
      </c>
      <c r="N146" s="4"/>
    </row>
    <row r="147" customFormat="false" ht="12.75" hidden="false" customHeight="tru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7" t="s">
        <v>4</v>
      </c>
      <c r="H147" s="7"/>
      <c r="I147" s="7"/>
      <c r="J147" s="16" t="s">
        <v>5</v>
      </c>
      <c r="K147" s="16"/>
      <c r="L147" s="16"/>
      <c r="M147" s="16"/>
      <c r="N147" s="6"/>
      <c r="O147" s="4"/>
    </row>
    <row r="148" customFormat="false" ht="11.25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7"/>
      <c r="H148" s="7"/>
      <c r="I148" s="7"/>
      <c r="J148" s="19" t="s">
        <v>7</v>
      </c>
      <c r="K148" s="19"/>
      <c r="L148" s="19"/>
      <c r="M148" s="19"/>
      <c r="N148" s="13" t="s">
        <v>8</v>
      </c>
      <c r="O148" s="4"/>
    </row>
    <row r="149" customFormat="false" ht="22.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14" t="s">
        <v>12</v>
      </c>
      <c r="I149" s="6" t="s">
        <v>13</v>
      </c>
      <c r="J149" s="15" t="s">
        <v>14</v>
      </c>
      <c r="K149" s="15"/>
      <c r="L149" s="15"/>
      <c r="M149" s="16" t="s">
        <v>15</v>
      </c>
      <c r="N149" s="13" t="s">
        <v>16</v>
      </c>
      <c r="O149" s="4"/>
    </row>
    <row r="150" customFormat="false" ht="11.25" hidden="false" customHeight="false" outlineLevel="0" collapsed="false">
      <c r="A150" s="8"/>
      <c r="B150" s="13"/>
      <c r="C150" s="13"/>
      <c r="D150" s="13"/>
      <c r="E150" s="13"/>
      <c r="F150" s="13"/>
      <c r="G150" s="13"/>
      <c r="H150" s="14"/>
      <c r="I150" s="13" t="s">
        <v>17</v>
      </c>
      <c r="J150" s="9"/>
      <c r="K150" s="10"/>
      <c r="L150" s="10"/>
      <c r="M150" s="15" t="s">
        <v>18</v>
      </c>
      <c r="N150" s="13" t="s">
        <v>19</v>
      </c>
      <c r="O150" s="2"/>
    </row>
    <row r="151" customFormat="false" ht="11.25" hidden="false" customHeight="fals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6" t="s">
        <v>16</v>
      </c>
      <c r="K151" s="6" t="s">
        <v>20</v>
      </c>
      <c r="L151" s="6" t="s">
        <v>21</v>
      </c>
      <c r="M151" s="15" t="s">
        <v>22</v>
      </c>
      <c r="N151" s="13"/>
      <c r="O151" s="4"/>
    </row>
    <row r="152" customFormat="false" ht="11.25" hidden="false" customHeight="false" outlineLevel="0" collapsed="false">
      <c r="A152" s="18"/>
      <c r="B152" s="12" t="s">
        <v>23</v>
      </c>
      <c r="C152" s="12" t="s">
        <v>23</v>
      </c>
      <c r="D152" s="13" t="s">
        <v>23</v>
      </c>
      <c r="E152" s="12" t="s">
        <v>24</v>
      </c>
      <c r="F152" s="12" t="s">
        <v>24</v>
      </c>
      <c r="G152" s="13" t="s">
        <v>25</v>
      </c>
      <c r="H152" s="12" t="s">
        <v>25</v>
      </c>
      <c r="I152" s="12" t="s">
        <v>25</v>
      </c>
      <c r="J152" s="12" t="s">
        <v>25</v>
      </c>
      <c r="K152" s="12" t="s">
        <v>25</v>
      </c>
      <c r="L152" s="12" t="s">
        <v>25</v>
      </c>
      <c r="M152" s="19" t="s">
        <v>25</v>
      </c>
      <c r="N152" s="12" t="s">
        <v>25</v>
      </c>
      <c r="O152" s="4"/>
    </row>
    <row r="153" customFormat="false" ht="11.25" hidden="false" customHeight="false" outlineLevel="0" collapsed="false">
      <c r="A153" s="39" t="s">
        <v>26</v>
      </c>
      <c r="B153" s="49" t="n">
        <v>0.01</v>
      </c>
      <c r="C153" s="49" t="n">
        <v>0.01</v>
      </c>
      <c r="D153" s="52" t="n">
        <v>0</v>
      </c>
      <c r="E153" s="48" t="n">
        <v>0</v>
      </c>
      <c r="F153" s="49" t="n">
        <v>0</v>
      </c>
      <c r="G153" s="51" t="n">
        <f aca="false">((B153*E153)+(C153*F153))/1000</f>
        <v>0</v>
      </c>
      <c r="H153" s="51"/>
      <c r="I153" s="48"/>
      <c r="J153" s="52"/>
      <c r="K153" s="48"/>
      <c r="L153" s="43"/>
      <c r="M153" s="44"/>
      <c r="N153" s="52"/>
      <c r="O153" s="4"/>
    </row>
    <row r="154" s="30" customFormat="true" ht="11.25" hidden="false" customHeight="false" outlineLevel="0" collapsed="false">
      <c r="A154" s="20" t="s">
        <v>27</v>
      </c>
      <c r="B154" s="53" t="n">
        <v>0</v>
      </c>
      <c r="C154" s="53" t="n">
        <v>0</v>
      </c>
      <c r="D154" s="28" t="n">
        <v>0</v>
      </c>
      <c r="E154" s="54"/>
      <c r="F154" s="53"/>
      <c r="G154" s="62" t="n">
        <v>0</v>
      </c>
      <c r="H154" s="62" t="n">
        <v>0</v>
      </c>
      <c r="I154" s="54"/>
      <c r="J154" s="28"/>
      <c r="K154" s="54"/>
      <c r="L154" s="24"/>
      <c r="M154" s="31"/>
      <c r="N154" s="28"/>
      <c r="O154" s="29"/>
    </row>
    <row r="155" customFormat="false" ht="11.25" hidden="false" customHeight="false" outlineLevel="0" collapsed="false">
      <c r="A155" s="20" t="s">
        <v>28</v>
      </c>
      <c r="B155" s="53"/>
      <c r="C155" s="53"/>
      <c r="D155" s="28" t="n">
        <f aca="false">SUM(B155+C155)</f>
        <v>0</v>
      </c>
      <c r="E155" s="54"/>
      <c r="F155" s="53"/>
      <c r="G155" s="50" t="n">
        <f aca="false">((B155*E155)+(C155*F155))/1000</f>
        <v>0</v>
      </c>
      <c r="H155" s="50"/>
      <c r="I155" s="54"/>
      <c r="J155" s="28"/>
      <c r="K155" s="54"/>
      <c r="L155" s="24"/>
      <c r="M155" s="31"/>
      <c r="N155" s="28"/>
      <c r="O155" s="4"/>
    </row>
    <row r="156" customFormat="false" ht="11.25" hidden="false" customHeight="false" outlineLevel="0" collapsed="false">
      <c r="A156" s="20" t="s">
        <v>29</v>
      </c>
      <c r="B156" s="53"/>
      <c r="C156" s="53"/>
      <c r="D156" s="28" t="n">
        <f aca="false">SUM(B156+C156)</f>
        <v>0</v>
      </c>
      <c r="E156" s="54"/>
      <c r="F156" s="53"/>
      <c r="G156" s="50" t="n">
        <f aca="false">((B156*E156)+(C156*F156))/1000</f>
        <v>0</v>
      </c>
      <c r="H156" s="50"/>
      <c r="I156" s="54"/>
      <c r="J156" s="28"/>
      <c r="K156" s="54"/>
      <c r="L156" s="24"/>
      <c r="M156" s="31"/>
      <c r="N156" s="28"/>
      <c r="O156" s="4"/>
    </row>
    <row r="157" customFormat="false" ht="11.25" hidden="false" customHeight="false" outlineLevel="0" collapsed="false">
      <c r="A157" s="20" t="s">
        <v>30</v>
      </c>
      <c r="B157" s="53"/>
      <c r="C157" s="53"/>
      <c r="D157" s="28" t="n">
        <f aca="false">SUM(B157+C157)</f>
        <v>0</v>
      </c>
      <c r="E157" s="54"/>
      <c r="F157" s="53"/>
      <c r="G157" s="50" t="n">
        <f aca="false">((B157*E157)+(C157*F157))/1000</f>
        <v>0</v>
      </c>
      <c r="H157" s="50"/>
      <c r="I157" s="54"/>
      <c r="J157" s="28"/>
      <c r="K157" s="54"/>
      <c r="L157" s="24"/>
      <c r="M157" s="31"/>
      <c r="N157" s="28"/>
      <c r="O157" s="4"/>
    </row>
    <row r="158" customFormat="false" ht="11.25" hidden="false" customHeight="false" outlineLevel="0" collapsed="false">
      <c r="A158" s="20" t="s">
        <v>31</v>
      </c>
      <c r="B158" s="53"/>
      <c r="C158" s="53"/>
      <c r="D158" s="28" t="n">
        <f aca="false">SUM(B158+C158)</f>
        <v>0</v>
      </c>
      <c r="E158" s="54"/>
      <c r="F158" s="53"/>
      <c r="G158" s="50" t="n">
        <f aca="false">((B158*E158)+(C158*F158))/1000</f>
        <v>0</v>
      </c>
      <c r="H158" s="50"/>
      <c r="I158" s="54"/>
      <c r="J158" s="28"/>
      <c r="K158" s="54"/>
      <c r="L158" s="24"/>
      <c r="M158" s="31"/>
      <c r="N158" s="28"/>
      <c r="O158" s="4"/>
    </row>
    <row r="159" customFormat="false" ht="11.25" hidden="false" customHeight="false" outlineLevel="0" collapsed="false">
      <c r="A159" s="20" t="s">
        <v>32</v>
      </c>
      <c r="B159" s="53"/>
      <c r="C159" s="53"/>
      <c r="D159" s="28" t="n">
        <f aca="false">SUM(B159+C159)</f>
        <v>0</v>
      </c>
      <c r="E159" s="54"/>
      <c r="F159" s="53"/>
      <c r="G159" s="50" t="n">
        <f aca="false">((B159*E159)+(C159*F159))/1000</f>
        <v>0</v>
      </c>
      <c r="H159" s="50"/>
      <c r="I159" s="54"/>
      <c r="J159" s="28"/>
      <c r="K159" s="54"/>
      <c r="L159" s="24"/>
      <c r="M159" s="31"/>
      <c r="N159" s="28"/>
      <c r="O159" s="4"/>
    </row>
    <row r="160" s="30" customFormat="true" ht="11.25" hidden="false" customHeight="false" outlineLevel="0" collapsed="false">
      <c r="A160" s="20" t="s">
        <v>33</v>
      </c>
      <c r="B160" s="53"/>
      <c r="C160" s="53"/>
      <c r="D160" s="28" t="n">
        <f aca="false">SUM(B160+C160)</f>
        <v>0</v>
      </c>
      <c r="E160" s="54"/>
      <c r="F160" s="53"/>
      <c r="G160" s="62" t="n">
        <f aca="false">((B160*E160)+(C160*F160))/1000</f>
        <v>0</v>
      </c>
      <c r="H160" s="62"/>
      <c r="I160" s="54"/>
      <c r="J160" s="28"/>
      <c r="K160" s="54"/>
      <c r="L160" s="24"/>
      <c r="M160" s="31"/>
      <c r="N160" s="28"/>
      <c r="O160" s="29"/>
    </row>
    <row r="161" customFormat="false" ht="11.25" hidden="false" customHeight="false" outlineLevel="0" collapsed="false">
      <c r="A161" s="45"/>
      <c r="B161" s="53"/>
      <c r="C161" s="53"/>
      <c r="D161" s="28"/>
      <c r="E161" s="54"/>
      <c r="F161" s="53"/>
      <c r="G161" s="25"/>
      <c r="H161" s="25"/>
      <c r="I161" s="54"/>
      <c r="J161" s="28"/>
      <c r="K161" s="54"/>
      <c r="L161" s="24"/>
      <c r="M161" s="31"/>
      <c r="N161" s="28"/>
      <c r="O161" s="2"/>
    </row>
    <row r="162" customFormat="false" ht="11.25" hidden="false" customHeight="false" outlineLevel="0" collapsed="false">
      <c r="A162" s="32" t="s">
        <v>34</v>
      </c>
      <c r="B162" s="55" t="n">
        <f aca="false">SUM(B153:B160)</f>
        <v>0.01</v>
      </c>
      <c r="C162" s="55" t="n">
        <f aca="false">SUM(C153:C160)</f>
        <v>0.01</v>
      </c>
      <c r="D162" s="56" t="n">
        <f aca="false">SUM(D153:D160)</f>
        <v>0</v>
      </c>
      <c r="E162" s="57" t="n">
        <f aca="false">(B153*E153+B154*E154+B155*E155+B156*E156+B157*E157+B158*E158+B159*E159+B160*E160)/(B162)</f>
        <v>0</v>
      </c>
      <c r="F162" s="57" t="n">
        <f aca="false">(C153*F153+C154*F154+C155*F155+C156*F156+C157*F157+C158*F158+C159*F159+C160*F160)/(C162)</f>
        <v>0</v>
      </c>
      <c r="G162" s="63" t="n">
        <f aca="false">SUM(G153:G160)</f>
        <v>0</v>
      </c>
      <c r="H162" s="63"/>
      <c r="I162" s="58" t="n">
        <f aca="false">SUM(I153:I160)</f>
        <v>0</v>
      </c>
      <c r="J162" s="56" t="n">
        <f aca="false">SUM(J153:J160)</f>
        <v>0</v>
      </c>
      <c r="K162" s="56" t="n">
        <f aca="false">SUM(K153:K160)</f>
        <v>0</v>
      </c>
      <c r="L162" s="35" t="n">
        <f aca="false">SUM(L153:L160)</f>
        <v>0</v>
      </c>
      <c r="M162" s="35" t="n">
        <f aca="false">SUM(M153:M160)</f>
        <v>0</v>
      </c>
      <c r="N162" s="56" t="n">
        <f aca="false">SUM(N153:N160)</f>
        <v>0</v>
      </c>
      <c r="O162" s="4"/>
    </row>
    <row r="163" customFormat="false" ht="11.25" hidden="false" customHeight="false" outlineLevel="0" collapsed="false">
      <c r="N163" s="4"/>
    </row>
    <row r="164" customFormat="false" ht="11.25" hidden="false" customHeight="false" outlineLevel="0" collapsed="false">
      <c r="A164" s="1" t="s">
        <v>43</v>
      </c>
      <c r="N164" s="4"/>
    </row>
    <row r="165" customFormat="false" ht="12.75" hidden="false" customHeight="tru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7" t="s">
        <v>4</v>
      </c>
      <c r="H165" s="7"/>
      <c r="I165" s="7"/>
      <c r="J165" s="16" t="s">
        <v>5</v>
      </c>
      <c r="K165" s="16"/>
      <c r="L165" s="16"/>
      <c r="M165" s="16"/>
      <c r="N165" s="6"/>
      <c r="O165" s="4"/>
    </row>
    <row r="166" customFormat="false" ht="11.25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7"/>
      <c r="H166" s="7"/>
      <c r="I166" s="7"/>
      <c r="J166" s="19" t="s">
        <v>7</v>
      </c>
      <c r="K166" s="19"/>
      <c r="L166" s="19"/>
      <c r="M166" s="19"/>
      <c r="N166" s="13" t="s">
        <v>8</v>
      </c>
      <c r="O166" s="4"/>
    </row>
    <row r="167" customFormat="false" ht="22.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14" t="s">
        <v>12</v>
      </c>
      <c r="I167" s="6" t="s">
        <v>13</v>
      </c>
      <c r="J167" s="15" t="s">
        <v>14</v>
      </c>
      <c r="K167" s="15"/>
      <c r="L167" s="15"/>
      <c r="M167" s="16" t="s">
        <v>15</v>
      </c>
      <c r="N167" s="13" t="s">
        <v>16</v>
      </c>
      <c r="O167" s="4"/>
    </row>
    <row r="168" customFormat="false" ht="11.25" hidden="false" customHeight="false" outlineLevel="0" collapsed="false">
      <c r="A168" s="8"/>
      <c r="B168" s="13"/>
      <c r="C168" s="13"/>
      <c r="D168" s="13"/>
      <c r="E168" s="13"/>
      <c r="F168" s="13"/>
      <c r="G168" s="13"/>
      <c r="H168" s="14"/>
      <c r="I168" s="13" t="s">
        <v>17</v>
      </c>
      <c r="J168" s="9"/>
      <c r="K168" s="10"/>
      <c r="L168" s="10"/>
      <c r="M168" s="15" t="s">
        <v>18</v>
      </c>
      <c r="N168" s="13" t="s">
        <v>19</v>
      </c>
      <c r="O168" s="2"/>
    </row>
    <row r="169" customFormat="false" ht="11.25" hidden="false" customHeight="false" outlineLevel="0" collapsed="false">
      <c r="A169" s="8"/>
      <c r="B169" s="13"/>
      <c r="C169" s="13"/>
      <c r="D169" s="13"/>
      <c r="E169" s="13"/>
      <c r="F169" s="13"/>
      <c r="G169" s="13"/>
      <c r="H169" s="13"/>
      <c r="I169" s="13"/>
      <c r="J169" s="6" t="s">
        <v>16</v>
      </c>
      <c r="K169" s="6" t="s">
        <v>20</v>
      </c>
      <c r="L169" s="6" t="s">
        <v>21</v>
      </c>
      <c r="M169" s="15" t="s">
        <v>22</v>
      </c>
      <c r="N169" s="13"/>
      <c r="O169" s="4"/>
    </row>
    <row r="170" customFormat="false" ht="11.25" hidden="false" customHeight="false" outlineLevel="0" collapsed="false">
      <c r="A170" s="18"/>
      <c r="B170" s="12" t="s">
        <v>23</v>
      </c>
      <c r="C170" s="12" t="s">
        <v>23</v>
      </c>
      <c r="D170" s="13" t="s">
        <v>23</v>
      </c>
      <c r="E170" s="12" t="s">
        <v>24</v>
      </c>
      <c r="F170" s="12" t="s">
        <v>24</v>
      </c>
      <c r="G170" s="13" t="s">
        <v>25</v>
      </c>
      <c r="H170" s="12" t="s">
        <v>25</v>
      </c>
      <c r="I170" s="12" t="s">
        <v>25</v>
      </c>
      <c r="J170" s="12" t="s">
        <v>25</v>
      </c>
      <c r="K170" s="12" t="s">
        <v>25</v>
      </c>
      <c r="L170" s="12" t="s">
        <v>25</v>
      </c>
      <c r="M170" s="19" t="s">
        <v>25</v>
      </c>
      <c r="N170" s="12" t="s">
        <v>25</v>
      </c>
      <c r="O170" s="4"/>
    </row>
    <row r="171" customFormat="false" ht="11.25" hidden="false" customHeight="false" outlineLevel="0" collapsed="false">
      <c r="A171" s="39" t="s">
        <v>26</v>
      </c>
      <c r="B171" s="49"/>
      <c r="C171" s="49"/>
      <c r="D171" s="52" t="n">
        <f aca="false">SUM(B171+C171)</f>
        <v>0</v>
      </c>
      <c r="E171" s="48"/>
      <c r="F171" s="49"/>
      <c r="G171" s="51" t="n">
        <f aca="false">((B171*E171)+(C171*F171))/1000</f>
        <v>0</v>
      </c>
      <c r="H171" s="51"/>
      <c r="I171" s="48"/>
      <c r="J171" s="52"/>
      <c r="K171" s="48"/>
      <c r="L171" s="43"/>
      <c r="M171" s="48"/>
      <c r="N171" s="52"/>
      <c r="O171" s="4"/>
    </row>
    <row r="172" s="30" customFormat="true" ht="11.25" hidden="false" customHeight="false" outlineLevel="0" collapsed="false">
      <c r="A172" s="20" t="s">
        <v>27</v>
      </c>
      <c r="B172" s="53" t="n">
        <v>1449</v>
      </c>
      <c r="C172" s="53" t="n">
        <v>197</v>
      </c>
      <c r="D172" s="28" t="n">
        <v>1646</v>
      </c>
      <c r="E172" s="54" t="n">
        <v>1800</v>
      </c>
      <c r="F172" s="53" t="n">
        <v>2000</v>
      </c>
      <c r="G172" s="62" t="n">
        <v>3004</v>
      </c>
      <c r="H172" s="62" t="n">
        <v>0</v>
      </c>
      <c r="I172" s="54" t="n">
        <v>2763</v>
      </c>
      <c r="J172" s="28" t="n">
        <v>412</v>
      </c>
      <c r="K172" s="54"/>
      <c r="L172" s="24"/>
      <c r="M172" s="54" t="n">
        <v>2592</v>
      </c>
      <c r="N172" s="28" t="n">
        <v>412</v>
      </c>
      <c r="O172" s="29"/>
    </row>
    <row r="173" customFormat="false" ht="11.25" hidden="false" customHeight="false" outlineLevel="0" collapsed="false">
      <c r="A173" s="20" t="s">
        <v>28</v>
      </c>
      <c r="B173" s="53" t="n">
        <v>22881</v>
      </c>
      <c r="C173" s="53" t="n">
        <v>676</v>
      </c>
      <c r="D173" s="28" t="n">
        <v>23557</v>
      </c>
      <c r="E173" s="54" t="n">
        <v>1450</v>
      </c>
      <c r="F173" s="53" t="n">
        <v>3000</v>
      </c>
      <c r="G173" s="50" t="n">
        <v>35205</v>
      </c>
      <c r="H173" s="50"/>
      <c r="I173" s="54" t="n">
        <v>22379</v>
      </c>
      <c r="J173" s="28" t="n">
        <v>3504</v>
      </c>
      <c r="K173" s="54" t="n">
        <v>19021</v>
      </c>
      <c r="L173" s="24"/>
      <c r="M173" s="54" t="n">
        <v>12680</v>
      </c>
      <c r="N173" s="28" t="n">
        <v>4122</v>
      </c>
      <c r="O173" s="4"/>
    </row>
    <row r="174" customFormat="false" ht="11.25" hidden="false" customHeight="false" outlineLevel="0" collapsed="false">
      <c r="A174" s="20" t="s">
        <v>29</v>
      </c>
      <c r="B174" s="53" t="n">
        <v>21</v>
      </c>
      <c r="C174" s="53" t="n">
        <v>0</v>
      </c>
      <c r="D174" s="28" t="n">
        <v>21</v>
      </c>
      <c r="E174" s="54" t="n">
        <v>1503</v>
      </c>
      <c r="F174" s="53"/>
      <c r="G174" s="50" t="n">
        <v>32</v>
      </c>
      <c r="H174" s="50"/>
      <c r="I174" s="54" t="n">
        <v>30</v>
      </c>
      <c r="J174" s="28" t="n">
        <v>2</v>
      </c>
      <c r="K174" s="54"/>
      <c r="L174" s="24"/>
      <c r="M174" s="54" t="n">
        <v>30</v>
      </c>
      <c r="N174" s="28" t="n">
        <v>0</v>
      </c>
      <c r="O174" s="4"/>
    </row>
    <row r="175" customFormat="false" ht="11.25" hidden="false" customHeight="false" outlineLevel="0" collapsed="false">
      <c r="A175" s="20" t="s">
        <v>30</v>
      </c>
      <c r="B175" s="53" t="n">
        <v>21</v>
      </c>
      <c r="C175" s="53"/>
      <c r="D175" s="28" t="n">
        <v>21</v>
      </c>
      <c r="E175" s="54" t="n">
        <v>1800</v>
      </c>
      <c r="F175" s="53"/>
      <c r="G175" s="50" t="n">
        <v>38</v>
      </c>
      <c r="H175" s="50"/>
      <c r="I175" s="54"/>
      <c r="J175" s="28"/>
      <c r="K175" s="54"/>
      <c r="L175" s="24"/>
      <c r="M175" s="54" t="n">
        <v>38</v>
      </c>
      <c r="N175" s="28" t="n">
        <v>3</v>
      </c>
      <c r="O175" s="4"/>
    </row>
    <row r="176" customFormat="false" ht="11.25" hidden="false" customHeight="false" outlineLevel="0" collapsed="false">
      <c r="A176" s="20" t="s">
        <v>31</v>
      </c>
      <c r="B176" s="53" t="n">
        <v>30</v>
      </c>
      <c r="C176" s="53" t="n">
        <v>0</v>
      </c>
      <c r="D176" s="28" t="n">
        <v>30</v>
      </c>
      <c r="E176" s="54" t="n">
        <v>1200</v>
      </c>
      <c r="F176" s="53"/>
      <c r="G176" s="50" t="n">
        <v>36</v>
      </c>
      <c r="H176" s="50" t="n">
        <v>0</v>
      </c>
      <c r="I176" s="54" t="n">
        <v>0</v>
      </c>
      <c r="J176" s="28"/>
      <c r="K176" s="54"/>
      <c r="L176" s="24"/>
      <c r="M176" s="54" t="n">
        <v>36</v>
      </c>
      <c r="N176" s="28" t="n">
        <v>0</v>
      </c>
      <c r="O176" s="4"/>
    </row>
    <row r="177" customFormat="false" ht="11.25" hidden="false" customHeight="false" outlineLevel="0" collapsed="false">
      <c r="A177" s="20" t="s">
        <v>32</v>
      </c>
      <c r="B177" s="53" t="n">
        <v>96</v>
      </c>
      <c r="C177" s="53" t="n">
        <v>2</v>
      </c>
      <c r="D177" s="28" t="n">
        <v>98</v>
      </c>
      <c r="E177" s="54" t="n">
        <v>1000</v>
      </c>
      <c r="F177" s="53" t="n">
        <v>1600</v>
      </c>
      <c r="G177" s="50" t="n">
        <v>100</v>
      </c>
      <c r="H177" s="50"/>
      <c r="I177" s="54" t="n">
        <v>0</v>
      </c>
      <c r="J177" s="28"/>
      <c r="K177" s="54" t="n">
        <v>0</v>
      </c>
      <c r="L177" s="24"/>
      <c r="M177" s="54" t="n">
        <v>100</v>
      </c>
      <c r="N177" s="28" t="n">
        <v>6</v>
      </c>
      <c r="O177" s="4"/>
    </row>
    <row r="178" s="30" customFormat="true" ht="11.25" hidden="false" customHeight="false" outlineLevel="0" collapsed="false">
      <c r="A178" s="20" t="s">
        <v>33</v>
      </c>
      <c r="B178" s="53" t="n">
        <v>132</v>
      </c>
      <c r="C178" s="53" t="n">
        <v>0</v>
      </c>
      <c r="D178" s="28" t="n">
        <v>132</v>
      </c>
      <c r="E178" s="54" t="n">
        <v>1569</v>
      </c>
      <c r="F178" s="53" t="n">
        <v>0</v>
      </c>
      <c r="G178" s="62" t="n">
        <v>207</v>
      </c>
      <c r="H178" s="62"/>
      <c r="I178" s="54" t="n">
        <v>77</v>
      </c>
      <c r="J178" s="28" t="n">
        <v>18</v>
      </c>
      <c r="K178" s="54" t="n">
        <v>189</v>
      </c>
      <c r="L178" s="24"/>
      <c r="M178" s="54" t="n">
        <v>0</v>
      </c>
      <c r="N178" s="28" t="n">
        <v>21</v>
      </c>
      <c r="O178" s="29"/>
    </row>
    <row r="179" customFormat="false" ht="11.25" hidden="false" customHeight="false" outlineLevel="0" collapsed="false">
      <c r="A179" s="45"/>
      <c r="B179" s="53"/>
      <c r="C179" s="53"/>
      <c r="D179" s="28"/>
      <c r="E179" s="54"/>
      <c r="F179" s="53"/>
      <c r="G179" s="25"/>
      <c r="H179" s="25"/>
      <c r="I179" s="54"/>
      <c r="J179" s="28"/>
      <c r="K179" s="54"/>
      <c r="L179" s="24"/>
      <c r="M179" s="54"/>
      <c r="N179" s="28"/>
      <c r="O179" s="2"/>
    </row>
    <row r="180" customFormat="false" ht="11.25" hidden="false" customHeight="false" outlineLevel="0" collapsed="false">
      <c r="A180" s="32" t="s">
        <v>34</v>
      </c>
      <c r="B180" s="55" t="n">
        <f aca="false">SUM(B171:B178)</f>
        <v>24630</v>
      </c>
      <c r="C180" s="55" t="n">
        <f aca="false">SUM(C171:C178)</f>
        <v>875</v>
      </c>
      <c r="D180" s="56" t="n">
        <f aca="false">SUM(D171:D178)</f>
        <v>25505</v>
      </c>
      <c r="E180" s="57" t="n">
        <f aca="false">(B171*E171+B172*E172+B173*E173+B174*E174+B175*E175+B176*E176+B177*E177+B178*E178)/(B180)</f>
        <v>1469.51364190012</v>
      </c>
      <c r="F180" s="57" t="n">
        <f aca="false">(C171*F171+C172*F172+C173*F173+C174*F174+C175*F175+C176*F176+C177*F177+C178*F178)/(C180)</f>
        <v>2771.65714285714</v>
      </c>
      <c r="G180" s="63" t="n">
        <f aca="false">SUM(G171:G178)</f>
        <v>38622</v>
      </c>
      <c r="H180" s="63"/>
      <c r="I180" s="58" t="n">
        <f aca="false">SUM(I171:I178)</f>
        <v>25249</v>
      </c>
      <c r="J180" s="56" t="n">
        <f aca="false">SUM(J171:J178)</f>
        <v>3936</v>
      </c>
      <c r="K180" s="56" t="n">
        <f aca="false">SUM(K171:K178)</f>
        <v>19210</v>
      </c>
      <c r="L180" s="35" t="n">
        <f aca="false">SUM(L171:L178)</f>
        <v>0</v>
      </c>
      <c r="M180" s="56" t="n">
        <f aca="false">SUM(M171:M178)</f>
        <v>15476</v>
      </c>
      <c r="N180" s="56" t="n">
        <f aca="false">SUM(N171:N178)</f>
        <v>4564</v>
      </c>
      <c r="O180" s="4"/>
    </row>
    <row r="181" customFormat="false" ht="11.25" hidden="false" customHeight="false" outlineLevel="0" collapsed="false">
      <c r="A181" s="67"/>
      <c r="B181" s="54"/>
      <c r="C181" s="54"/>
      <c r="D181" s="54"/>
      <c r="E181" s="68"/>
      <c r="F181" s="68"/>
      <c r="G181" s="60"/>
      <c r="H181" s="60"/>
      <c r="I181" s="54"/>
      <c r="J181" s="54"/>
      <c r="K181" s="54"/>
      <c r="L181" s="31"/>
      <c r="M181" s="54"/>
      <c r="N181" s="54"/>
      <c r="O181" s="4"/>
    </row>
    <row r="182" customFormat="false" ht="11.25" hidden="false" customHeight="false" outlineLevel="0" collapsed="false">
      <c r="A182" s="1" t="s">
        <v>44</v>
      </c>
      <c r="N182" s="4"/>
    </row>
    <row r="183" customFormat="false" ht="12.75" hidden="false" customHeight="tru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7" t="s">
        <v>4</v>
      </c>
      <c r="H183" s="7"/>
      <c r="I183" s="7"/>
      <c r="J183" s="16" t="s">
        <v>5</v>
      </c>
      <c r="K183" s="16"/>
      <c r="L183" s="16"/>
      <c r="M183" s="16"/>
      <c r="N183" s="6"/>
      <c r="O183" s="4"/>
    </row>
    <row r="184" customFormat="false" ht="11.25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7"/>
      <c r="H184" s="7"/>
      <c r="I184" s="7"/>
      <c r="J184" s="19" t="s">
        <v>7</v>
      </c>
      <c r="K184" s="19"/>
      <c r="L184" s="19"/>
      <c r="M184" s="19"/>
      <c r="N184" s="13" t="s">
        <v>8</v>
      </c>
      <c r="O184" s="4"/>
    </row>
    <row r="185" customFormat="false" ht="22.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14" t="s">
        <v>12</v>
      </c>
      <c r="I185" s="6" t="s">
        <v>13</v>
      </c>
      <c r="J185" s="15" t="s">
        <v>14</v>
      </c>
      <c r="K185" s="15"/>
      <c r="L185" s="15"/>
      <c r="M185" s="16" t="s">
        <v>15</v>
      </c>
      <c r="N185" s="13" t="s">
        <v>16</v>
      </c>
      <c r="O185" s="4"/>
    </row>
    <row r="186" customFormat="false" ht="11.25" hidden="false" customHeight="false" outlineLevel="0" collapsed="false">
      <c r="A186" s="8"/>
      <c r="B186" s="13"/>
      <c r="C186" s="13"/>
      <c r="D186" s="13"/>
      <c r="E186" s="13"/>
      <c r="F186" s="13"/>
      <c r="G186" s="13"/>
      <c r="H186" s="14"/>
      <c r="I186" s="13" t="s">
        <v>17</v>
      </c>
      <c r="J186" s="9"/>
      <c r="K186" s="10"/>
      <c r="L186" s="10"/>
      <c r="M186" s="15" t="s">
        <v>18</v>
      </c>
      <c r="N186" s="13" t="s">
        <v>19</v>
      </c>
      <c r="O186" s="2"/>
    </row>
    <row r="187" customFormat="false" ht="11.25" hidden="false" customHeight="fals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6" t="s">
        <v>16</v>
      </c>
      <c r="K187" s="6" t="s">
        <v>20</v>
      </c>
      <c r="L187" s="6" t="s">
        <v>21</v>
      </c>
      <c r="M187" s="15" t="s">
        <v>22</v>
      </c>
      <c r="N187" s="13"/>
      <c r="O187" s="4"/>
    </row>
    <row r="188" customFormat="false" ht="11.25" hidden="false" customHeight="false" outlineLevel="0" collapsed="false">
      <c r="A188" s="18"/>
      <c r="B188" s="12" t="s">
        <v>23</v>
      </c>
      <c r="C188" s="12" t="s">
        <v>23</v>
      </c>
      <c r="D188" s="13" t="s">
        <v>23</v>
      </c>
      <c r="E188" s="12" t="s">
        <v>24</v>
      </c>
      <c r="F188" s="12" t="s">
        <v>24</v>
      </c>
      <c r="G188" s="13" t="s">
        <v>25</v>
      </c>
      <c r="H188" s="12" t="s">
        <v>25</v>
      </c>
      <c r="I188" s="12" t="s">
        <v>25</v>
      </c>
      <c r="J188" s="12" t="s">
        <v>25</v>
      </c>
      <c r="K188" s="12" t="s">
        <v>25</v>
      </c>
      <c r="L188" s="12" t="s">
        <v>25</v>
      </c>
      <c r="M188" s="19" t="s">
        <v>25</v>
      </c>
      <c r="N188" s="12" t="s">
        <v>25</v>
      </c>
      <c r="O188" s="4"/>
    </row>
    <row r="189" customFormat="false" ht="11.25" hidden="false" customHeight="false" outlineLevel="0" collapsed="false">
      <c r="A189" s="39" t="s">
        <v>26</v>
      </c>
      <c r="B189" s="49"/>
      <c r="C189" s="49"/>
      <c r="D189" s="52"/>
      <c r="E189" s="48"/>
      <c r="F189" s="49"/>
      <c r="G189" s="51"/>
      <c r="H189" s="51"/>
      <c r="I189" s="48"/>
      <c r="J189" s="52"/>
      <c r="K189" s="48"/>
      <c r="L189" s="43"/>
      <c r="M189" s="48"/>
      <c r="N189" s="52"/>
      <c r="O189" s="4"/>
    </row>
    <row r="190" s="30" customFormat="true" ht="11.25" hidden="false" customHeight="false" outlineLevel="0" collapsed="false">
      <c r="A190" s="20" t="s">
        <v>27</v>
      </c>
      <c r="B190" s="53"/>
      <c r="C190" s="53"/>
      <c r="D190" s="28"/>
      <c r="E190" s="54"/>
      <c r="F190" s="53"/>
      <c r="G190" s="62"/>
      <c r="H190" s="62"/>
      <c r="I190" s="54"/>
      <c r="J190" s="28"/>
      <c r="K190" s="54"/>
      <c r="L190" s="24"/>
      <c r="M190" s="54"/>
      <c r="N190" s="28"/>
      <c r="O190" s="29"/>
    </row>
    <row r="191" customFormat="false" ht="11.25" hidden="false" customHeight="false" outlineLevel="0" collapsed="false">
      <c r="A191" s="20" t="s">
        <v>28</v>
      </c>
      <c r="B191" s="53" t="n">
        <v>521</v>
      </c>
      <c r="C191" s="53" t="n">
        <v>50</v>
      </c>
      <c r="D191" s="28" t="n">
        <v>571</v>
      </c>
      <c r="E191" s="54" t="n">
        <v>1500</v>
      </c>
      <c r="F191" s="53" t="n">
        <v>2600</v>
      </c>
      <c r="G191" s="50" t="n">
        <v>912</v>
      </c>
      <c r="H191" s="50"/>
      <c r="I191" s="54" t="n">
        <v>420</v>
      </c>
      <c r="J191" s="28" t="n">
        <v>150</v>
      </c>
      <c r="K191" s="54" t="n">
        <v>350</v>
      </c>
      <c r="L191" s="24"/>
      <c r="M191" s="54" t="n">
        <v>412</v>
      </c>
      <c r="N191" s="28"/>
      <c r="O191" s="4"/>
    </row>
    <row r="192" customFormat="false" ht="11.25" hidden="false" customHeight="false" outlineLevel="0" collapsed="false">
      <c r="A192" s="20" t="s">
        <v>29</v>
      </c>
      <c r="B192" s="53"/>
      <c r="C192" s="53"/>
      <c r="D192" s="28"/>
      <c r="E192" s="54"/>
      <c r="F192" s="53"/>
      <c r="G192" s="50"/>
      <c r="H192" s="50"/>
      <c r="I192" s="54"/>
      <c r="J192" s="28"/>
      <c r="K192" s="54"/>
      <c r="L192" s="24"/>
      <c r="M192" s="54"/>
      <c r="N192" s="28"/>
      <c r="O192" s="4"/>
    </row>
    <row r="193" customFormat="false" ht="11.25" hidden="false" customHeight="false" outlineLevel="0" collapsed="false">
      <c r="A193" s="20" t="s">
        <v>30</v>
      </c>
      <c r="B193" s="53"/>
      <c r="C193" s="53"/>
      <c r="D193" s="28"/>
      <c r="E193" s="54"/>
      <c r="F193" s="53"/>
      <c r="G193" s="50"/>
      <c r="H193" s="50"/>
      <c r="I193" s="54"/>
      <c r="J193" s="28"/>
      <c r="K193" s="54"/>
      <c r="L193" s="24"/>
      <c r="M193" s="54"/>
      <c r="N193" s="28"/>
      <c r="O193" s="4"/>
    </row>
    <row r="194" customFormat="false" ht="11.25" hidden="false" customHeight="false" outlineLevel="0" collapsed="false">
      <c r="A194" s="20" t="s">
        <v>31</v>
      </c>
      <c r="B194" s="53" t="n">
        <v>61</v>
      </c>
      <c r="C194" s="53" t="n">
        <v>8</v>
      </c>
      <c r="D194" s="28" t="n">
        <v>69</v>
      </c>
      <c r="E194" s="54" t="n">
        <v>1500</v>
      </c>
      <c r="F194" s="53" t="n">
        <v>2600</v>
      </c>
      <c r="G194" s="50" t="n">
        <v>112</v>
      </c>
      <c r="H194" s="50" t="n">
        <v>0</v>
      </c>
      <c r="I194" s="54" t="n">
        <v>55</v>
      </c>
      <c r="J194" s="28"/>
      <c r="K194" s="54" t="n">
        <v>32</v>
      </c>
      <c r="L194" s="24"/>
      <c r="M194" s="54" t="n">
        <v>80</v>
      </c>
      <c r="N194" s="28" t="n">
        <v>11</v>
      </c>
      <c r="O194" s="4"/>
    </row>
    <row r="195" customFormat="false" ht="11.25" hidden="false" customHeight="false" outlineLevel="0" collapsed="false">
      <c r="A195" s="20" t="s">
        <v>32</v>
      </c>
      <c r="B195" s="53" t="n">
        <v>678</v>
      </c>
      <c r="C195" s="53" t="n">
        <v>64</v>
      </c>
      <c r="D195" s="28" t="n">
        <v>742</v>
      </c>
      <c r="E195" s="54" t="n">
        <v>1400</v>
      </c>
      <c r="F195" s="53" t="n">
        <v>3300</v>
      </c>
      <c r="G195" s="50" t="n">
        <v>1160</v>
      </c>
      <c r="H195" s="50"/>
      <c r="I195" s="54" t="n">
        <v>0</v>
      </c>
      <c r="J195" s="28"/>
      <c r="K195" s="54" t="n">
        <v>160</v>
      </c>
      <c r="L195" s="24"/>
      <c r="M195" s="54" t="n">
        <v>1000</v>
      </c>
      <c r="N195" s="28" t="n">
        <v>0</v>
      </c>
      <c r="O195" s="4"/>
    </row>
    <row r="196" s="30" customFormat="true" ht="11.25" hidden="false" customHeight="false" outlineLevel="0" collapsed="false">
      <c r="A196" s="20" t="s">
        <v>33</v>
      </c>
      <c r="B196" s="53"/>
      <c r="C196" s="53"/>
      <c r="D196" s="28"/>
      <c r="E196" s="54"/>
      <c r="F196" s="53"/>
      <c r="G196" s="62"/>
      <c r="H196" s="62"/>
      <c r="I196" s="54"/>
      <c r="J196" s="28"/>
      <c r="K196" s="54"/>
      <c r="L196" s="24"/>
      <c r="M196" s="54"/>
      <c r="N196" s="28"/>
      <c r="O196" s="29"/>
    </row>
    <row r="197" customFormat="false" ht="11.25" hidden="false" customHeight="false" outlineLevel="0" collapsed="false">
      <c r="A197" s="45"/>
      <c r="B197" s="53"/>
      <c r="C197" s="53"/>
      <c r="D197" s="28"/>
      <c r="E197" s="54"/>
      <c r="F197" s="53"/>
      <c r="G197" s="25"/>
      <c r="H197" s="25"/>
      <c r="I197" s="54"/>
      <c r="J197" s="28"/>
      <c r="K197" s="54"/>
      <c r="L197" s="24"/>
      <c r="M197" s="54"/>
      <c r="N197" s="28"/>
      <c r="O197" s="2"/>
    </row>
    <row r="198" customFormat="false" ht="11.25" hidden="false" customHeight="false" outlineLevel="0" collapsed="false">
      <c r="A198" s="32" t="s">
        <v>34</v>
      </c>
      <c r="B198" s="55" t="n">
        <f aca="false">SUM(B189:B196)</f>
        <v>1260</v>
      </c>
      <c r="C198" s="55" t="n">
        <f aca="false">SUM(C189:C196)</f>
        <v>122</v>
      </c>
      <c r="D198" s="56" t="n">
        <f aca="false">SUM(D189:D196)</f>
        <v>1382</v>
      </c>
      <c r="E198" s="57" t="n">
        <f aca="false">(B189*E189+B190*E190+B191*E191+B192*E192+B193*E193+B194*E194+B195*E195+B196*E196)/(B198)</f>
        <v>1446.19047619048</v>
      </c>
      <c r="F198" s="57" t="n">
        <f aca="false">(C189*F189+C190*F190+C191*F191+C192*F192+C193*F193+C194*F194+C195*F195+C196*F196)/(C198)</f>
        <v>2967.2131147541</v>
      </c>
      <c r="G198" s="63" t="n">
        <f aca="false">SUM(G189:G196)</f>
        <v>2184</v>
      </c>
      <c r="H198" s="63"/>
      <c r="I198" s="58" t="n">
        <f aca="false">SUM(I189:I196)</f>
        <v>475</v>
      </c>
      <c r="J198" s="56" t="n">
        <f aca="false">SUM(J189:J196)</f>
        <v>150</v>
      </c>
      <c r="K198" s="56" t="n">
        <f aca="false">SUM(K189:K196)</f>
        <v>542</v>
      </c>
      <c r="L198" s="35" t="n">
        <f aca="false">SUM(L189:L196)</f>
        <v>0</v>
      </c>
      <c r="M198" s="56" t="n">
        <f aca="false">SUM(M189:M196)</f>
        <v>1492</v>
      </c>
      <c r="N198" s="56" t="n">
        <f aca="false">SUM(N189:N196)</f>
        <v>11</v>
      </c>
      <c r="O198" s="4"/>
    </row>
    <row r="200" customFormat="false" ht="11.25" hidden="false" customHeight="false" outlineLevel="0" collapsed="false">
      <c r="A200" s="1" t="s">
        <v>45</v>
      </c>
      <c r="N200" s="4"/>
    </row>
    <row r="201" customFormat="false" ht="12.75" hidden="false" customHeight="tru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7" t="s">
        <v>4</v>
      </c>
      <c r="H201" s="7"/>
      <c r="I201" s="7"/>
      <c r="J201" s="16" t="s">
        <v>5</v>
      </c>
      <c r="K201" s="16"/>
      <c r="L201" s="16"/>
      <c r="M201" s="16"/>
      <c r="N201" s="6"/>
      <c r="O201" s="4"/>
    </row>
    <row r="202" customFormat="false" ht="11.25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7"/>
      <c r="H202" s="7"/>
      <c r="I202" s="7"/>
      <c r="J202" s="19" t="s">
        <v>7</v>
      </c>
      <c r="K202" s="19"/>
      <c r="L202" s="19"/>
      <c r="M202" s="19"/>
      <c r="N202" s="13" t="s">
        <v>8</v>
      </c>
      <c r="O202" s="4"/>
    </row>
    <row r="203" customFormat="false" ht="22.5" hidden="false" customHeight="fals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14" t="s">
        <v>12</v>
      </c>
      <c r="I203" s="6" t="s">
        <v>13</v>
      </c>
      <c r="J203" s="15" t="s">
        <v>14</v>
      </c>
      <c r="K203" s="15"/>
      <c r="L203" s="15"/>
      <c r="M203" s="16" t="s">
        <v>15</v>
      </c>
      <c r="N203" s="13" t="s">
        <v>16</v>
      </c>
      <c r="O203" s="4"/>
    </row>
    <row r="204" customFormat="false" ht="11.25" hidden="false" customHeight="false" outlineLevel="0" collapsed="false">
      <c r="A204" s="8"/>
      <c r="B204" s="13"/>
      <c r="C204" s="13"/>
      <c r="D204" s="13"/>
      <c r="E204" s="13"/>
      <c r="F204" s="13"/>
      <c r="G204" s="13"/>
      <c r="H204" s="14"/>
      <c r="I204" s="13" t="s">
        <v>17</v>
      </c>
      <c r="J204" s="9"/>
      <c r="K204" s="10"/>
      <c r="L204" s="10"/>
      <c r="M204" s="15" t="s">
        <v>18</v>
      </c>
      <c r="N204" s="13" t="s">
        <v>19</v>
      </c>
      <c r="O204" s="2"/>
    </row>
    <row r="205" customFormat="false" ht="11.25" hidden="false" customHeight="fals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6" t="s">
        <v>16</v>
      </c>
      <c r="K205" s="6" t="s">
        <v>20</v>
      </c>
      <c r="L205" s="6" t="s">
        <v>21</v>
      </c>
      <c r="M205" s="15" t="s">
        <v>22</v>
      </c>
      <c r="N205" s="13"/>
      <c r="O205" s="4"/>
    </row>
    <row r="206" customFormat="false" ht="11.25" hidden="false" customHeight="false" outlineLevel="0" collapsed="false">
      <c r="A206" s="18"/>
      <c r="B206" s="12" t="s">
        <v>23</v>
      </c>
      <c r="C206" s="12" t="s">
        <v>23</v>
      </c>
      <c r="D206" s="13" t="s">
        <v>23</v>
      </c>
      <c r="E206" s="12" t="s">
        <v>24</v>
      </c>
      <c r="F206" s="12" t="s">
        <v>24</v>
      </c>
      <c r="G206" s="13" t="s">
        <v>25</v>
      </c>
      <c r="H206" s="12" t="s">
        <v>25</v>
      </c>
      <c r="I206" s="12" t="s">
        <v>25</v>
      </c>
      <c r="J206" s="12" t="s">
        <v>25</v>
      </c>
      <c r="K206" s="12" t="s">
        <v>25</v>
      </c>
      <c r="L206" s="12" t="s">
        <v>25</v>
      </c>
      <c r="M206" s="19" t="s">
        <v>25</v>
      </c>
      <c r="N206" s="12" t="s">
        <v>25</v>
      </c>
      <c r="O206" s="4"/>
    </row>
    <row r="207" customFormat="false" ht="11.25" hidden="false" customHeight="false" outlineLevel="0" collapsed="false">
      <c r="A207" s="39" t="s">
        <v>26</v>
      </c>
      <c r="B207" s="49" t="n">
        <v>334</v>
      </c>
      <c r="C207" s="49" t="n">
        <v>3</v>
      </c>
      <c r="D207" s="52" t="n">
        <v>337</v>
      </c>
      <c r="E207" s="48" t="n">
        <v>150</v>
      </c>
      <c r="F207" s="49" t="n">
        <v>2333</v>
      </c>
      <c r="G207" s="50" t="n">
        <v>57</v>
      </c>
      <c r="H207" s="51"/>
      <c r="I207" s="48" t="n">
        <v>236</v>
      </c>
      <c r="J207" s="52" t="n">
        <v>6</v>
      </c>
      <c r="K207" s="48" t="n">
        <v>34</v>
      </c>
      <c r="L207" s="43"/>
      <c r="M207" s="48" t="n">
        <v>17</v>
      </c>
      <c r="N207" s="52" t="n">
        <v>34</v>
      </c>
      <c r="O207" s="4"/>
    </row>
    <row r="208" s="30" customFormat="true" ht="11.25" hidden="false" customHeight="false" outlineLevel="0" collapsed="false">
      <c r="A208" s="20" t="s">
        <v>27</v>
      </c>
      <c r="B208" s="53" t="n">
        <v>9888</v>
      </c>
      <c r="C208" s="53" t="n">
        <v>1045</v>
      </c>
      <c r="D208" s="28" t="n">
        <v>10933</v>
      </c>
      <c r="E208" s="54" t="n">
        <v>2235</v>
      </c>
      <c r="F208" s="53" t="n">
        <v>2900</v>
      </c>
      <c r="G208" s="50" t="n">
        <v>25129</v>
      </c>
      <c r="H208" s="62" t="n">
        <v>0</v>
      </c>
      <c r="I208" s="54" t="n">
        <v>23119</v>
      </c>
      <c r="J208" s="28" t="n">
        <v>513</v>
      </c>
      <c r="K208" s="54"/>
      <c r="L208" s="24"/>
      <c r="M208" s="54" t="n">
        <v>24616</v>
      </c>
      <c r="N208" s="28" t="n">
        <v>732</v>
      </c>
      <c r="O208" s="29"/>
    </row>
    <row r="209" customFormat="false" ht="11.25" hidden="false" customHeight="false" outlineLevel="0" collapsed="false">
      <c r="A209" s="20" t="s">
        <v>28</v>
      </c>
      <c r="B209" s="53" t="n">
        <v>3642</v>
      </c>
      <c r="C209" s="53" t="n">
        <v>946</v>
      </c>
      <c r="D209" s="28" t="n">
        <v>4588</v>
      </c>
      <c r="E209" s="54" t="n">
        <v>1500</v>
      </c>
      <c r="F209" s="53" t="n">
        <v>3000</v>
      </c>
      <c r="G209" s="50" t="n">
        <v>8301</v>
      </c>
      <c r="H209" s="50"/>
      <c r="I209" s="54" t="n">
        <v>4359</v>
      </c>
      <c r="J209" s="28" t="n">
        <v>682</v>
      </c>
      <c r="K209" s="54" t="n">
        <v>1143</v>
      </c>
      <c r="L209" s="24"/>
      <c r="M209" s="54" t="n">
        <v>6476</v>
      </c>
      <c r="N209" s="28" t="n">
        <v>803</v>
      </c>
      <c r="O209" s="4"/>
    </row>
    <row r="210" customFormat="false" ht="11.25" hidden="false" customHeight="false" outlineLevel="0" collapsed="false">
      <c r="A210" s="20" t="s">
        <v>29</v>
      </c>
      <c r="B210" s="53" t="n">
        <v>1445</v>
      </c>
      <c r="C210" s="53" t="n">
        <v>59</v>
      </c>
      <c r="D210" s="28" t="n">
        <v>1504</v>
      </c>
      <c r="E210" s="54" t="n">
        <v>1440</v>
      </c>
      <c r="F210" s="53" t="n">
        <v>2312</v>
      </c>
      <c r="G210" s="50" t="n">
        <v>2217</v>
      </c>
      <c r="H210" s="50"/>
      <c r="I210" s="54" t="n">
        <v>887</v>
      </c>
      <c r="J210" s="28" t="n">
        <v>133</v>
      </c>
      <c r="K210" s="54" t="n">
        <v>887</v>
      </c>
      <c r="L210" s="24"/>
      <c r="M210" s="54" t="n">
        <v>1197</v>
      </c>
      <c r="N210" s="28" t="n">
        <v>183</v>
      </c>
      <c r="O210" s="4"/>
    </row>
    <row r="211" customFormat="false" ht="11.25" hidden="false" customHeight="false" outlineLevel="0" collapsed="false">
      <c r="A211" s="20" t="s">
        <v>30</v>
      </c>
      <c r="B211" s="53" t="n">
        <v>5301</v>
      </c>
      <c r="C211" s="53" t="n">
        <v>300</v>
      </c>
      <c r="D211" s="28" t="n">
        <v>5601</v>
      </c>
      <c r="E211" s="54" t="n">
        <v>2852</v>
      </c>
      <c r="F211" s="53" t="n">
        <v>3500</v>
      </c>
      <c r="G211" s="50" t="n">
        <v>16168</v>
      </c>
      <c r="H211" s="50"/>
      <c r="I211" s="54" t="n">
        <v>5041</v>
      </c>
      <c r="J211" s="28" t="n">
        <v>3234</v>
      </c>
      <c r="K211" s="54" t="n">
        <v>2425</v>
      </c>
      <c r="L211" s="24"/>
      <c r="M211" s="54" t="n">
        <v>10509</v>
      </c>
      <c r="N211" s="28" t="n">
        <v>1008</v>
      </c>
      <c r="O211" s="4"/>
    </row>
    <row r="212" customFormat="false" ht="11.25" hidden="false" customHeight="false" outlineLevel="0" collapsed="false">
      <c r="A212" s="20" t="s">
        <v>31</v>
      </c>
      <c r="B212" s="53" t="n">
        <v>972</v>
      </c>
      <c r="C212" s="53" t="n">
        <v>248</v>
      </c>
      <c r="D212" s="28" t="n">
        <v>1220</v>
      </c>
      <c r="E212" s="54" t="n">
        <v>1600</v>
      </c>
      <c r="F212" s="53" t="n">
        <v>2200</v>
      </c>
      <c r="G212" s="50" t="n">
        <v>2101</v>
      </c>
      <c r="H212" s="50" t="n">
        <v>0</v>
      </c>
      <c r="I212" s="54" t="n">
        <v>976</v>
      </c>
      <c r="J212" s="28"/>
      <c r="K212" s="54"/>
      <c r="L212" s="24"/>
      <c r="M212" s="54" t="n">
        <v>2101</v>
      </c>
      <c r="N212" s="28" t="n">
        <v>213</v>
      </c>
      <c r="O212" s="4"/>
    </row>
    <row r="213" customFormat="false" ht="11.25" hidden="false" customHeight="false" outlineLevel="0" collapsed="false">
      <c r="A213" s="20" t="s">
        <v>32</v>
      </c>
      <c r="B213" s="53" t="n">
        <v>1043</v>
      </c>
      <c r="C213" s="53" t="n">
        <v>388</v>
      </c>
      <c r="D213" s="28" t="n">
        <v>1431</v>
      </c>
      <c r="E213" s="54" t="n">
        <v>1650</v>
      </c>
      <c r="F213" s="53" t="n">
        <v>3850</v>
      </c>
      <c r="G213" s="50" t="n">
        <v>3215</v>
      </c>
      <c r="H213" s="50"/>
      <c r="I213" s="54" t="n">
        <v>1350</v>
      </c>
      <c r="J213" s="28"/>
      <c r="K213" s="54" t="n">
        <v>1350</v>
      </c>
      <c r="L213" s="24"/>
      <c r="M213" s="54" t="n">
        <v>1865</v>
      </c>
      <c r="N213" s="28" t="n">
        <v>192</v>
      </c>
      <c r="O213" s="4"/>
    </row>
    <row r="214" s="30" customFormat="true" ht="11.25" hidden="false" customHeight="false" outlineLevel="0" collapsed="false">
      <c r="A214" s="20" t="s">
        <v>33</v>
      </c>
      <c r="B214" s="53" t="n">
        <v>13724</v>
      </c>
      <c r="C214" s="53" t="n">
        <v>1495</v>
      </c>
      <c r="D214" s="28" t="n">
        <v>15219</v>
      </c>
      <c r="E214" s="54" t="n">
        <v>1906</v>
      </c>
      <c r="F214" s="53" t="n">
        <v>5069</v>
      </c>
      <c r="G214" s="62" t="n">
        <v>33736</v>
      </c>
      <c r="H214" s="62"/>
      <c r="I214" s="54" t="n">
        <v>12541</v>
      </c>
      <c r="J214" s="28" t="n">
        <v>1265</v>
      </c>
      <c r="K214" s="54" t="n">
        <v>21928</v>
      </c>
      <c r="L214" s="24"/>
      <c r="M214" s="54" t="n">
        <v>10543</v>
      </c>
      <c r="N214" s="28" t="n">
        <v>2740</v>
      </c>
      <c r="O214" s="29"/>
    </row>
    <row r="215" customFormat="false" ht="11.25" hidden="false" customHeight="false" outlineLevel="0" collapsed="false">
      <c r="A215" s="45"/>
      <c r="B215" s="53"/>
      <c r="C215" s="53"/>
      <c r="D215" s="28"/>
      <c r="E215" s="54"/>
      <c r="F215" s="53"/>
      <c r="G215" s="25"/>
      <c r="H215" s="25"/>
      <c r="I215" s="54"/>
      <c r="J215" s="28"/>
      <c r="K215" s="54"/>
      <c r="L215" s="24"/>
      <c r="M215" s="54"/>
      <c r="N215" s="28"/>
      <c r="O215" s="2"/>
    </row>
    <row r="216" customFormat="false" ht="11.25" hidden="false" customHeight="false" outlineLevel="0" collapsed="false">
      <c r="A216" s="32" t="s">
        <v>34</v>
      </c>
      <c r="B216" s="55" t="n">
        <f aca="false">SUM(B207:B214)</f>
        <v>36349</v>
      </c>
      <c r="C216" s="55" t="n">
        <f aca="false">SUM(C207:C214)</f>
        <v>4484</v>
      </c>
      <c r="D216" s="56" t="n">
        <f aca="false">SUM(D207:D214)</f>
        <v>40833</v>
      </c>
      <c r="E216" s="57" t="n">
        <f aca="false">(B207*E207+B208*E208+B209*E209+B210*E210+B211*E211+B212*E212+B213*E213+B214*E214)/(B216)</f>
        <v>2042.59060771961</v>
      </c>
      <c r="F216" s="57" t="n">
        <f aca="false">(C207*F207+C208*F208+C209*F209+C210*F210+C211*F211+C212*F212+C213*F213+C214*F214)/(C216)</f>
        <v>3719.772970562</v>
      </c>
      <c r="G216" s="63" t="n">
        <f aca="false">SUM(G207:G214)</f>
        <v>90924</v>
      </c>
      <c r="H216" s="63"/>
      <c r="I216" s="58" t="n">
        <f aca="false">SUM(I207:I214)</f>
        <v>48509</v>
      </c>
      <c r="J216" s="56" t="n">
        <f aca="false">SUM(J207:J214)</f>
        <v>5833</v>
      </c>
      <c r="K216" s="56" t="n">
        <f aca="false">SUM(K207:K214)</f>
        <v>27767</v>
      </c>
      <c r="L216" s="35" t="n">
        <f aca="false">SUM(L207:L214)</f>
        <v>0</v>
      </c>
      <c r="M216" s="56" t="n">
        <f aca="false">SUM(M207:M214)</f>
        <v>57324</v>
      </c>
      <c r="N216" s="56" t="n">
        <f aca="false">SUM(N207:N214)</f>
        <v>5905</v>
      </c>
      <c r="O216" s="4"/>
    </row>
    <row r="218" customFormat="false" ht="11.25" hidden="false" customHeight="false" outlineLevel="0" collapsed="false">
      <c r="A218" s="1" t="s">
        <v>46</v>
      </c>
      <c r="N218" s="4"/>
    </row>
    <row r="219" customFormat="false" ht="12.75" hidden="false" customHeight="tru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7" t="s">
        <v>4</v>
      </c>
      <c r="H219" s="7"/>
      <c r="I219" s="7"/>
      <c r="J219" s="16" t="s">
        <v>5</v>
      </c>
      <c r="K219" s="16"/>
      <c r="L219" s="16"/>
      <c r="M219" s="16"/>
      <c r="N219" s="6"/>
      <c r="O219" s="4"/>
    </row>
    <row r="220" customFormat="false" ht="11.25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7"/>
      <c r="H220" s="7"/>
      <c r="I220" s="7"/>
      <c r="J220" s="19" t="s">
        <v>7</v>
      </c>
      <c r="K220" s="19"/>
      <c r="L220" s="19"/>
      <c r="M220" s="19"/>
      <c r="N220" s="13" t="s">
        <v>8</v>
      </c>
      <c r="O220" s="4"/>
    </row>
    <row r="221" customFormat="false" ht="24.75" hidden="false" customHeight="tru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14" t="s">
        <v>12</v>
      </c>
      <c r="I221" s="6" t="s">
        <v>13</v>
      </c>
      <c r="J221" s="15" t="s">
        <v>14</v>
      </c>
      <c r="K221" s="15"/>
      <c r="L221" s="15"/>
      <c r="M221" s="16" t="s">
        <v>15</v>
      </c>
      <c r="N221" s="13" t="s">
        <v>16</v>
      </c>
      <c r="O221" s="4"/>
    </row>
    <row r="222" customFormat="false" ht="7.5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4"/>
      <c r="I222" s="13" t="s">
        <v>17</v>
      </c>
      <c r="J222" s="9"/>
      <c r="K222" s="10"/>
      <c r="L222" s="10"/>
      <c r="M222" s="15" t="s">
        <v>18</v>
      </c>
      <c r="N222" s="13" t="s">
        <v>19</v>
      </c>
      <c r="O222" s="2"/>
    </row>
    <row r="223" customFormat="false" ht="11.25" hidden="false" customHeight="fals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6" t="s">
        <v>16</v>
      </c>
      <c r="K223" s="6" t="s">
        <v>20</v>
      </c>
      <c r="L223" s="6" t="s">
        <v>21</v>
      </c>
      <c r="M223" s="15" t="s">
        <v>22</v>
      </c>
      <c r="N223" s="13"/>
      <c r="O223" s="4"/>
    </row>
    <row r="224" customFormat="false" ht="11.25" hidden="false" customHeight="false" outlineLevel="0" collapsed="false">
      <c r="A224" s="18"/>
      <c r="B224" s="12" t="s">
        <v>23</v>
      </c>
      <c r="C224" s="12" t="s">
        <v>23</v>
      </c>
      <c r="D224" s="13" t="s">
        <v>23</v>
      </c>
      <c r="E224" s="12" t="s">
        <v>24</v>
      </c>
      <c r="F224" s="12" t="s">
        <v>24</v>
      </c>
      <c r="G224" s="13" t="s">
        <v>25</v>
      </c>
      <c r="H224" s="12" t="s">
        <v>25</v>
      </c>
      <c r="I224" s="12" t="s">
        <v>25</v>
      </c>
      <c r="J224" s="12" t="s">
        <v>25</v>
      </c>
      <c r="K224" s="12" t="s">
        <v>25</v>
      </c>
      <c r="L224" s="12" t="s">
        <v>25</v>
      </c>
      <c r="M224" s="19" t="s">
        <v>25</v>
      </c>
      <c r="N224" s="12" t="s">
        <v>25</v>
      </c>
      <c r="O224" s="4"/>
    </row>
    <row r="225" customFormat="false" ht="11.25" hidden="false" customHeight="false" outlineLevel="0" collapsed="false">
      <c r="A225" s="39" t="s">
        <v>26</v>
      </c>
      <c r="B225" s="42"/>
      <c r="C225" s="49" t="n">
        <v>0.01</v>
      </c>
      <c r="D225" s="52" t="n">
        <f aca="false">SUM(B225+C225)</f>
        <v>0.01</v>
      </c>
      <c r="E225" s="44"/>
      <c r="F225" s="49"/>
      <c r="G225" s="69" t="n">
        <f aca="false">((B225*E225)+(C225*F225))/1000</f>
        <v>0</v>
      </c>
      <c r="H225" s="51"/>
      <c r="I225" s="44"/>
      <c r="J225" s="52"/>
      <c r="K225" s="44"/>
      <c r="L225" s="43"/>
      <c r="M225" s="48"/>
      <c r="N225" s="52"/>
      <c r="O225" s="4"/>
    </row>
    <row r="226" s="30" customFormat="true" ht="11.25" hidden="false" customHeight="false" outlineLevel="0" collapsed="false">
      <c r="A226" s="20" t="s">
        <v>27</v>
      </c>
      <c r="B226" s="23"/>
      <c r="C226" s="53" t="n">
        <v>2605</v>
      </c>
      <c r="D226" s="28" t="n">
        <v>2605</v>
      </c>
      <c r="E226" s="31"/>
      <c r="F226" s="53" t="n">
        <v>8000</v>
      </c>
      <c r="G226" s="62" t="n">
        <v>20836</v>
      </c>
      <c r="H226" s="62" t="n">
        <v>0</v>
      </c>
      <c r="I226" s="31" t="n">
        <v>19169</v>
      </c>
      <c r="J226" s="28" t="n">
        <v>0</v>
      </c>
      <c r="K226" s="31"/>
      <c r="L226" s="24"/>
      <c r="M226" s="54" t="n">
        <v>20836</v>
      </c>
      <c r="N226" s="28" t="n">
        <v>391</v>
      </c>
      <c r="O226" s="29"/>
    </row>
    <row r="227" customFormat="false" ht="11.25" hidden="false" customHeight="false" outlineLevel="0" collapsed="false">
      <c r="A227" s="20" t="s">
        <v>28</v>
      </c>
      <c r="B227" s="23"/>
      <c r="C227" s="53"/>
      <c r="D227" s="28" t="n">
        <f aca="false">SUM(B227+C227)</f>
        <v>0</v>
      </c>
      <c r="E227" s="31"/>
      <c r="F227" s="53"/>
      <c r="G227" s="50" t="n">
        <f aca="false">((B227*E227)+(C227*F227))/1000</f>
        <v>0</v>
      </c>
      <c r="H227" s="50"/>
      <c r="I227" s="31"/>
      <c r="J227" s="28"/>
      <c r="K227" s="31"/>
      <c r="L227" s="24"/>
      <c r="M227" s="54"/>
      <c r="N227" s="28"/>
      <c r="O227" s="4"/>
    </row>
    <row r="228" customFormat="false" ht="11.25" hidden="false" customHeight="false" outlineLevel="0" collapsed="false">
      <c r="A228" s="20" t="s">
        <v>29</v>
      </c>
      <c r="B228" s="23"/>
      <c r="C228" s="53"/>
      <c r="D228" s="28" t="n">
        <f aca="false">SUM(B228+C228)</f>
        <v>0</v>
      </c>
      <c r="E228" s="31"/>
      <c r="F228" s="53"/>
      <c r="G228" s="50" t="n">
        <f aca="false">((B228*E228)+(C228*F228))/1000</f>
        <v>0</v>
      </c>
      <c r="H228" s="50"/>
      <c r="I228" s="31"/>
      <c r="J228" s="28"/>
      <c r="K228" s="31"/>
      <c r="L228" s="24"/>
      <c r="M228" s="54"/>
      <c r="N228" s="28"/>
      <c r="O228" s="4"/>
    </row>
    <row r="229" customFormat="false" ht="11.25" hidden="false" customHeight="false" outlineLevel="0" collapsed="false">
      <c r="A229" s="20" t="s">
        <v>30</v>
      </c>
      <c r="B229" s="23"/>
      <c r="C229" s="53" t="n">
        <v>27</v>
      </c>
      <c r="D229" s="28" t="n">
        <v>27</v>
      </c>
      <c r="E229" s="31"/>
      <c r="F229" s="53" t="n">
        <v>9100</v>
      </c>
      <c r="G229" s="50" t="n">
        <v>246</v>
      </c>
      <c r="H229" s="50"/>
      <c r="I229" s="31"/>
      <c r="J229" s="28"/>
      <c r="K229" s="31"/>
      <c r="L229" s="24"/>
      <c r="M229" s="54" t="n">
        <v>246</v>
      </c>
      <c r="N229" s="28" t="n">
        <v>5</v>
      </c>
      <c r="O229" s="4"/>
    </row>
    <row r="230" customFormat="false" ht="11.25" hidden="false" customHeight="false" outlineLevel="0" collapsed="false">
      <c r="A230" s="20" t="s">
        <v>31</v>
      </c>
      <c r="B230" s="23"/>
      <c r="C230" s="53"/>
      <c r="D230" s="28" t="n">
        <f aca="false">SUM(B230+C230)</f>
        <v>0</v>
      </c>
      <c r="E230" s="31"/>
      <c r="F230" s="53"/>
      <c r="G230" s="50" t="n">
        <f aca="false">((B230*E230)+(C230*F230))/1000</f>
        <v>0</v>
      </c>
      <c r="H230" s="50"/>
      <c r="I230" s="31"/>
      <c r="J230" s="28"/>
      <c r="K230" s="31"/>
      <c r="L230" s="24"/>
      <c r="M230" s="54"/>
      <c r="N230" s="28"/>
      <c r="O230" s="4"/>
    </row>
    <row r="231" customFormat="false" ht="11.25" hidden="false" customHeight="false" outlineLevel="0" collapsed="false">
      <c r="A231" s="20" t="s">
        <v>32</v>
      </c>
      <c r="B231" s="23"/>
      <c r="C231" s="53"/>
      <c r="D231" s="28" t="n">
        <f aca="false">SUM(B231+C231)</f>
        <v>0</v>
      </c>
      <c r="E231" s="31"/>
      <c r="F231" s="53"/>
      <c r="G231" s="50" t="n">
        <f aca="false">((B231*E231)+(C231*F231))/1000</f>
        <v>0</v>
      </c>
      <c r="H231" s="50"/>
      <c r="I231" s="31"/>
      <c r="J231" s="28"/>
      <c r="K231" s="31"/>
      <c r="L231" s="24"/>
      <c r="M231" s="54"/>
      <c r="N231" s="28"/>
      <c r="O231" s="4"/>
    </row>
    <row r="232" s="30" customFormat="true" ht="11.25" hidden="false" customHeight="false" outlineLevel="0" collapsed="false">
      <c r="A232" s="20" t="s">
        <v>33</v>
      </c>
      <c r="B232" s="23"/>
      <c r="C232" s="53" t="n">
        <v>37476</v>
      </c>
      <c r="D232" s="28" t="n">
        <v>37476</v>
      </c>
      <c r="E232" s="31" t="n">
        <v>0</v>
      </c>
      <c r="F232" s="53" t="n">
        <v>9168</v>
      </c>
      <c r="G232" s="62" t="n">
        <v>343567</v>
      </c>
      <c r="H232" s="62"/>
      <c r="I232" s="31"/>
      <c r="J232" s="28" t="n">
        <v>0</v>
      </c>
      <c r="K232" s="31" t="n">
        <v>17178</v>
      </c>
      <c r="L232" s="24"/>
      <c r="M232" s="54" t="n">
        <v>326389</v>
      </c>
      <c r="N232" s="28" t="n">
        <v>6746</v>
      </c>
      <c r="O232" s="29"/>
    </row>
    <row r="233" customFormat="false" ht="11.25" hidden="false" customHeight="false" outlineLevel="0" collapsed="false">
      <c r="A233" s="45"/>
      <c r="B233" s="23"/>
      <c r="C233" s="53"/>
      <c r="D233" s="28"/>
      <c r="E233" s="31"/>
      <c r="F233" s="53"/>
      <c r="G233" s="25"/>
      <c r="H233" s="25"/>
      <c r="I233" s="31"/>
      <c r="J233" s="28"/>
      <c r="K233" s="31"/>
      <c r="L233" s="24"/>
      <c r="M233" s="54"/>
      <c r="N233" s="28"/>
      <c r="O233" s="2"/>
    </row>
    <row r="234" customFormat="false" ht="11.25" hidden="false" customHeight="false" outlineLevel="0" collapsed="false">
      <c r="A234" s="32" t="s">
        <v>34</v>
      </c>
      <c r="B234" s="34" t="n">
        <f aca="false">SUM(B225:B232)</f>
        <v>0</v>
      </c>
      <c r="C234" s="55" t="n">
        <f aca="false">SUM(C225:C232)</f>
        <v>40108.01</v>
      </c>
      <c r="D234" s="56" t="n">
        <f aca="false">SUM(D225:D232)</f>
        <v>40108.01</v>
      </c>
      <c r="E234" s="70"/>
      <c r="F234" s="57" t="n">
        <f aca="false">(C225*F225+C226*F226+C227*F227+C228*F228+C229*F229+C230*F230+C231*F231+C232*F232)/(C234)</f>
        <v>9092.09078186627</v>
      </c>
      <c r="G234" s="63" t="n">
        <f aca="false">SUM(G225:G232)</f>
        <v>364649</v>
      </c>
      <c r="H234" s="63"/>
      <c r="I234" s="36" t="n">
        <f aca="false">SUM(I225:I232)</f>
        <v>19169</v>
      </c>
      <c r="J234" s="56" t="n">
        <f aca="false">SUM(J225:J232)</f>
        <v>0</v>
      </c>
      <c r="K234" s="35" t="n">
        <f aca="false">SUM(K225:K232)</f>
        <v>17178</v>
      </c>
      <c r="L234" s="35" t="n">
        <f aca="false">SUM(L225:L232)</f>
        <v>0</v>
      </c>
      <c r="M234" s="56" t="n">
        <f aca="false">SUM(M225:M232)</f>
        <v>347471</v>
      </c>
      <c r="N234" s="56" t="n">
        <f aca="false">SUM(N225:N232)</f>
        <v>7142</v>
      </c>
      <c r="O234" s="4"/>
    </row>
    <row r="236" customFormat="false" ht="11.25" hidden="false" customHeight="false" outlineLevel="0" collapsed="false">
      <c r="A236" s="1" t="s">
        <v>47</v>
      </c>
      <c r="N236" s="4"/>
    </row>
    <row r="237" customFormat="false" ht="12.75" hidden="false" customHeight="true" outlineLevel="0" collapsed="false">
      <c r="A237" s="5"/>
      <c r="B237" s="6" t="s">
        <v>2</v>
      </c>
      <c r="C237" s="6"/>
      <c r="D237" s="6"/>
      <c r="E237" s="6" t="s">
        <v>3</v>
      </c>
      <c r="F237" s="6"/>
      <c r="G237" s="7" t="s">
        <v>4</v>
      </c>
      <c r="H237" s="7"/>
      <c r="I237" s="7"/>
      <c r="J237" s="16" t="s">
        <v>5</v>
      </c>
      <c r="K237" s="16"/>
      <c r="L237" s="16"/>
      <c r="M237" s="16"/>
      <c r="N237" s="6"/>
      <c r="O237" s="4"/>
    </row>
    <row r="238" customFormat="false" ht="11.25" hidden="false" customHeight="false" outlineLevel="0" collapsed="false">
      <c r="A238" s="8"/>
      <c r="B238" s="9"/>
      <c r="C238" s="10"/>
      <c r="D238" s="11"/>
      <c r="E238" s="12" t="s">
        <v>6</v>
      </c>
      <c r="F238" s="12"/>
      <c r="G238" s="7"/>
      <c r="H238" s="7"/>
      <c r="I238" s="7"/>
      <c r="J238" s="19" t="s">
        <v>7</v>
      </c>
      <c r="K238" s="19"/>
      <c r="L238" s="19"/>
      <c r="M238" s="19"/>
      <c r="N238" s="13" t="s">
        <v>8</v>
      </c>
      <c r="O238" s="4"/>
    </row>
    <row r="239" customFormat="false" ht="22.5" hidden="false" customHeight="false" outlineLevel="0" collapsed="false">
      <c r="A239" s="8" t="s">
        <v>9</v>
      </c>
      <c r="B239" s="6" t="s">
        <v>10</v>
      </c>
      <c r="C239" s="6" t="s">
        <v>11</v>
      </c>
      <c r="D239" s="6" t="s">
        <v>8</v>
      </c>
      <c r="E239" s="6" t="s">
        <v>10</v>
      </c>
      <c r="F239" s="6" t="s">
        <v>11</v>
      </c>
      <c r="G239" s="6" t="s">
        <v>6</v>
      </c>
      <c r="H239" s="14" t="s">
        <v>12</v>
      </c>
      <c r="I239" s="6" t="s">
        <v>13</v>
      </c>
      <c r="J239" s="15" t="s">
        <v>14</v>
      </c>
      <c r="K239" s="15"/>
      <c r="L239" s="15"/>
      <c r="M239" s="16" t="s">
        <v>15</v>
      </c>
      <c r="N239" s="13" t="s">
        <v>16</v>
      </c>
      <c r="O239" s="4"/>
    </row>
    <row r="240" customFormat="false" ht="6" hidden="false" customHeight="true" outlineLevel="0" collapsed="false">
      <c r="A240" s="8"/>
      <c r="B240" s="13"/>
      <c r="C240" s="13"/>
      <c r="D240" s="13"/>
      <c r="E240" s="13"/>
      <c r="F240" s="13"/>
      <c r="G240" s="13"/>
      <c r="H240" s="14"/>
      <c r="I240" s="13" t="s">
        <v>17</v>
      </c>
      <c r="J240" s="9"/>
      <c r="K240" s="10"/>
      <c r="L240" s="10"/>
      <c r="M240" s="15" t="s">
        <v>18</v>
      </c>
      <c r="N240" s="13" t="s">
        <v>19</v>
      </c>
      <c r="O240" s="2"/>
    </row>
    <row r="241" customFormat="false" ht="5.25" hidden="false" customHeight="true" outlineLevel="0" collapsed="false">
      <c r="A241" s="8"/>
      <c r="B241" s="13"/>
      <c r="C241" s="13"/>
      <c r="D241" s="13"/>
      <c r="E241" s="13"/>
      <c r="F241" s="13"/>
      <c r="G241" s="13"/>
      <c r="H241" s="13"/>
      <c r="I241" s="13"/>
      <c r="J241" s="6" t="s">
        <v>16</v>
      </c>
      <c r="K241" s="6" t="s">
        <v>20</v>
      </c>
      <c r="L241" s="6" t="s">
        <v>21</v>
      </c>
      <c r="M241" s="15" t="s">
        <v>22</v>
      </c>
      <c r="N241" s="13"/>
      <c r="O241" s="4"/>
    </row>
    <row r="242" customFormat="false" ht="11.25" hidden="false" customHeight="false" outlineLevel="0" collapsed="false">
      <c r="A242" s="18"/>
      <c r="B242" s="12" t="s">
        <v>23</v>
      </c>
      <c r="C242" s="12" t="s">
        <v>23</v>
      </c>
      <c r="D242" s="13" t="s">
        <v>23</v>
      </c>
      <c r="E242" s="12" t="s">
        <v>24</v>
      </c>
      <c r="F242" s="12" t="s">
        <v>24</v>
      </c>
      <c r="G242" s="13" t="s">
        <v>25</v>
      </c>
      <c r="H242" s="12" t="s">
        <v>25</v>
      </c>
      <c r="I242" s="12" t="s">
        <v>25</v>
      </c>
      <c r="J242" s="12" t="s">
        <v>25</v>
      </c>
      <c r="K242" s="12" t="s">
        <v>25</v>
      </c>
      <c r="L242" s="12" t="s">
        <v>25</v>
      </c>
      <c r="M242" s="19" t="s">
        <v>25</v>
      </c>
      <c r="N242" s="12" t="s">
        <v>25</v>
      </c>
      <c r="O242" s="4"/>
    </row>
    <row r="243" customFormat="false" ht="11.25" hidden="false" customHeight="false" outlineLevel="0" collapsed="false">
      <c r="A243" s="39" t="s">
        <v>26</v>
      </c>
      <c r="B243" s="42"/>
      <c r="C243" s="42"/>
      <c r="D243" s="52"/>
      <c r="E243" s="44"/>
      <c r="F243" s="42"/>
      <c r="G243" s="47"/>
      <c r="H243" s="51"/>
      <c r="I243" s="44"/>
      <c r="J243" s="43"/>
      <c r="K243" s="44"/>
      <c r="L243" s="43"/>
      <c r="M243" s="44"/>
      <c r="N243" s="43"/>
      <c r="O243" s="4"/>
    </row>
    <row r="244" s="30" customFormat="true" ht="11.25" hidden="false" customHeight="false" outlineLevel="0" collapsed="false">
      <c r="A244" s="20" t="s">
        <v>27</v>
      </c>
      <c r="B244" s="23" t="n">
        <v>121</v>
      </c>
      <c r="C244" s="23" t="n">
        <v>2096</v>
      </c>
      <c r="D244" s="28" t="n">
        <v>2217</v>
      </c>
      <c r="E244" s="31" t="n">
        <v>5000</v>
      </c>
      <c r="F244" s="23" t="n">
        <v>13000</v>
      </c>
      <c r="G244" s="28" t="n">
        <v>27855</v>
      </c>
      <c r="H244" s="62" t="n">
        <v>0</v>
      </c>
      <c r="I244" s="31" t="n">
        <v>25626</v>
      </c>
      <c r="J244" s="24" t="n">
        <v>0</v>
      </c>
      <c r="K244" s="31"/>
      <c r="L244" s="24"/>
      <c r="M244" s="31" t="n">
        <v>27855</v>
      </c>
      <c r="N244" s="24" t="n">
        <v>53</v>
      </c>
      <c r="O244" s="29"/>
    </row>
    <row r="245" customFormat="false" ht="11.25" hidden="false" customHeight="false" outlineLevel="0" collapsed="false">
      <c r="A245" s="20" t="s">
        <v>28</v>
      </c>
      <c r="B245" s="23" t="n">
        <v>10</v>
      </c>
      <c r="C245" s="23" t="n">
        <v>4110</v>
      </c>
      <c r="D245" s="28" t="n">
        <v>4120</v>
      </c>
      <c r="E245" s="31" t="n">
        <v>8000</v>
      </c>
      <c r="F245" s="23" t="n">
        <v>12500</v>
      </c>
      <c r="G245" s="25" t="n">
        <v>51455</v>
      </c>
      <c r="H245" s="50"/>
      <c r="I245" s="31"/>
      <c r="J245" s="24"/>
      <c r="K245" s="31" t="n">
        <v>2573</v>
      </c>
      <c r="L245" s="24"/>
      <c r="M245" s="31" t="n">
        <v>48882</v>
      </c>
      <c r="N245" s="24" t="n">
        <v>124</v>
      </c>
      <c r="O245" s="4"/>
    </row>
    <row r="246" customFormat="false" ht="11.25" hidden="false" customHeight="false" outlineLevel="0" collapsed="false">
      <c r="A246" s="20" t="s">
        <v>29</v>
      </c>
      <c r="B246" s="23"/>
      <c r="C246" s="23"/>
      <c r="D246" s="28"/>
      <c r="E246" s="31"/>
      <c r="F246" s="23"/>
      <c r="G246" s="25"/>
      <c r="H246" s="50"/>
      <c r="I246" s="31"/>
      <c r="J246" s="24"/>
      <c r="K246" s="31"/>
      <c r="L246" s="24"/>
      <c r="M246" s="31"/>
      <c r="N246" s="24"/>
      <c r="O246" s="4"/>
    </row>
    <row r="247" customFormat="false" ht="11.25" hidden="false" customHeight="false" outlineLevel="0" collapsed="false">
      <c r="A247" s="20" t="s">
        <v>30</v>
      </c>
      <c r="B247" s="23"/>
      <c r="C247" s="23" t="n">
        <v>171</v>
      </c>
      <c r="D247" s="28" t="n">
        <v>171</v>
      </c>
      <c r="E247" s="31"/>
      <c r="F247" s="23" t="n">
        <v>10000</v>
      </c>
      <c r="G247" s="25" t="n">
        <v>1710</v>
      </c>
      <c r="H247" s="50"/>
      <c r="I247" s="31"/>
      <c r="J247" s="24"/>
      <c r="K247" s="31" t="n">
        <v>860</v>
      </c>
      <c r="L247" s="24"/>
      <c r="M247" s="31" t="n">
        <v>850</v>
      </c>
      <c r="N247" s="24" t="n">
        <v>4</v>
      </c>
      <c r="O247" s="4"/>
    </row>
    <row r="248" customFormat="false" ht="11.25" hidden="false" customHeight="false" outlineLevel="0" collapsed="false">
      <c r="A248" s="20" t="s">
        <v>31</v>
      </c>
      <c r="B248" s="23" t="n">
        <v>7</v>
      </c>
      <c r="C248" s="23" t="n">
        <v>993</v>
      </c>
      <c r="D248" s="28" t="n">
        <v>1000</v>
      </c>
      <c r="E248" s="31" t="n">
        <v>8000</v>
      </c>
      <c r="F248" s="23" t="n">
        <v>12000</v>
      </c>
      <c r="G248" s="25" t="n">
        <v>11972</v>
      </c>
      <c r="H248" s="50" t="n">
        <v>0</v>
      </c>
      <c r="I248" s="31" t="n">
        <v>0</v>
      </c>
      <c r="J248" s="24"/>
      <c r="K248" s="31"/>
      <c r="L248" s="24"/>
      <c r="M248" s="31" t="n">
        <v>11972</v>
      </c>
      <c r="N248" s="24" t="n">
        <v>30</v>
      </c>
      <c r="O248" s="4"/>
    </row>
    <row r="249" customFormat="false" ht="11.25" hidden="false" customHeight="false" outlineLevel="0" collapsed="false">
      <c r="A249" s="20" t="s">
        <v>32</v>
      </c>
      <c r="B249" s="23" t="n">
        <v>8</v>
      </c>
      <c r="C249" s="23" t="n">
        <v>274</v>
      </c>
      <c r="D249" s="28" t="n">
        <v>282</v>
      </c>
      <c r="E249" s="31" t="n">
        <v>2900</v>
      </c>
      <c r="F249" s="23" t="n">
        <v>6500</v>
      </c>
      <c r="G249" s="25" t="n">
        <v>1811</v>
      </c>
      <c r="H249" s="50"/>
      <c r="I249" s="31" t="n">
        <v>0</v>
      </c>
      <c r="J249" s="24"/>
      <c r="K249" s="31" t="n">
        <v>109</v>
      </c>
      <c r="L249" s="24"/>
      <c r="M249" s="31" t="n">
        <v>1702</v>
      </c>
      <c r="N249" s="24" t="n">
        <v>18</v>
      </c>
      <c r="O249" s="4"/>
    </row>
    <row r="250" s="30" customFormat="true" ht="11.25" hidden="false" customHeight="false" outlineLevel="0" collapsed="false">
      <c r="A250" s="20" t="s">
        <v>33</v>
      </c>
      <c r="B250" s="23" t="n">
        <v>69</v>
      </c>
      <c r="C250" s="23" t="n">
        <v>10695</v>
      </c>
      <c r="D250" s="28" t="n">
        <v>10764</v>
      </c>
      <c r="E250" s="31" t="n">
        <v>2262</v>
      </c>
      <c r="F250" s="23" t="n">
        <v>13197</v>
      </c>
      <c r="G250" s="28" t="n">
        <v>141298</v>
      </c>
      <c r="H250" s="62"/>
      <c r="I250" s="31"/>
      <c r="J250" s="24" t="n">
        <v>0</v>
      </c>
      <c r="K250" s="31" t="n">
        <v>35324</v>
      </c>
      <c r="L250" s="24"/>
      <c r="M250" s="31" t="n">
        <v>105974</v>
      </c>
      <c r="N250" s="24" t="n">
        <v>269</v>
      </c>
      <c r="O250" s="29"/>
    </row>
    <row r="251" customFormat="false" ht="11.25" hidden="false" customHeight="false" outlineLevel="0" collapsed="false">
      <c r="A251" s="45"/>
      <c r="B251" s="23"/>
      <c r="C251" s="23"/>
      <c r="D251" s="28"/>
      <c r="E251" s="31"/>
      <c r="F251" s="23"/>
      <c r="G251" s="25"/>
      <c r="H251" s="25"/>
      <c r="I251" s="31"/>
      <c r="J251" s="24"/>
      <c r="K251" s="31"/>
      <c r="L251" s="24"/>
      <c r="M251" s="31"/>
      <c r="N251" s="24"/>
      <c r="O251" s="2"/>
    </row>
    <row r="252" customFormat="false" ht="11.25" hidden="false" customHeight="false" outlineLevel="0" collapsed="false">
      <c r="A252" s="32" t="s">
        <v>34</v>
      </c>
      <c r="B252" s="34" t="n">
        <f aca="false">SUM(B243:B250)</f>
        <v>215</v>
      </c>
      <c r="C252" s="34" t="n">
        <f aca="false">SUM(C243:C250)</f>
        <v>18339</v>
      </c>
      <c r="D252" s="56" t="n">
        <f aca="false">SUM(D243:D250)</f>
        <v>18554</v>
      </c>
      <c r="E252" s="36"/>
      <c r="F252" s="34"/>
      <c r="G252" s="63" t="n">
        <f aca="false">SUM(G243:G250)</f>
        <v>236101</v>
      </c>
      <c r="H252" s="63"/>
      <c r="I252" s="36" t="n">
        <f aca="false">SUM(I243:I250)</f>
        <v>25626</v>
      </c>
      <c r="J252" s="35" t="n">
        <f aca="false">SUM(J243:J250)</f>
        <v>0</v>
      </c>
      <c r="K252" s="35" t="n">
        <f aca="false">SUM(K243:K250)</f>
        <v>38866</v>
      </c>
      <c r="L252" s="35" t="n">
        <f aca="false">SUM(L243:L250)</f>
        <v>0</v>
      </c>
      <c r="M252" s="35" t="n">
        <f aca="false">SUM(M243:M250)</f>
        <v>197235</v>
      </c>
      <c r="N252" s="35" t="n">
        <f aca="false">SUM(N243:N250)</f>
        <v>498</v>
      </c>
      <c r="O252" s="4"/>
    </row>
    <row r="253" customFormat="false" ht="11.25" hidden="false" customHeight="false" outlineLevel="0" collapsed="false">
      <c r="A253" s="71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4"/>
    </row>
    <row r="255" customFormat="false" ht="11.25" hidden="false" customHeight="false" outlineLevel="0" collapsed="false">
      <c r="A255" s="1" t="s">
        <v>48</v>
      </c>
      <c r="N255" s="4"/>
    </row>
    <row r="256" customFormat="false" ht="12.75" hidden="false" customHeight="true" outlineLevel="0" collapsed="false">
      <c r="A256" s="5"/>
      <c r="B256" s="6" t="s">
        <v>2</v>
      </c>
      <c r="C256" s="6"/>
      <c r="D256" s="6"/>
      <c r="E256" s="6" t="s">
        <v>3</v>
      </c>
      <c r="F256" s="6"/>
      <c r="G256" s="46" t="s">
        <v>4</v>
      </c>
      <c r="H256" s="46"/>
      <c r="I256" s="46"/>
      <c r="J256" s="16" t="s">
        <v>5</v>
      </c>
      <c r="K256" s="16"/>
      <c r="L256" s="16"/>
      <c r="M256" s="16"/>
      <c r="N256" s="6"/>
      <c r="O256" s="4"/>
    </row>
    <row r="257" customFormat="false" ht="11.25" hidden="false" customHeight="false" outlineLevel="0" collapsed="false">
      <c r="A257" s="8"/>
      <c r="B257" s="9"/>
      <c r="C257" s="10"/>
      <c r="D257" s="11"/>
      <c r="E257" s="12" t="s">
        <v>6</v>
      </c>
      <c r="F257" s="12"/>
      <c r="G257" s="46"/>
      <c r="H257" s="46"/>
      <c r="I257" s="46"/>
      <c r="J257" s="19" t="s">
        <v>7</v>
      </c>
      <c r="K257" s="19"/>
      <c r="L257" s="19"/>
      <c r="M257" s="19"/>
      <c r="N257" s="13" t="s">
        <v>8</v>
      </c>
      <c r="O257" s="4"/>
    </row>
    <row r="258" customFormat="false" ht="22.5" hidden="false" customHeight="false" outlineLevel="0" collapsed="false">
      <c r="A258" s="8" t="s">
        <v>9</v>
      </c>
      <c r="B258" s="6" t="s">
        <v>10</v>
      </c>
      <c r="C258" s="6" t="s">
        <v>11</v>
      </c>
      <c r="D258" s="6" t="s">
        <v>8</v>
      </c>
      <c r="E258" s="6" t="s">
        <v>10</v>
      </c>
      <c r="F258" s="6" t="s">
        <v>11</v>
      </c>
      <c r="G258" s="6" t="s">
        <v>6</v>
      </c>
      <c r="H258" s="14" t="s">
        <v>12</v>
      </c>
      <c r="I258" s="6" t="s">
        <v>13</v>
      </c>
      <c r="J258" s="15" t="s">
        <v>14</v>
      </c>
      <c r="K258" s="15"/>
      <c r="L258" s="15"/>
      <c r="M258" s="16" t="s">
        <v>15</v>
      </c>
      <c r="N258" s="13" t="s">
        <v>16</v>
      </c>
      <c r="O258" s="4"/>
    </row>
    <row r="259" customFormat="false" ht="11.25" hidden="false" customHeight="false" outlineLevel="0" collapsed="false">
      <c r="A259" s="8"/>
      <c r="B259" s="13"/>
      <c r="C259" s="13"/>
      <c r="D259" s="13"/>
      <c r="E259" s="13"/>
      <c r="F259" s="13"/>
      <c r="G259" s="13"/>
      <c r="H259" s="14"/>
      <c r="I259" s="13" t="s">
        <v>17</v>
      </c>
      <c r="J259" s="9"/>
      <c r="K259" s="10"/>
      <c r="L259" s="10"/>
      <c r="M259" s="15" t="s">
        <v>18</v>
      </c>
      <c r="N259" s="13" t="s">
        <v>19</v>
      </c>
      <c r="O259" s="2"/>
    </row>
    <row r="260" customFormat="false" ht="11.25" hidden="false" customHeight="fals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6" t="s">
        <v>16</v>
      </c>
      <c r="K260" s="6" t="s">
        <v>20</v>
      </c>
      <c r="L260" s="6" t="s">
        <v>21</v>
      </c>
      <c r="M260" s="15" t="s">
        <v>22</v>
      </c>
      <c r="N260" s="13"/>
      <c r="O260" s="4"/>
    </row>
    <row r="261" customFormat="false" ht="11.25" hidden="false" customHeight="false" outlineLevel="0" collapsed="false">
      <c r="A261" s="18"/>
      <c r="B261" s="12" t="s">
        <v>23</v>
      </c>
      <c r="C261" s="12" t="s">
        <v>23</v>
      </c>
      <c r="D261" s="13" t="s">
        <v>23</v>
      </c>
      <c r="E261" s="12" t="s">
        <v>24</v>
      </c>
      <c r="F261" s="12" t="s">
        <v>24</v>
      </c>
      <c r="G261" s="13" t="s">
        <v>25</v>
      </c>
      <c r="H261" s="12" t="s">
        <v>25</v>
      </c>
      <c r="I261" s="12" t="s">
        <v>25</v>
      </c>
      <c r="J261" s="12" t="s">
        <v>25</v>
      </c>
      <c r="K261" s="12" t="s">
        <v>25</v>
      </c>
      <c r="L261" s="12" t="s">
        <v>25</v>
      </c>
      <c r="M261" s="19" t="s">
        <v>25</v>
      </c>
      <c r="N261" s="12" t="s">
        <v>25</v>
      </c>
      <c r="O261" s="4"/>
    </row>
    <row r="262" s="30" customFormat="true" ht="11.25" hidden="false" customHeight="false" outlineLevel="0" collapsed="false">
      <c r="A262" s="20" t="s">
        <v>26</v>
      </c>
      <c r="B262" s="53" t="n">
        <v>2</v>
      </c>
      <c r="C262" s="53" t="n">
        <v>4</v>
      </c>
      <c r="D262" s="28" t="n">
        <v>6</v>
      </c>
      <c r="E262" s="54" t="n">
        <v>0</v>
      </c>
      <c r="F262" s="53" t="n">
        <v>4750</v>
      </c>
      <c r="G262" s="62" t="n">
        <v>19</v>
      </c>
      <c r="H262" s="62"/>
      <c r="I262" s="31" t="n">
        <v>4</v>
      </c>
      <c r="J262" s="28" t="n">
        <v>2</v>
      </c>
      <c r="K262" s="54" t="n">
        <v>17</v>
      </c>
      <c r="L262" s="28"/>
      <c r="M262" s="54"/>
      <c r="N262" s="28" t="n">
        <v>0</v>
      </c>
      <c r="O262" s="29"/>
    </row>
    <row r="263" s="30" customFormat="true" ht="11.25" hidden="false" customHeight="false" outlineLevel="0" collapsed="false">
      <c r="A263" s="20" t="s">
        <v>27</v>
      </c>
      <c r="B263" s="53" t="n">
        <v>121</v>
      </c>
      <c r="C263" s="53" t="n">
        <v>2096</v>
      </c>
      <c r="D263" s="28" t="n">
        <v>2217</v>
      </c>
      <c r="E263" s="54" t="n">
        <v>5000</v>
      </c>
      <c r="F263" s="53" t="n">
        <v>13000</v>
      </c>
      <c r="G263" s="62" t="n">
        <v>27855</v>
      </c>
      <c r="H263" s="62" t="n">
        <v>0</v>
      </c>
      <c r="I263" s="31" t="n">
        <v>25626</v>
      </c>
      <c r="J263" s="28" t="n">
        <v>0</v>
      </c>
      <c r="K263" s="54"/>
      <c r="L263" s="28"/>
      <c r="M263" s="54" t="n">
        <v>27855</v>
      </c>
      <c r="N263" s="28" t="n">
        <v>53</v>
      </c>
      <c r="O263" s="29"/>
    </row>
    <row r="264" customFormat="false" ht="11.25" hidden="false" customHeight="false" outlineLevel="0" collapsed="false">
      <c r="A264" s="20" t="s">
        <v>28</v>
      </c>
      <c r="B264" s="53" t="n">
        <v>10</v>
      </c>
      <c r="C264" s="53" t="n">
        <v>4110</v>
      </c>
      <c r="D264" s="28" t="n">
        <v>4120</v>
      </c>
      <c r="E264" s="54" t="n">
        <v>8000</v>
      </c>
      <c r="F264" s="53" t="n">
        <v>12500</v>
      </c>
      <c r="G264" s="62" t="n">
        <v>51455</v>
      </c>
      <c r="H264" s="50"/>
      <c r="I264" s="31"/>
      <c r="J264" s="28"/>
      <c r="K264" s="54" t="n">
        <v>2573</v>
      </c>
      <c r="L264" s="28"/>
      <c r="M264" s="54" t="n">
        <v>48882</v>
      </c>
      <c r="N264" s="28" t="n">
        <v>124</v>
      </c>
      <c r="O264" s="4"/>
    </row>
    <row r="265" customFormat="false" ht="11.25" hidden="false" customHeight="false" outlineLevel="0" collapsed="false">
      <c r="A265" s="20" t="s">
        <v>29</v>
      </c>
      <c r="B265" s="53" t="n">
        <v>0</v>
      </c>
      <c r="C265" s="53" t="n">
        <v>2297</v>
      </c>
      <c r="D265" s="28" t="n">
        <v>2297</v>
      </c>
      <c r="E265" s="54"/>
      <c r="F265" s="53" t="n">
        <v>10842</v>
      </c>
      <c r="G265" s="62" t="n">
        <v>24905</v>
      </c>
      <c r="H265" s="50"/>
      <c r="I265" s="31"/>
      <c r="J265" s="28"/>
      <c r="K265" s="54" t="n">
        <v>2491</v>
      </c>
      <c r="L265" s="28"/>
      <c r="M265" s="54" t="n">
        <v>22414</v>
      </c>
      <c r="N265" s="28" t="n">
        <v>90</v>
      </c>
      <c r="O265" s="4"/>
    </row>
    <row r="266" customFormat="false" ht="11.25" hidden="false" customHeight="false" outlineLevel="0" collapsed="false">
      <c r="A266" s="20" t="s">
        <v>30</v>
      </c>
      <c r="B266" s="53"/>
      <c r="C266" s="53" t="n">
        <v>171</v>
      </c>
      <c r="D266" s="28" t="n">
        <v>171</v>
      </c>
      <c r="E266" s="54"/>
      <c r="F266" s="53" t="n">
        <v>10000</v>
      </c>
      <c r="G266" s="62" t="n">
        <v>1710</v>
      </c>
      <c r="H266" s="50"/>
      <c r="I266" s="31"/>
      <c r="J266" s="28"/>
      <c r="K266" s="54" t="n">
        <v>860</v>
      </c>
      <c r="L266" s="28"/>
      <c r="M266" s="54" t="n">
        <v>850</v>
      </c>
      <c r="N266" s="28" t="n">
        <v>4</v>
      </c>
      <c r="O266" s="4"/>
    </row>
    <row r="267" customFormat="false" ht="11.25" hidden="false" customHeight="false" outlineLevel="0" collapsed="false">
      <c r="A267" s="20" t="s">
        <v>31</v>
      </c>
      <c r="B267" s="53" t="n">
        <v>7</v>
      </c>
      <c r="C267" s="53" t="n">
        <v>993</v>
      </c>
      <c r="D267" s="28" t="n">
        <v>1000</v>
      </c>
      <c r="E267" s="54" t="n">
        <v>8000</v>
      </c>
      <c r="F267" s="53" t="n">
        <v>12000</v>
      </c>
      <c r="G267" s="62" t="n">
        <v>11972</v>
      </c>
      <c r="H267" s="50" t="n">
        <v>0</v>
      </c>
      <c r="I267" s="31" t="n">
        <v>0</v>
      </c>
      <c r="J267" s="28"/>
      <c r="K267" s="54"/>
      <c r="L267" s="28"/>
      <c r="M267" s="54" t="n">
        <v>11972</v>
      </c>
      <c r="N267" s="28" t="n">
        <v>30</v>
      </c>
      <c r="O267" s="4"/>
    </row>
    <row r="268" customFormat="false" ht="11.25" hidden="false" customHeight="false" outlineLevel="0" collapsed="false">
      <c r="A268" s="20" t="s">
        <v>32</v>
      </c>
      <c r="B268" s="53" t="n">
        <v>8</v>
      </c>
      <c r="C268" s="53" t="n">
        <v>274</v>
      </c>
      <c r="D268" s="28" t="n">
        <v>282</v>
      </c>
      <c r="E268" s="54" t="n">
        <v>2900</v>
      </c>
      <c r="F268" s="53" t="n">
        <v>6500</v>
      </c>
      <c r="G268" s="62" t="n">
        <v>1811</v>
      </c>
      <c r="H268" s="50"/>
      <c r="I268" s="31" t="n">
        <v>0</v>
      </c>
      <c r="J268" s="28"/>
      <c r="K268" s="54" t="n">
        <v>109</v>
      </c>
      <c r="L268" s="28"/>
      <c r="M268" s="54" t="n">
        <v>1702</v>
      </c>
      <c r="N268" s="28" t="n">
        <v>18</v>
      </c>
      <c r="O268" s="4"/>
    </row>
    <row r="269" s="30" customFormat="true" ht="11.25" hidden="false" customHeight="false" outlineLevel="0" collapsed="false">
      <c r="A269" s="20" t="s">
        <v>33</v>
      </c>
      <c r="B269" s="53" t="n">
        <v>69</v>
      </c>
      <c r="C269" s="53" t="n">
        <v>10695</v>
      </c>
      <c r="D269" s="28" t="n">
        <v>10764</v>
      </c>
      <c r="E269" s="54" t="n">
        <v>2262</v>
      </c>
      <c r="F269" s="53" t="n">
        <v>13197</v>
      </c>
      <c r="G269" s="62" t="n">
        <v>141298</v>
      </c>
      <c r="H269" s="62"/>
      <c r="I269" s="31"/>
      <c r="J269" s="28" t="n">
        <v>0</v>
      </c>
      <c r="K269" s="54" t="n">
        <v>35324</v>
      </c>
      <c r="L269" s="28"/>
      <c r="M269" s="54" t="n">
        <v>105974</v>
      </c>
      <c r="N269" s="28" t="n">
        <v>269</v>
      </c>
      <c r="O269" s="29"/>
    </row>
    <row r="270" customFormat="false" ht="11.25" hidden="false" customHeight="false" outlineLevel="0" collapsed="false">
      <c r="A270" s="45"/>
      <c r="B270" s="53"/>
      <c r="C270" s="53"/>
      <c r="D270" s="28"/>
      <c r="E270" s="54"/>
      <c r="F270" s="53"/>
      <c r="G270" s="25"/>
      <c r="H270" s="25"/>
      <c r="I270" s="31"/>
      <c r="J270" s="28"/>
      <c r="K270" s="54"/>
      <c r="L270" s="28"/>
      <c r="M270" s="54"/>
      <c r="N270" s="28"/>
      <c r="O270" s="2"/>
    </row>
    <row r="271" customFormat="false" ht="11.25" hidden="false" customHeight="false" outlineLevel="0" collapsed="false">
      <c r="A271" s="32" t="s">
        <v>34</v>
      </c>
      <c r="B271" s="55" t="n">
        <f aca="false">SUM(B262:B269)</f>
        <v>217</v>
      </c>
      <c r="C271" s="55" t="n">
        <f aca="false">SUM(C262:C269)</f>
        <v>20640</v>
      </c>
      <c r="D271" s="56" t="n">
        <f aca="false">SUM(D262:D269)</f>
        <v>20857</v>
      </c>
      <c r="E271" s="57" t="n">
        <f aca="false">(B262*E262+B263*E263+B264*E264+B265*E265+B266*E266+B267*E267+B268*E268+B269*E269)/(B271)</f>
        <v>4240.91244239631</v>
      </c>
      <c r="F271" s="57" t="n">
        <f aca="false">(C262*F262+C263*F263+C264*F264+C265*F265+C266*F266+C267*F267+C268*F268+C269*F269)/(C271)</f>
        <v>12601.5014050388</v>
      </c>
      <c r="G271" s="63" t="n">
        <f aca="false">SUM(G262:G269)</f>
        <v>261025</v>
      </c>
      <c r="H271" s="63"/>
      <c r="I271" s="36" t="n">
        <f aca="false">SUM(I262:I269)</f>
        <v>25630</v>
      </c>
      <c r="J271" s="56" t="n">
        <f aca="false">SUM(J262:J269)</f>
        <v>2</v>
      </c>
      <c r="K271" s="56" t="n">
        <f aca="false">SUM(K262:K269)</f>
        <v>41374</v>
      </c>
      <c r="L271" s="56" t="n">
        <f aca="false">SUM(L262:L269)</f>
        <v>0</v>
      </c>
      <c r="M271" s="56" t="n">
        <f aca="false">SUM(M262:M269)</f>
        <v>219649</v>
      </c>
      <c r="N271" s="56" t="n">
        <f aca="false">SUM(N262:N269)</f>
        <v>588</v>
      </c>
      <c r="O271" s="4"/>
    </row>
    <row r="272" customFormat="false" ht="11.25" hidden="false" customHeight="false" outlineLevel="0" collapsed="false">
      <c r="A272" s="72" t="s">
        <v>49</v>
      </c>
    </row>
    <row r="273" customFormat="false" ht="11.25" hidden="false" customHeight="false" outlineLevel="0" collapsed="false">
      <c r="A273" s="1" t="s">
        <v>50</v>
      </c>
      <c r="N273" s="4"/>
    </row>
    <row r="274" customFormat="false" ht="12.75" hidden="false" customHeight="true" outlineLevel="0" collapsed="false">
      <c r="A274" s="5"/>
      <c r="B274" s="6" t="s">
        <v>2</v>
      </c>
      <c r="C274" s="6"/>
      <c r="D274" s="6"/>
      <c r="E274" s="6" t="s">
        <v>3</v>
      </c>
      <c r="F274" s="6"/>
      <c r="G274" s="7" t="s">
        <v>4</v>
      </c>
      <c r="H274" s="7"/>
      <c r="I274" s="7"/>
      <c r="J274" s="16" t="s">
        <v>5</v>
      </c>
      <c r="K274" s="16"/>
      <c r="L274" s="16"/>
      <c r="M274" s="16"/>
      <c r="N274" s="6"/>
      <c r="O274" s="4"/>
    </row>
    <row r="275" customFormat="false" ht="11.25" hidden="false" customHeight="false" outlineLevel="0" collapsed="false">
      <c r="A275" s="8"/>
      <c r="B275" s="9"/>
      <c r="C275" s="10"/>
      <c r="D275" s="11"/>
      <c r="E275" s="12" t="s">
        <v>6</v>
      </c>
      <c r="F275" s="12"/>
      <c r="G275" s="7"/>
      <c r="H275" s="7"/>
      <c r="I275" s="7"/>
      <c r="J275" s="19" t="s">
        <v>7</v>
      </c>
      <c r="K275" s="19"/>
      <c r="L275" s="19"/>
      <c r="M275" s="19"/>
      <c r="N275" s="13" t="s">
        <v>8</v>
      </c>
      <c r="O275" s="4"/>
    </row>
    <row r="276" customFormat="false" ht="22.5" hidden="false" customHeight="false" outlineLevel="0" collapsed="false">
      <c r="A276" s="8" t="s">
        <v>9</v>
      </c>
      <c r="B276" s="6" t="s">
        <v>10</v>
      </c>
      <c r="C276" s="6" t="s">
        <v>11</v>
      </c>
      <c r="D276" s="6" t="s">
        <v>8</v>
      </c>
      <c r="E276" s="6" t="s">
        <v>10</v>
      </c>
      <c r="F276" s="6" t="s">
        <v>11</v>
      </c>
      <c r="G276" s="6" t="s">
        <v>6</v>
      </c>
      <c r="H276" s="14" t="s">
        <v>12</v>
      </c>
      <c r="I276" s="6" t="s">
        <v>13</v>
      </c>
      <c r="J276" s="15" t="s">
        <v>14</v>
      </c>
      <c r="K276" s="15"/>
      <c r="L276" s="15"/>
      <c r="M276" s="16" t="s">
        <v>15</v>
      </c>
      <c r="N276" s="13" t="s">
        <v>16</v>
      </c>
      <c r="O276" s="4"/>
    </row>
    <row r="277" customFormat="false" ht="11.25" hidden="false" customHeight="false" outlineLevel="0" collapsed="false">
      <c r="A277" s="8"/>
      <c r="B277" s="13"/>
      <c r="C277" s="13"/>
      <c r="D277" s="13"/>
      <c r="E277" s="13"/>
      <c r="F277" s="13"/>
      <c r="G277" s="13"/>
      <c r="H277" s="14"/>
      <c r="I277" s="13" t="s">
        <v>17</v>
      </c>
      <c r="J277" s="9"/>
      <c r="K277" s="10"/>
      <c r="L277" s="10"/>
      <c r="M277" s="15" t="s">
        <v>18</v>
      </c>
      <c r="N277" s="13" t="s">
        <v>19</v>
      </c>
      <c r="O277" s="2"/>
    </row>
    <row r="278" customFormat="false" ht="11.25" hidden="false" customHeight="fals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6" t="s">
        <v>16</v>
      </c>
      <c r="K278" s="6" t="s">
        <v>20</v>
      </c>
      <c r="L278" s="6" t="s">
        <v>21</v>
      </c>
      <c r="M278" s="15" t="s">
        <v>22</v>
      </c>
      <c r="N278" s="13"/>
      <c r="O278" s="4"/>
    </row>
    <row r="279" customFormat="false" ht="11.25" hidden="false" customHeight="false" outlineLevel="0" collapsed="false">
      <c r="A279" s="18"/>
      <c r="B279" s="12" t="s">
        <v>23</v>
      </c>
      <c r="C279" s="12" t="s">
        <v>23</v>
      </c>
      <c r="D279" s="13" t="s">
        <v>23</v>
      </c>
      <c r="E279" s="12" t="s">
        <v>24</v>
      </c>
      <c r="F279" s="12" t="s">
        <v>24</v>
      </c>
      <c r="G279" s="13" t="s">
        <v>25</v>
      </c>
      <c r="H279" s="12" t="s">
        <v>25</v>
      </c>
      <c r="I279" s="12" t="s">
        <v>25</v>
      </c>
      <c r="J279" s="12" t="s">
        <v>25</v>
      </c>
      <c r="K279" s="12" t="s">
        <v>25</v>
      </c>
      <c r="L279" s="12" t="s">
        <v>25</v>
      </c>
      <c r="M279" s="19" t="s">
        <v>25</v>
      </c>
      <c r="N279" s="12" t="s">
        <v>25</v>
      </c>
      <c r="O279" s="4"/>
    </row>
    <row r="280" customFormat="false" ht="11.25" hidden="false" customHeight="false" outlineLevel="0" collapsed="false">
      <c r="A280" s="39" t="s">
        <v>26</v>
      </c>
      <c r="B280" s="49" t="n">
        <v>5</v>
      </c>
      <c r="C280" s="49" t="n">
        <v>4</v>
      </c>
      <c r="D280" s="52" t="n">
        <v>9</v>
      </c>
      <c r="E280" s="48" t="n">
        <v>0</v>
      </c>
      <c r="F280" s="49" t="n">
        <v>3750</v>
      </c>
      <c r="G280" s="51" t="n">
        <v>15</v>
      </c>
      <c r="H280" s="51"/>
      <c r="I280" s="44" t="n">
        <v>6</v>
      </c>
      <c r="J280" s="52" t="n">
        <v>1</v>
      </c>
      <c r="K280" s="48" t="n">
        <v>14</v>
      </c>
      <c r="L280" s="52"/>
      <c r="M280" s="48"/>
      <c r="N280" s="52" t="n">
        <v>0</v>
      </c>
      <c r="O280" s="4"/>
    </row>
    <row r="281" s="30" customFormat="true" ht="11.25" hidden="false" customHeight="false" outlineLevel="0" collapsed="false">
      <c r="A281" s="20" t="s">
        <v>27</v>
      </c>
      <c r="B281" s="53" t="n">
        <v>1503</v>
      </c>
      <c r="C281" s="53" t="n">
        <v>1032</v>
      </c>
      <c r="D281" s="28" t="n">
        <v>2535</v>
      </c>
      <c r="E281" s="54" t="n">
        <v>2500</v>
      </c>
      <c r="F281" s="53" t="n">
        <v>6000</v>
      </c>
      <c r="G281" s="62" t="n">
        <v>9950</v>
      </c>
      <c r="H281" s="62" t="n">
        <v>0</v>
      </c>
      <c r="I281" s="31" t="n">
        <v>9154</v>
      </c>
      <c r="J281" s="28" t="n">
        <v>0</v>
      </c>
      <c r="K281" s="54"/>
      <c r="L281" s="28"/>
      <c r="M281" s="54" t="n">
        <v>9950</v>
      </c>
      <c r="N281" s="28" t="n">
        <v>30</v>
      </c>
      <c r="O281" s="29"/>
    </row>
    <row r="282" customFormat="false" ht="11.25" hidden="false" customHeight="false" outlineLevel="0" collapsed="false">
      <c r="A282" s="20" t="s">
        <v>28</v>
      </c>
      <c r="B282" s="53"/>
      <c r="C282" s="53" t="n">
        <v>204</v>
      </c>
      <c r="D282" s="28" t="n">
        <v>204</v>
      </c>
      <c r="E282" s="54"/>
      <c r="F282" s="53" t="n">
        <v>6500</v>
      </c>
      <c r="G282" s="50" t="n">
        <v>1326</v>
      </c>
      <c r="H282" s="50"/>
      <c r="I282" s="31"/>
      <c r="J282" s="28"/>
      <c r="K282" s="54" t="n">
        <v>66</v>
      </c>
      <c r="L282" s="28"/>
      <c r="M282" s="54" t="n">
        <v>1260</v>
      </c>
      <c r="N282" s="28" t="n">
        <v>6</v>
      </c>
      <c r="O282" s="4"/>
    </row>
    <row r="283" customFormat="false" ht="11.25" hidden="false" customHeight="false" outlineLevel="0" collapsed="false">
      <c r="A283" s="20" t="s">
        <v>29</v>
      </c>
      <c r="B283" s="53" t="n">
        <v>1</v>
      </c>
      <c r="C283" s="53" t="n">
        <v>52</v>
      </c>
      <c r="D283" s="28" t="n">
        <v>53</v>
      </c>
      <c r="E283" s="54" t="n">
        <v>4500</v>
      </c>
      <c r="F283" s="53" t="n">
        <v>5118</v>
      </c>
      <c r="G283" s="50" t="n">
        <v>271</v>
      </c>
      <c r="H283" s="50"/>
      <c r="I283" s="31"/>
      <c r="J283" s="28"/>
      <c r="K283" s="54" t="n">
        <v>120</v>
      </c>
      <c r="L283" s="28"/>
      <c r="M283" s="54" t="n">
        <v>151</v>
      </c>
      <c r="N283" s="28" t="n">
        <v>1</v>
      </c>
      <c r="O283" s="4"/>
    </row>
    <row r="284" customFormat="false" ht="11.25" hidden="false" customHeight="false" outlineLevel="0" collapsed="false">
      <c r="A284" s="20" t="s">
        <v>30</v>
      </c>
      <c r="B284" s="53"/>
      <c r="C284" s="53"/>
      <c r="D284" s="28" t="n">
        <f aca="false">SUM(B284+C284)</f>
        <v>0</v>
      </c>
      <c r="E284" s="54"/>
      <c r="F284" s="53"/>
      <c r="G284" s="50" t="n">
        <f aca="false">((B284*E284)+(C284*F284))/1000</f>
        <v>0</v>
      </c>
      <c r="H284" s="50"/>
      <c r="I284" s="31"/>
      <c r="J284" s="28"/>
      <c r="K284" s="54"/>
      <c r="L284" s="28"/>
      <c r="M284" s="54"/>
      <c r="N284" s="28"/>
      <c r="O284" s="4"/>
    </row>
    <row r="285" customFormat="false" ht="11.25" hidden="false" customHeight="false" outlineLevel="0" collapsed="false">
      <c r="A285" s="20" t="s">
        <v>31</v>
      </c>
      <c r="B285" s="53" t="n">
        <v>0</v>
      </c>
      <c r="C285" s="53" t="n">
        <v>12</v>
      </c>
      <c r="D285" s="28" t="n">
        <v>12</v>
      </c>
      <c r="E285" s="54"/>
      <c r="F285" s="53" t="n">
        <v>1500</v>
      </c>
      <c r="G285" s="50" t="n">
        <v>18</v>
      </c>
      <c r="H285" s="50" t="n">
        <v>0</v>
      </c>
      <c r="I285" s="31" t="n">
        <v>0</v>
      </c>
      <c r="J285" s="28"/>
      <c r="K285" s="54"/>
      <c r="L285" s="28"/>
      <c r="M285" s="54" t="n">
        <v>18</v>
      </c>
      <c r="N285" s="28" t="n">
        <v>2</v>
      </c>
      <c r="O285" s="4"/>
    </row>
    <row r="286" customFormat="false" ht="11.25" hidden="false" customHeight="false" outlineLevel="0" collapsed="false">
      <c r="A286" s="20" t="s">
        <v>32</v>
      </c>
      <c r="B286" s="53" t="n">
        <v>0</v>
      </c>
      <c r="C286" s="53" t="n">
        <v>50</v>
      </c>
      <c r="D286" s="28" t="n">
        <v>50</v>
      </c>
      <c r="E286" s="54" t="n">
        <v>0</v>
      </c>
      <c r="F286" s="53" t="n">
        <v>10000</v>
      </c>
      <c r="G286" s="50" t="n">
        <v>500</v>
      </c>
      <c r="H286" s="50"/>
      <c r="I286" s="31" t="n">
        <v>0</v>
      </c>
      <c r="J286" s="28"/>
      <c r="K286" s="54" t="n">
        <v>0</v>
      </c>
      <c r="L286" s="28"/>
      <c r="M286" s="54" t="n">
        <v>500</v>
      </c>
      <c r="N286" s="28" t="n">
        <v>5</v>
      </c>
      <c r="O286" s="4"/>
    </row>
    <row r="287" s="30" customFormat="true" ht="11.25" hidden="false" customHeight="false" outlineLevel="0" collapsed="false">
      <c r="A287" s="20" t="s">
        <v>33</v>
      </c>
      <c r="B287" s="53" t="n">
        <v>38</v>
      </c>
      <c r="C287" s="53" t="n">
        <v>354</v>
      </c>
      <c r="D287" s="28" t="n">
        <v>392</v>
      </c>
      <c r="E287" s="54" t="n">
        <v>3628</v>
      </c>
      <c r="F287" s="53" t="n">
        <v>5515</v>
      </c>
      <c r="G287" s="62" t="n">
        <v>2090</v>
      </c>
      <c r="H287" s="62"/>
      <c r="I287" s="31"/>
      <c r="J287" s="28" t="n">
        <v>0</v>
      </c>
      <c r="K287" s="54" t="n">
        <v>522</v>
      </c>
      <c r="L287" s="28"/>
      <c r="M287" s="54" t="n">
        <v>1568</v>
      </c>
      <c r="N287" s="28" t="n">
        <v>4</v>
      </c>
      <c r="O287" s="29"/>
    </row>
    <row r="288" customFormat="false" ht="11.25" hidden="false" customHeight="false" outlineLevel="0" collapsed="false">
      <c r="A288" s="45"/>
      <c r="B288" s="53"/>
      <c r="C288" s="53"/>
      <c r="D288" s="28"/>
      <c r="E288" s="54"/>
      <c r="F288" s="53"/>
      <c r="G288" s="25"/>
      <c r="H288" s="25"/>
      <c r="I288" s="31"/>
      <c r="J288" s="28"/>
      <c r="K288" s="54"/>
      <c r="L288" s="28"/>
      <c r="M288" s="54"/>
      <c r="N288" s="28"/>
      <c r="O288" s="2"/>
    </row>
    <row r="289" customFormat="false" ht="11.25" hidden="false" customHeight="false" outlineLevel="0" collapsed="false">
      <c r="A289" s="32" t="s">
        <v>34</v>
      </c>
      <c r="B289" s="55" t="n">
        <f aca="false">SUM(B280:B287)</f>
        <v>1547</v>
      </c>
      <c r="C289" s="55" t="n">
        <f aca="false">SUM(C280:C287)</f>
        <v>1708</v>
      </c>
      <c r="D289" s="56" t="n">
        <f aca="false">SUM(D280:D287)</f>
        <v>3255</v>
      </c>
      <c r="E289" s="57" t="n">
        <f aca="false">(B280*E280+B281*E281+B282*E282+B283*E283+B284*E284+B285*E285+B286*E286+B287*E287)/(B289)</f>
        <v>2520.92049127343</v>
      </c>
      <c r="F289" s="57" t="n">
        <f aca="false">(C280*F280+C281*F281+C282*F282+C283*F283+C284*F284+C285*F285+C286*F286+C287*F287)/(C289)</f>
        <v>6012.55620608899</v>
      </c>
      <c r="G289" s="63" t="n">
        <f aca="false">SUM(G280:G287)</f>
        <v>14170</v>
      </c>
      <c r="H289" s="63"/>
      <c r="I289" s="36" t="n">
        <f aca="false">SUM(I280:I287)</f>
        <v>9160</v>
      </c>
      <c r="J289" s="56" t="n">
        <f aca="false">SUM(J280:J287)</f>
        <v>1</v>
      </c>
      <c r="K289" s="56" t="n">
        <f aca="false">SUM(K280:K287)</f>
        <v>722</v>
      </c>
      <c r="L289" s="56" t="n">
        <f aca="false">SUM(L280:L287)</f>
        <v>0</v>
      </c>
      <c r="M289" s="56" t="n">
        <f aca="false">SUM(M280:M287)</f>
        <v>13447</v>
      </c>
      <c r="N289" s="56" t="n">
        <f aca="false">SUM(N280:N287)</f>
        <v>48</v>
      </c>
      <c r="O289" s="4"/>
    </row>
    <row r="290" customFormat="false" ht="11.25" hidden="false" customHeight="false" outlineLevel="0" collapsed="false">
      <c r="N290" s="4"/>
    </row>
    <row r="291" customFormat="false" ht="11.25" hidden="false" customHeight="false" outlineLevel="0" collapsed="false">
      <c r="A291" s="1" t="s">
        <v>51</v>
      </c>
      <c r="N291" s="4"/>
    </row>
    <row r="292" customFormat="false" ht="12.75" hidden="false" customHeight="true" outlineLevel="0" collapsed="false">
      <c r="A292" s="5"/>
      <c r="B292" s="6" t="s">
        <v>2</v>
      </c>
      <c r="C292" s="6"/>
      <c r="D292" s="6"/>
      <c r="E292" s="6" t="s">
        <v>3</v>
      </c>
      <c r="F292" s="6"/>
      <c r="G292" s="16" t="s">
        <v>4</v>
      </c>
      <c r="H292" s="37"/>
      <c r="I292" s="38"/>
      <c r="J292" s="16" t="s">
        <v>5</v>
      </c>
      <c r="K292" s="16"/>
      <c r="L292" s="16"/>
      <c r="M292" s="16"/>
      <c r="N292" s="6"/>
      <c r="O292" s="4"/>
    </row>
    <row r="293" customFormat="false" ht="11.25" hidden="false" customHeight="false" outlineLevel="0" collapsed="false">
      <c r="A293" s="8"/>
      <c r="B293" s="9"/>
      <c r="C293" s="10"/>
      <c r="D293" s="11"/>
      <c r="E293" s="12" t="s">
        <v>6</v>
      </c>
      <c r="F293" s="12"/>
      <c r="G293" s="64"/>
      <c r="H293" s="65"/>
      <c r="I293" s="66"/>
      <c r="J293" s="19" t="s">
        <v>7</v>
      </c>
      <c r="K293" s="19"/>
      <c r="L293" s="19"/>
      <c r="M293" s="19"/>
      <c r="N293" s="13" t="s">
        <v>8</v>
      </c>
      <c r="O293" s="4"/>
    </row>
    <row r="294" customFormat="false" ht="21.75" hidden="false" customHeight="true" outlineLevel="0" collapsed="false">
      <c r="A294" s="8" t="s">
        <v>9</v>
      </c>
      <c r="B294" s="6" t="s">
        <v>10</v>
      </c>
      <c r="C294" s="6" t="s">
        <v>11</v>
      </c>
      <c r="D294" s="6" t="s">
        <v>8</v>
      </c>
      <c r="E294" s="6" t="s">
        <v>10</v>
      </c>
      <c r="F294" s="6" t="s">
        <v>11</v>
      </c>
      <c r="G294" s="6" t="s">
        <v>6</v>
      </c>
      <c r="H294" s="14" t="s">
        <v>12</v>
      </c>
      <c r="I294" s="6" t="s">
        <v>13</v>
      </c>
      <c r="J294" s="15" t="s">
        <v>14</v>
      </c>
      <c r="K294" s="15"/>
      <c r="L294" s="15"/>
      <c r="M294" s="16" t="s">
        <v>15</v>
      </c>
      <c r="N294" s="13" t="s">
        <v>16</v>
      </c>
      <c r="O294" s="4"/>
    </row>
    <row r="295" customFormat="false" ht="11.25" hidden="false" customHeight="false" outlineLevel="0" collapsed="false">
      <c r="A295" s="8"/>
      <c r="B295" s="13"/>
      <c r="C295" s="13"/>
      <c r="D295" s="13"/>
      <c r="E295" s="13"/>
      <c r="F295" s="13"/>
      <c r="G295" s="13"/>
      <c r="H295" s="14"/>
      <c r="I295" s="13" t="s">
        <v>17</v>
      </c>
      <c r="J295" s="9"/>
      <c r="K295" s="10"/>
      <c r="L295" s="10"/>
      <c r="M295" s="15" t="s">
        <v>18</v>
      </c>
      <c r="N295" s="13" t="s">
        <v>19</v>
      </c>
      <c r="O295" s="2"/>
    </row>
    <row r="296" customFormat="false" ht="11.25" hidden="false" customHeight="false" outlineLevel="0" collapsed="false">
      <c r="A296" s="8"/>
      <c r="B296" s="13"/>
      <c r="C296" s="13"/>
      <c r="D296" s="13"/>
      <c r="E296" s="13"/>
      <c r="F296" s="13"/>
      <c r="G296" s="13"/>
      <c r="H296" s="13"/>
      <c r="I296" s="13"/>
      <c r="J296" s="6" t="s">
        <v>16</v>
      </c>
      <c r="K296" s="6" t="s">
        <v>20</v>
      </c>
      <c r="L296" s="6" t="s">
        <v>21</v>
      </c>
      <c r="M296" s="15" t="s">
        <v>22</v>
      </c>
      <c r="N296" s="13"/>
      <c r="O296" s="4"/>
    </row>
    <row r="297" customFormat="false" ht="11.25" hidden="false" customHeight="false" outlineLevel="0" collapsed="false">
      <c r="A297" s="18"/>
      <c r="B297" s="12" t="s">
        <v>23</v>
      </c>
      <c r="C297" s="12" t="s">
        <v>23</v>
      </c>
      <c r="D297" s="13" t="s">
        <v>23</v>
      </c>
      <c r="E297" s="12" t="s">
        <v>24</v>
      </c>
      <c r="F297" s="12" t="s">
        <v>24</v>
      </c>
      <c r="G297" s="13" t="s">
        <v>25</v>
      </c>
      <c r="H297" s="12" t="s">
        <v>25</v>
      </c>
      <c r="I297" s="12" t="s">
        <v>25</v>
      </c>
      <c r="J297" s="12" t="s">
        <v>25</v>
      </c>
      <c r="K297" s="12" t="s">
        <v>25</v>
      </c>
      <c r="L297" s="12" t="s">
        <v>25</v>
      </c>
      <c r="M297" s="19" t="s">
        <v>25</v>
      </c>
      <c r="N297" s="12" t="s">
        <v>25</v>
      </c>
      <c r="O297" s="4"/>
    </row>
    <row r="298" customFormat="false" ht="11.25" hidden="false" customHeight="false" outlineLevel="0" collapsed="false">
      <c r="A298" s="39" t="s">
        <v>26</v>
      </c>
      <c r="B298" s="49" t="n">
        <v>0.01</v>
      </c>
      <c r="C298" s="49"/>
      <c r="D298" s="52" t="n">
        <f aca="false">SUM(B298+C298)</f>
        <v>0.01</v>
      </c>
      <c r="E298" s="48"/>
      <c r="F298" s="49"/>
      <c r="G298" s="51" t="n">
        <f aca="false">((B298*E298)+(C298*F298))/1000</f>
        <v>0</v>
      </c>
      <c r="H298" s="51"/>
      <c r="I298" s="44"/>
      <c r="J298" s="43"/>
      <c r="K298" s="48"/>
      <c r="L298" s="43"/>
      <c r="M298" s="48"/>
      <c r="N298" s="52"/>
      <c r="O298" s="4"/>
    </row>
    <row r="299" s="30" customFormat="true" ht="11.25" hidden="false" customHeight="false" outlineLevel="0" collapsed="false">
      <c r="A299" s="20" t="s">
        <v>27</v>
      </c>
      <c r="B299" s="53" t="n">
        <v>0</v>
      </c>
      <c r="C299" s="53" t="n">
        <v>6</v>
      </c>
      <c r="D299" s="28" t="n">
        <v>6</v>
      </c>
      <c r="E299" s="54"/>
      <c r="F299" s="53" t="n">
        <v>1700</v>
      </c>
      <c r="G299" s="62" t="n">
        <v>10</v>
      </c>
      <c r="H299" s="62" t="n">
        <v>0</v>
      </c>
      <c r="I299" s="31" t="n">
        <v>9</v>
      </c>
      <c r="J299" s="24" t="n">
        <v>1</v>
      </c>
      <c r="K299" s="54"/>
      <c r="L299" s="24"/>
      <c r="M299" s="54" t="n">
        <v>9</v>
      </c>
      <c r="N299" s="28" t="n">
        <v>1</v>
      </c>
      <c r="O299" s="29"/>
    </row>
    <row r="300" customFormat="false" ht="11.25" hidden="false" customHeight="false" outlineLevel="0" collapsed="false">
      <c r="A300" s="20" t="s">
        <v>28</v>
      </c>
      <c r="B300" s="53"/>
      <c r="C300" s="53"/>
      <c r="D300" s="28" t="n">
        <f aca="false">SUM(B300+C300)</f>
        <v>0</v>
      </c>
      <c r="E300" s="54"/>
      <c r="F300" s="53"/>
      <c r="G300" s="50" t="n">
        <f aca="false">((B300*E300)+(C300*F300))/1000</f>
        <v>0</v>
      </c>
      <c r="H300" s="50"/>
      <c r="I300" s="31"/>
      <c r="J300" s="24"/>
      <c r="K300" s="54"/>
      <c r="L300" s="24"/>
      <c r="M300" s="54"/>
      <c r="N300" s="28"/>
      <c r="O300" s="4"/>
    </row>
    <row r="301" customFormat="false" ht="11.25" hidden="false" customHeight="false" outlineLevel="0" collapsed="false">
      <c r="A301" s="20" t="s">
        <v>29</v>
      </c>
      <c r="B301" s="53"/>
      <c r="C301" s="53"/>
      <c r="D301" s="28" t="n">
        <f aca="false">SUM(B301+C301)</f>
        <v>0</v>
      </c>
      <c r="E301" s="54"/>
      <c r="F301" s="53"/>
      <c r="G301" s="50" t="n">
        <f aca="false">((B301*E301)+(C301*F301))/1000</f>
        <v>0</v>
      </c>
      <c r="H301" s="50"/>
      <c r="I301" s="31"/>
      <c r="J301" s="24"/>
      <c r="K301" s="54"/>
      <c r="L301" s="24"/>
      <c r="M301" s="54"/>
      <c r="N301" s="28"/>
      <c r="O301" s="4"/>
    </row>
    <row r="302" customFormat="false" ht="11.25" hidden="false" customHeight="false" outlineLevel="0" collapsed="false">
      <c r="A302" s="20" t="s">
        <v>30</v>
      </c>
      <c r="B302" s="53"/>
      <c r="C302" s="53"/>
      <c r="D302" s="28" t="n">
        <f aca="false">SUM(B302+C302)</f>
        <v>0</v>
      </c>
      <c r="E302" s="54"/>
      <c r="F302" s="53"/>
      <c r="G302" s="50" t="n">
        <f aca="false">((B302*E302)+(C302*F302))/1000</f>
        <v>0</v>
      </c>
      <c r="H302" s="50"/>
      <c r="I302" s="31"/>
      <c r="J302" s="24"/>
      <c r="K302" s="54"/>
      <c r="L302" s="24"/>
      <c r="M302" s="54"/>
      <c r="N302" s="28"/>
      <c r="O302" s="4"/>
    </row>
    <row r="303" customFormat="false" ht="11.25" hidden="false" customHeight="false" outlineLevel="0" collapsed="false">
      <c r="A303" s="20" t="s">
        <v>31</v>
      </c>
      <c r="B303" s="53"/>
      <c r="C303" s="53"/>
      <c r="D303" s="28" t="n">
        <f aca="false">SUM(B303+C303)</f>
        <v>0</v>
      </c>
      <c r="E303" s="54"/>
      <c r="F303" s="53"/>
      <c r="G303" s="50" t="n">
        <f aca="false">((B303*E303)+(C303*F303))/1000</f>
        <v>0</v>
      </c>
      <c r="H303" s="50"/>
      <c r="I303" s="31"/>
      <c r="J303" s="24"/>
      <c r="K303" s="54"/>
      <c r="L303" s="24"/>
      <c r="M303" s="54"/>
      <c r="N303" s="28"/>
      <c r="O303" s="4"/>
    </row>
    <row r="304" customFormat="false" ht="11.25" hidden="false" customHeight="false" outlineLevel="0" collapsed="false">
      <c r="A304" s="20" t="s">
        <v>32</v>
      </c>
      <c r="B304" s="53"/>
      <c r="C304" s="53" t="n">
        <v>0</v>
      </c>
      <c r="D304" s="28" t="n">
        <f aca="false">SUM(B304+C304)</f>
        <v>0</v>
      </c>
      <c r="E304" s="54"/>
      <c r="F304" s="53"/>
      <c r="G304" s="50" t="n">
        <f aca="false">((B304*E304)+(C304*F304))/1000</f>
        <v>0</v>
      </c>
      <c r="H304" s="50"/>
      <c r="I304" s="31"/>
      <c r="J304" s="24"/>
      <c r="K304" s="54"/>
      <c r="L304" s="24"/>
      <c r="M304" s="54"/>
      <c r="N304" s="28"/>
      <c r="O304" s="4"/>
    </row>
    <row r="305" s="30" customFormat="true" ht="11.25" hidden="false" customHeight="false" outlineLevel="0" collapsed="false">
      <c r="A305" s="20" t="s">
        <v>33</v>
      </c>
      <c r="B305" s="53" t="n">
        <v>29</v>
      </c>
      <c r="C305" s="53" t="n">
        <v>9</v>
      </c>
      <c r="D305" s="28" t="n">
        <v>38</v>
      </c>
      <c r="E305" s="54" t="n">
        <v>2339</v>
      </c>
      <c r="F305" s="53" t="n">
        <v>3574</v>
      </c>
      <c r="G305" s="62" t="n">
        <v>100</v>
      </c>
      <c r="H305" s="62"/>
      <c r="I305" s="31"/>
      <c r="J305" s="24" t="n">
        <v>7</v>
      </c>
      <c r="K305" s="54" t="n">
        <v>93</v>
      </c>
      <c r="L305" s="24"/>
      <c r="M305" s="54" t="n">
        <v>0</v>
      </c>
      <c r="N305" s="28" t="n">
        <v>8</v>
      </c>
      <c r="O305" s="29"/>
    </row>
    <row r="306" customFormat="false" ht="11.25" hidden="false" customHeight="false" outlineLevel="0" collapsed="false">
      <c r="A306" s="45"/>
      <c r="B306" s="53"/>
      <c r="C306" s="53"/>
      <c r="D306" s="28"/>
      <c r="E306" s="54"/>
      <c r="F306" s="53"/>
      <c r="G306" s="25"/>
      <c r="H306" s="25"/>
      <c r="I306" s="31"/>
      <c r="J306" s="24"/>
      <c r="K306" s="54"/>
      <c r="L306" s="24"/>
      <c r="M306" s="54"/>
      <c r="N306" s="28"/>
      <c r="O306" s="2"/>
    </row>
    <row r="307" customFormat="false" ht="11.25" hidden="false" customHeight="false" outlineLevel="0" collapsed="false">
      <c r="A307" s="32" t="s">
        <v>34</v>
      </c>
      <c r="B307" s="55" t="n">
        <f aca="false">SUM(B298:B305)</f>
        <v>29.01</v>
      </c>
      <c r="C307" s="55" t="n">
        <f aca="false">SUM(C298:C305)</f>
        <v>15</v>
      </c>
      <c r="D307" s="56" t="n">
        <f aca="false">SUM(D298:D305)</f>
        <v>44.01</v>
      </c>
      <c r="E307" s="57" t="n">
        <f aca="false">(B298*E298+B299*E299+B300*E300+B301*E301+B302*E302+B303*E303+B304*E304+B305*E305)/(B307)</f>
        <v>2338.19372630128</v>
      </c>
      <c r="F307" s="57" t="n">
        <f aca="false">(C298*F298+C299*F299+C300*F300+C301*F301+C302*F302+C303*F303+C304*F304+C305*F305)/(C307)</f>
        <v>2824.4</v>
      </c>
      <c r="G307" s="63" t="n">
        <f aca="false">SUM(G298:G305)</f>
        <v>110</v>
      </c>
      <c r="H307" s="63"/>
      <c r="I307" s="36" t="n">
        <f aca="false">SUM(I298:I305)</f>
        <v>9</v>
      </c>
      <c r="J307" s="35" t="n">
        <f aca="false">SUM(J298:J305)</f>
        <v>8</v>
      </c>
      <c r="K307" s="56" t="n">
        <f aca="false">SUM(K298:K305)</f>
        <v>93</v>
      </c>
      <c r="L307" s="35" t="n">
        <f aca="false">SUM(L298:L305)</f>
        <v>0</v>
      </c>
      <c r="M307" s="56" t="n">
        <f aca="false">SUM(M298:M305)</f>
        <v>9</v>
      </c>
      <c r="N307" s="56" t="n">
        <f aca="false">SUM(N298:N305)</f>
        <v>9</v>
      </c>
      <c r="O307" s="4"/>
    </row>
    <row r="309" customFormat="false" ht="11.25" hidden="false" customHeight="false" outlineLevel="0" collapsed="false">
      <c r="A309" s="1" t="s">
        <v>52</v>
      </c>
      <c r="N309" s="4"/>
    </row>
    <row r="310" customFormat="false" ht="12.75" hidden="false" customHeight="true" outlineLevel="0" collapsed="false">
      <c r="A310" s="5"/>
      <c r="B310" s="6" t="s">
        <v>2</v>
      </c>
      <c r="C310" s="6"/>
      <c r="D310" s="6"/>
      <c r="E310" s="6" t="s">
        <v>3</v>
      </c>
      <c r="F310" s="6"/>
      <c r="G310" s="7" t="s">
        <v>4</v>
      </c>
      <c r="H310" s="7"/>
      <c r="I310" s="7"/>
      <c r="J310" s="16" t="s">
        <v>5</v>
      </c>
      <c r="K310" s="16"/>
      <c r="L310" s="16"/>
      <c r="M310" s="16"/>
      <c r="N310" s="6"/>
      <c r="O310" s="4"/>
    </row>
    <row r="311" customFormat="false" ht="11.25" hidden="false" customHeight="false" outlineLevel="0" collapsed="false">
      <c r="A311" s="8"/>
      <c r="B311" s="9"/>
      <c r="C311" s="10"/>
      <c r="D311" s="11"/>
      <c r="E311" s="12" t="s">
        <v>6</v>
      </c>
      <c r="F311" s="12"/>
      <c r="G311" s="7"/>
      <c r="H311" s="7"/>
      <c r="I311" s="7"/>
      <c r="J311" s="19" t="s">
        <v>7</v>
      </c>
      <c r="K311" s="19"/>
      <c r="L311" s="19"/>
      <c r="M311" s="19"/>
      <c r="N311" s="13" t="s">
        <v>8</v>
      </c>
      <c r="O311" s="4"/>
    </row>
    <row r="312" customFormat="false" ht="16.5" hidden="false" customHeight="true" outlineLevel="0" collapsed="false">
      <c r="A312" s="8" t="s">
        <v>9</v>
      </c>
      <c r="B312" s="6" t="s">
        <v>10</v>
      </c>
      <c r="C312" s="6" t="s">
        <v>11</v>
      </c>
      <c r="D312" s="6" t="s">
        <v>8</v>
      </c>
      <c r="E312" s="6" t="s">
        <v>10</v>
      </c>
      <c r="F312" s="6" t="s">
        <v>11</v>
      </c>
      <c r="G312" s="6" t="s">
        <v>6</v>
      </c>
      <c r="H312" s="14" t="s">
        <v>12</v>
      </c>
      <c r="I312" s="6" t="s">
        <v>13</v>
      </c>
      <c r="J312" s="15" t="s">
        <v>14</v>
      </c>
      <c r="K312" s="15"/>
      <c r="L312" s="15"/>
      <c r="M312" s="16" t="s">
        <v>15</v>
      </c>
      <c r="N312" s="13" t="s">
        <v>16</v>
      </c>
      <c r="O312" s="4"/>
    </row>
    <row r="313" customFormat="false" ht="11.25" hidden="false" customHeight="false" outlineLevel="0" collapsed="false">
      <c r="A313" s="8"/>
      <c r="B313" s="13"/>
      <c r="C313" s="13"/>
      <c r="D313" s="13"/>
      <c r="E313" s="13"/>
      <c r="F313" s="13"/>
      <c r="G313" s="13"/>
      <c r="H313" s="14"/>
      <c r="I313" s="13" t="s">
        <v>17</v>
      </c>
      <c r="J313" s="9"/>
      <c r="K313" s="10"/>
      <c r="L313" s="10"/>
      <c r="M313" s="15" t="s">
        <v>18</v>
      </c>
      <c r="N313" s="13" t="s">
        <v>19</v>
      </c>
      <c r="O313" s="2"/>
    </row>
    <row r="314" customFormat="false" ht="9.75" hidden="false" customHeight="true" outlineLevel="0" collapsed="false">
      <c r="A314" s="8"/>
      <c r="B314" s="13"/>
      <c r="C314" s="13"/>
      <c r="D314" s="13"/>
      <c r="E314" s="13"/>
      <c r="F314" s="13"/>
      <c r="G314" s="13"/>
      <c r="H314" s="13"/>
      <c r="I314" s="13"/>
      <c r="J314" s="6" t="s">
        <v>16</v>
      </c>
      <c r="K314" s="6" t="s">
        <v>20</v>
      </c>
      <c r="L314" s="6" t="s">
        <v>21</v>
      </c>
      <c r="M314" s="15" t="s">
        <v>22</v>
      </c>
      <c r="N314" s="13"/>
      <c r="O314" s="4"/>
    </row>
    <row r="315" customFormat="false" ht="11.25" hidden="false" customHeight="false" outlineLevel="0" collapsed="false">
      <c r="A315" s="18"/>
      <c r="B315" s="12" t="s">
        <v>23</v>
      </c>
      <c r="C315" s="12" t="s">
        <v>23</v>
      </c>
      <c r="D315" s="13" t="s">
        <v>23</v>
      </c>
      <c r="E315" s="12" t="s">
        <v>24</v>
      </c>
      <c r="F315" s="12" t="s">
        <v>24</v>
      </c>
      <c r="G315" s="13" t="s">
        <v>25</v>
      </c>
      <c r="H315" s="12" t="s">
        <v>25</v>
      </c>
      <c r="I315" s="12" t="s">
        <v>25</v>
      </c>
      <c r="J315" s="12" t="s">
        <v>25</v>
      </c>
      <c r="K315" s="12" t="s">
        <v>25</v>
      </c>
      <c r="L315" s="12" t="s">
        <v>25</v>
      </c>
      <c r="M315" s="19" t="s">
        <v>25</v>
      </c>
      <c r="N315" s="12" t="s">
        <v>25</v>
      </c>
      <c r="O315" s="4"/>
    </row>
    <row r="316" customFormat="false" ht="11.25" hidden="false" customHeight="false" outlineLevel="0" collapsed="false">
      <c r="A316" s="39" t="s">
        <v>26</v>
      </c>
      <c r="B316" s="49"/>
      <c r="C316" s="49"/>
      <c r="D316" s="52" t="n">
        <f aca="false">SUM(B316+C316)</f>
        <v>0</v>
      </c>
      <c r="E316" s="48"/>
      <c r="F316" s="49"/>
      <c r="G316" s="51" t="n">
        <f aca="false">((B316*E316)+(C316*F316))/1000</f>
        <v>0</v>
      </c>
      <c r="H316" s="51"/>
      <c r="I316" s="44"/>
      <c r="J316" s="43"/>
      <c r="K316" s="48"/>
      <c r="L316" s="43"/>
      <c r="M316" s="48"/>
      <c r="N316" s="52"/>
      <c r="O316" s="4"/>
    </row>
    <row r="317" s="30" customFormat="true" ht="11.25" hidden="false" customHeight="false" outlineLevel="0" collapsed="false">
      <c r="A317" s="20" t="s">
        <v>27</v>
      </c>
      <c r="B317" s="53"/>
      <c r="C317" s="53"/>
      <c r="D317" s="28" t="n">
        <f aca="false">SUM(B317+C317)</f>
        <v>0</v>
      </c>
      <c r="E317" s="54"/>
      <c r="F317" s="53"/>
      <c r="G317" s="62" t="n">
        <f aca="false">((B317*E317)+(C317*F317))/1000</f>
        <v>0</v>
      </c>
      <c r="H317" s="62"/>
      <c r="I317" s="31"/>
      <c r="J317" s="24"/>
      <c r="K317" s="54"/>
      <c r="L317" s="24"/>
      <c r="M317" s="54"/>
      <c r="N317" s="28"/>
      <c r="O317" s="29"/>
    </row>
    <row r="318" customFormat="false" ht="11.25" hidden="false" customHeight="false" outlineLevel="0" collapsed="false">
      <c r="A318" s="20" t="s">
        <v>28</v>
      </c>
      <c r="B318" s="53"/>
      <c r="C318" s="53"/>
      <c r="D318" s="28" t="n">
        <f aca="false">SUM(B318+C318)</f>
        <v>0</v>
      </c>
      <c r="E318" s="54"/>
      <c r="F318" s="53"/>
      <c r="G318" s="50" t="n">
        <f aca="false">((B318*E318)+(C318*F318))/1000</f>
        <v>0</v>
      </c>
      <c r="H318" s="50"/>
      <c r="I318" s="31"/>
      <c r="J318" s="24"/>
      <c r="K318" s="54"/>
      <c r="L318" s="24"/>
      <c r="M318" s="54"/>
      <c r="N318" s="28"/>
      <c r="O318" s="4"/>
    </row>
    <row r="319" customFormat="false" ht="11.25" hidden="false" customHeight="false" outlineLevel="0" collapsed="false">
      <c r="A319" s="20" t="s">
        <v>29</v>
      </c>
      <c r="B319" s="53"/>
      <c r="C319" s="53"/>
      <c r="D319" s="28" t="n">
        <f aca="false">SUM(B319+C319)</f>
        <v>0</v>
      </c>
      <c r="E319" s="54"/>
      <c r="F319" s="53"/>
      <c r="G319" s="50" t="n">
        <f aca="false">((B319*E319)+(C319*F319))/1000</f>
        <v>0</v>
      </c>
      <c r="H319" s="50"/>
      <c r="I319" s="31"/>
      <c r="J319" s="24"/>
      <c r="K319" s="54"/>
      <c r="L319" s="24"/>
      <c r="M319" s="54"/>
      <c r="N319" s="28"/>
      <c r="O319" s="4"/>
    </row>
    <row r="320" customFormat="false" ht="11.25" hidden="false" customHeight="false" outlineLevel="0" collapsed="false">
      <c r="A320" s="20" t="s">
        <v>30</v>
      </c>
      <c r="B320" s="53"/>
      <c r="C320" s="53"/>
      <c r="D320" s="28" t="n">
        <f aca="false">SUM(B320+C320)</f>
        <v>0</v>
      </c>
      <c r="E320" s="54"/>
      <c r="F320" s="53"/>
      <c r="G320" s="50" t="n">
        <f aca="false">((B320*E320)+(C320*F320))/1000</f>
        <v>0</v>
      </c>
      <c r="H320" s="50"/>
      <c r="I320" s="31"/>
      <c r="J320" s="24"/>
      <c r="K320" s="54"/>
      <c r="L320" s="24"/>
      <c r="M320" s="54"/>
      <c r="N320" s="28"/>
      <c r="O320" s="4"/>
    </row>
    <row r="321" customFormat="false" ht="11.25" hidden="false" customHeight="false" outlineLevel="0" collapsed="false">
      <c r="A321" s="20" t="s">
        <v>31</v>
      </c>
      <c r="B321" s="53"/>
      <c r="C321" s="53"/>
      <c r="D321" s="28" t="n">
        <f aca="false">SUM(B321+C321)</f>
        <v>0</v>
      </c>
      <c r="E321" s="54"/>
      <c r="F321" s="53"/>
      <c r="G321" s="50" t="n">
        <f aca="false">((B321*E321)+(C321*F321))/1000</f>
        <v>0</v>
      </c>
      <c r="H321" s="50"/>
      <c r="I321" s="31"/>
      <c r="J321" s="24"/>
      <c r="K321" s="54"/>
      <c r="L321" s="24"/>
      <c r="M321" s="54"/>
      <c r="N321" s="28"/>
      <c r="O321" s="4"/>
    </row>
    <row r="322" customFormat="false" ht="11.25" hidden="false" customHeight="false" outlineLevel="0" collapsed="false">
      <c r="A322" s="20" t="s">
        <v>32</v>
      </c>
      <c r="B322" s="53" t="n">
        <v>16</v>
      </c>
      <c r="C322" s="53" t="n">
        <v>6</v>
      </c>
      <c r="D322" s="28" t="n">
        <v>22</v>
      </c>
      <c r="E322" s="54" t="n">
        <v>800</v>
      </c>
      <c r="F322" s="53" t="n">
        <v>2500</v>
      </c>
      <c r="G322" s="50" t="n">
        <v>28</v>
      </c>
      <c r="H322" s="50"/>
      <c r="I322" s="31" t="n">
        <v>0</v>
      </c>
      <c r="J322" s="24"/>
      <c r="K322" s="54" t="n">
        <v>0</v>
      </c>
      <c r="L322" s="24"/>
      <c r="M322" s="54" t="n">
        <v>28</v>
      </c>
      <c r="N322" s="28" t="n">
        <v>1</v>
      </c>
      <c r="O322" s="4"/>
    </row>
    <row r="323" s="30" customFormat="true" ht="11.25" hidden="false" customHeight="false" outlineLevel="0" collapsed="false">
      <c r="A323" s="20" t="s">
        <v>33</v>
      </c>
      <c r="B323" s="53" t="n">
        <v>12</v>
      </c>
      <c r="C323" s="53" t="n">
        <v>5</v>
      </c>
      <c r="D323" s="28" t="n">
        <v>17</v>
      </c>
      <c r="E323" s="54" t="n">
        <v>1166</v>
      </c>
      <c r="F323" s="53" t="n">
        <v>1261</v>
      </c>
      <c r="G323" s="62" t="n">
        <v>20</v>
      </c>
      <c r="H323" s="62"/>
      <c r="I323" s="31"/>
      <c r="J323" s="24" t="n">
        <v>1</v>
      </c>
      <c r="K323" s="54" t="n">
        <v>1</v>
      </c>
      <c r="L323" s="24"/>
      <c r="M323" s="54" t="n">
        <v>18</v>
      </c>
      <c r="N323" s="28" t="n">
        <v>1</v>
      </c>
      <c r="O323" s="29"/>
    </row>
    <row r="324" customFormat="false" ht="11.25" hidden="false" customHeight="false" outlineLevel="0" collapsed="false">
      <c r="A324" s="45"/>
      <c r="B324" s="53"/>
      <c r="C324" s="53"/>
      <c r="D324" s="28"/>
      <c r="E324" s="54"/>
      <c r="F324" s="53"/>
      <c r="G324" s="25"/>
      <c r="H324" s="25"/>
      <c r="I324" s="31"/>
      <c r="J324" s="24"/>
      <c r="K324" s="54"/>
      <c r="L324" s="24"/>
      <c r="M324" s="54"/>
      <c r="N324" s="28"/>
      <c r="O324" s="2"/>
    </row>
    <row r="325" customFormat="false" ht="11.25" hidden="false" customHeight="false" outlineLevel="0" collapsed="false">
      <c r="A325" s="32" t="s">
        <v>34</v>
      </c>
      <c r="B325" s="55" t="n">
        <f aca="false">SUM(B316:B323)</f>
        <v>28</v>
      </c>
      <c r="C325" s="55" t="n">
        <f aca="false">SUM(C316:C323)</f>
        <v>11</v>
      </c>
      <c r="D325" s="56" t="n">
        <f aca="false">SUM(D316:D323)</f>
        <v>39</v>
      </c>
      <c r="E325" s="57" t="n">
        <f aca="false">(B316*E316+B317*E317+B318*E318+B319*E319+B320*E320+B321*E321+B322*E322+B323*E323)/(B325)</f>
        <v>956.857142857143</v>
      </c>
      <c r="F325" s="57" t="n">
        <f aca="false">(C316*F316+C317*F317+C318*F318+C319*F319+C320*F320+C321*F321+C322*F322+C323*F323)/(C325)</f>
        <v>1936.81818181818</v>
      </c>
      <c r="G325" s="63" t="n">
        <f aca="false">SUM(G316:G323)</f>
        <v>48</v>
      </c>
      <c r="H325" s="63"/>
      <c r="I325" s="36" t="n">
        <f aca="false">SUM(I316:I323)</f>
        <v>0</v>
      </c>
      <c r="J325" s="35" t="n">
        <f aca="false">SUM(J316:J323)</f>
        <v>1</v>
      </c>
      <c r="K325" s="56" t="n">
        <f aca="false">SUM(K316:K323)</f>
        <v>1</v>
      </c>
      <c r="L325" s="35" t="n">
        <f aca="false">SUM(L316:L323)</f>
        <v>0</v>
      </c>
      <c r="M325" s="56" t="n">
        <f aca="false">SUM(M316:M323)</f>
        <v>46</v>
      </c>
      <c r="N325" s="56" t="n">
        <f aca="false">SUM(N316:N323)</f>
        <v>2</v>
      </c>
      <c r="O325" s="4"/>
    </row>
    <row r="327" customFormat="false" ht="11.25" hidden="false" customHeight="false" outlineLevel="0" collapsed="false">
      <c r="A327" s="1" t="s">
        <v>53</v>
      </c>
      <c r="N327" s="4"/>
    </row>
    <row r="328" customFormat="false" ht="12.75" hidden="false" customHeight="true" outlineLevel="0" collapsed="false">
      <c r="A328" s="5"/>
      <c r="B328" s="6" t="s">
        <v>2</v>
      </c>
      <c r="C328" s="6"/>
      <c r="D328" s="6"/>
      <c r="E328" s="6" t="s">
        <v>3</v>
      </c>
      <c r="F328" s="6"/>
      <c r="G328" s="7" t="s">
        <v>4</v>
      </c>
      <c r="H328" s="7"/>
      <c r="I328" s="7"/>
      <c r="J328" s="16" t="s">
        <v>5</v>
      </c>
      <c r="K328" s="16"/>
      <c r="L328" s="16"/>
      <c r="M328" s="16"/>
      <c r="N328" s="6"/>
      <c r="O328" s="4"/>
    </row>
    <row r="329" customFormat="false" ht="11.25" hidden="false" customHeight="false" outlineLevel="0" collapsed="false">
      <c r="A329" s="8"/>
      <c r="B329" s="9"/>
      <c r="C329" s="10"/>
      <c r="D329" s="11"/>
      <c r="E329" s="12" t="s">
        <v>6</v>
      </c>
      <c r="F329" s="12"/>
      <c r="G329" s="7"/>
      <c r="H329" s="7"/>
      <c r="I329" s="7"/>
      <c r="J329" s="19" t="s">
        <v>7</v>
      </c>
      <c r="K329" s="19"/>
      <c r="L329" s="19"/>
      <c r="M329" s="19"/>
      <c r="N329" s="13" t="s">
        <v>8</v>
      </c>
      <c r="O329" s="4"/>
    </row>
    <row r="330" customFormat="false" ht="22.5" hidden="false" customHeight="false" outlineLevel="0" collapsed="false">
      <c r="A330" s="8" t="s">
        <v>9</v>
      </c>
      <c r="B330" s="6" t="s">
        <v>10</v>
      </c>
      <c r="C330" s="6" t="s">
        <v>11</v>
      </c>
      <c r="D330" s="6" t="s">
        <v>8</v>
      </c>
      <c r="E330" s="6" t="s">
        <v>10</v>
      </c>
      <c r="F330" s="6" t="s">
        <v>11</v>
      </c>
      <c r="G330" s="6" t="s">
        <v>6</v>
      </c>
      <c r="H330" s="14" t="s">
        <v>12</v>
      </c>
      <c r="I330" s="6" t="s">
        <v>13</v>
      </c>
      <c r="J330" s="15" t="s">
        <v>14</v>
      </c>
      <c r="K330" s="15"/>
      <c r="L330" s="15"/>
      <c r="M330" s="16" t="s">
        <v>15</v>
      </c>
      <c r="N330" s="13" t="s">
        <v>16</v>
      </c>
      <c r="O330" s="4"/>
    </row>
    <row r="331" customFormat="false" ht="11.25" hidden="false" customHeight="false" outlineLevel="0" collapsed="false">
      <c r="A331" s="8"/>
      <c r="B331" s="13"/>
      <c r="C331" s="13"/>
      <c r="D331" s="13"/>
      <c r="E331" s="13"/>
      <c r="F331" s="13"/>
      <c r="G331" s="13"/>
      <c r="H331" s="14"/>
      <c r="I331" s="13" t="s">
        <v>17</v>
      </c>
      <c r="J331" s="9"/>
      <c r="K331" s="10"/>
      <c r="L331" s="10"/>
      <c r="M331" s="15" t="s">
        <v>18</v>
      </c>
      <c r="N331" s="13" t="s">
        <v>19</v>
      </c>
      <c r="O331" s="2"/>
    </row>
    <row r="332" customFormat="false" ht="11.25" hidden="false" customHeight="false" outlineLevel="0" collapsed="false">
      <c r="A332" s="8"/>
      <c r="B332" s="13"/>
      <c r="C332" s="13"/>
      <c r="D332" s="13"/>
      <c r="E332" s="13"/>
      <c r="F332" s="13"/>
      <c r="G332" s="13"/>
      <c r="H332" s="13"/>
      <c r="I332" s="13"/>
      <c r="J332" s="6" t="s">
        <v>16</v>
      </c>
      <c r="K332" s="6" t="s">
        <v>20</v>
      </c>
      <c r="L332" s="6" t="s">
        <v>21</v>
      </c>
      <c r="M332" s="15" t="s">
        <v>22</v>
      </c>
      <c r="N332" s="13"/>
      <c r="O332" s="4"/>
    </row>
    <row r="333" customFormat="false" ht="11.25" hidden="false" customHeight="false" outlineLevel="0" collapsed="false">
      <c r="A333" s="18"/>
      <c r="B333" s="12" t="s">
        <v>23</v>
      </c>
      <c r="C333" s="12" t="s">
        <v>23</v>
      </c>
      <c r="D333" s="13" t="s">
        <v>23</v>
      </c>
      <c r="E333" s="12" t="s">
        <v>24</v>
      </c>
      <c r="F333" s="12" t="s">
        <v>24</v>
      </c>
      <c r="G333" s="13" t="s">
        <v>25</v>
      </c>
      <c r="H333" s="12" t="s">
        <v>25</v>
      </c>
      <c r="I333" s="12" t="s">
        <v>25</v>
      </c>
      <c r="J333" s="12" t="s">
        <v>25</v>
      </c>
      <c r="K333" s="12" t="s">
        <v>25</v>
      </c>
      <c r="L333" s="12" t="s">
        <v>25</v>
      </c>
      <c r="M333" s="19" t="s">
        <v>25</v>
      </c>
      <c r="N333" s="12" t="s">
        <v>25</v>
      </c>
      <c r="O333" s="4"/>
    </row>
    <row r="334" customFormat="false" ht="11.25" hidden="false" customHeight="false" outlineLevel="0" collapsed="false">
      <c r="A334" s="39" t="s">
        <v>26</v>
      </c>
      <c r="B334" s="49" t="n">
        <v>2</v>
      </c>
      <c r="C334" s="49" t="n">
        <v>2</v>
      </c>
      <c r="D334" s="52" t="n">
        <v>4</v>
      </c>
      <c r="E334" s="48" t="n">
        <v>0</v>
      </c>
      <c r="F334" s="49" t="n">
        <v>2500</v>
      </c>
      <c r="G334" s="51" t="n">
        <v>5</v>
      </c>
      <c r="H334" s="51"/>
      <c r="I334" s="44" t="n">
        <v>3</v>
      </c>
      <c r="J334" s="52" t="n">
        <v>0</v>
      </c>
      <c r="K334" s="48" t="n">
        <v>5</v>
      </c>
      <c r="L334" s="43"/>
      <c r="M334" s="48"/>
      <c r="N334" s="52" t="n">
        <v>0</v>
      </c>
      <c r="O334" s="4"/>
    </row>
    <row r="335" s="30" customFormat="true" ht="11.25" hidden="false" customHeight="false" outlineLevel="0" collapsed="false">
      <c r="A335" s="20" t="s">
        <v>27</v>
      </c>
      <c r="B335" s="53" t="n">
        <v>0</v>
      </c>
      <c r="C335" s="53" t="n">
        <v>15</v>
      </c>
      <c r="D335" s="28" t="n">
        <v>15</v>
      </c>
      <c r="E335" s="54"/>
      <c r="F335" s="53" t="n">
        <v>2000</v>
      </c>
      <c r="G335" s="50" t="n">
        <v>30</v>
      </c>
      <c r="H335" s="62" t="n">
        <v>0</v>
      </c>
      <c r="I335" s="31" t="n">
        <v>25</v>
      </c>
      <c r="J335" s="28"/>
      <c r="K335" s="54"/>
      <c r="L335" s="24"/>
      <c r="M335" s="54" t="n">
        <v>30</v>
      </c>
      <c r="N335" s="28"/>
      <c r="O335" s="29"/>
    </row>
    <row r="336" customFormat="false" ht="11.25" hidden="false" customHeight="false" outlineLevel="0" collapsed="false">
      <c r="A336" s="20" t="s">
        <v>28</v>
      </c>
      <c r="B336" s="53" t="n">
        <v>112</v>
      </c>
      <c r="C336" s="53" t="n">
        <v>17</v>
      </c>
      <c r="D336" s="28" t="n">
        <v>129</v>
      </c>
      <c r="E336" s="54" t="n">
        <v>1500</v>
      </c>
      <c r="F336" s="53" t="n">
        <v>2500</v>
      </c>
      <c r="G336" s="50" t="n">
        <v>211</v>
      </c>
      <c r="H336" s="50"/>
      <c r="I336" s="31"/>
      <c r="J336" s="28" t="n">
        <v>11</v>
      </c>
      <c r="K336" s="54" t="n">
        <v>200</v>
      </c>
      <c r="L336" s="24"/>
      <c r="M336" s="54"/>
      <c r="N336" s="28" t="n">
        <v>1</v>
      </c>
      <c r="O336" s="4"/>
    </row>
    <row r="337" customFormat="false" ht="11.25" hidden="false" customHeight="false" outlineLevel="0" collapsed="false">
      <c r="A337" s="20" t="s">
        <v>29</v>
      </c>
      <c r="B337" s="53"/>
      <c r="C337" s="53"/>
      <c r="D337" s="28" t="n">
        <f aca="false">SUM(B337+C337)</f>
        <v>0</v>
      </c>
      <c r="E337" s="54"/>
      <c r="F337" s="53"/>
      <c r="G337" s="50" t="n">
        <f aca="false">((B337*E337)+(C337*F337))/1000</f>
        <v>0</v>
      </c>
      <c r="H337" s="50"/>
      <c r="I337" s="31"/>
      <c r="J337" s="28"/>
      <c r="K337" s="54"/>
      <c r="L337" s="24"/>
      <c r="M337" s="54"/>
      <c r="N337" s="28"/>
      <c r="O337" s="4"/>
    </row>
    <row r="338" customFormat="false" ht="11.25" hidden="false" customHeight="false" outlineLevel="0" collapsed="false">
      <c r="A338" s="20" t="s">
        <v>30</v>
      </c>
      <c r="B338" s="53" t="n">
        <v>21</v>
      </c>
      <c r="C338" s="53"/>
      <c r="D338" s="28" t="n">
        <v>21</v>
      </c>
      <c r="E338" s="54" t="n">
        <v>2800</v>
      </c>
      <c r="F338" s="53"/>
      <c r="G338" s="50" t="n">
        <v>59</v>
      </c>
      <c r="H338" s="50"/>
      <c r="I338" s="31"/>
      <c r="J338" s="28"/>
      <c r="K338" s="54"/>
      <c r="L338" s="24"/>
      <c r="M338" s="54" t="n">
        <v>59</v>
      </c>
      <c r="N338" s="28" t="n">
        <v>3</v>
      </c>
      <c r="O338" s="4"/>
    </row>
    <row r="339" customFormat="false" ht="11.25" hidden="false" customHeight="false" outlineLevel="0" collapsed="false">
      <c r="A339" s="20" t="s">
        <v>31</v>
      </c>
      <c r="B339" s="53" t="n">
        <v>13</v>
      </c>
      <c r="C339" s="53" t="n">
        <v>0</v>
      </c>
      <c r="D339" s="28" t="n">
        <v>13</v>
      </c>
      <c r="E339" s="54" t="n">
        <v>1800</v>
      </c>
      <c r="F339" s="53" t="n">
        <v>2500</v>
      </c>
      <c r="G339" s="50" t="n">
        <v>23</v>
      </c>
      <c r="H339" s="50" t="n">
        <v>0</v>
      </c>
      <c r="I339" s="31" t="n">
        <v>10</v>
      </c>
      <c r="J339" s="28"/>
      <c r="K339" s="54" t="n">
        <v>10</v>
      </c>
      <c r="L339" s="24"/>
      <c r="M339" s="54" t="n">
        <v>13</v>
      </c>
      <c r="N339" s="28" t="n">
        <v>2</v>
      </c>
      <c r="O339" s="4"/>
    </row>
    <row r="340" customFormat="false" ht="11.25" hidden="false" customHeight="false" outlineLevel="0" collapsed="false">
      <c r="A340" s="20" t="s">
        <v>32</v>
      </c>
      <c r="B340" s="53" t="n">
        <v>270</v>
      </c>
      <c r="C340" s="53" t="n">
        <v>213</v>
      </c>
      <c r="D340" s="28" t="n">
        <v>483</v>
      </c>
      <c r="E340" s="54" t="n">
        <v>1400</v>
      </c>
      <c r="F340" s="53" t="n">
        <v>3300</v>
      </c>
      <c r="G340" s="50" t="n">
        <v>1081</v>
      </c>
      <c r="H340" s="50"/>
      <c r="I340" s="31" t="n">
        <v>0</v>
      </c>
      <c r="J340" s="28"/>
      <c r="K340" s="54" t="n">
        <v>0</v>
      </c>
      <c r="L340" s="24"/>
      <c r="M340" s="54" t="n">
        <v>1081</v>
      </c>
      <c r="N340" s="28"/>
      <c r="O340" s="4"/>
    </row>
    <row r="341" s="30" customFormat="true" ht="11.25" hidden="false" customHeight="false" outlineLevel="0" collapsed="false">
      <c r="A341" s="20" t="s">
        <v>33</v>
      </c>
      <c r="B341" s="53" t="n">
        <v>746</v>
      </c>
      <c r="C341" s="53" t="n">
        <v>319</v>
      </c>
      <c r="D341" s="28" t="n">
        <v>1065</v>
      </c>
      <c r="E341" s="54" t="n">
        <v>1500</v>
      </c>
      <c r="F341" s="53" t="n">
        <v>2500</v>
      </c>
      <c r="G341" s="62" t="n">
        <v>1917</v>
      </c>
      <c r="H341" s="62"/>
      <c r="I341" s="31"/>
      <c r="J341" s="28" t="n">
        <v>58</v>
      </c>
      <c r="K341" s="54" t="n">
        <v>958</v>
      </c>
      <c r="L341" s="24"/>
      <c r="M341" s="54" t="n">
        <v>901</v>
      </c>
      <c r="N341" s="28" t="n">
        <v>160</v>
      </c>
      <c r="O341" s="29"/>
    </row>
    <row r="342" customFormat="false" ht="11.25" hidden="false" customHeight="false" outlineLevel="0" collapsed="false">
      <c r="A342" s="45"/>
      <c r="B342" s="53"/>
      <c r="C342" s="53"/>
      <c r="D342" s="28"/>
      <c r="E342" s="54"/>
      <c r="F342" s="53"/>
      <c r="G342" s="25"/>
      <c r="H342" s="25"/>
      <c r="I342" s="31"/>
      <c r="J342" s="28"/>
      <c r="K342" s="54"/>
      <c r="L342" s="24"/>
      <c r="M342" s="54"/>
      <c r="N342" s="28"/>
      <c r="O342" s="2"/>
    </row>
    <row r="343" customFormat="false" ht="11.25" hidden="false" customHeight="false" outlineLevel="0" collapsed="false">
      <c r="A343" s="32" t="s">
        <v>34</v>
      </c>
      <c r="B343" s="55" t="n">
        <f aca="false">SUM(B334:B341)</f>
        <v>1164</v>
      </c>
      <c r="C343" s="55" t="n">
        <f aca="false">SUM(C334:C341)</f>
        <v>566</v>
      </c>
      <c r="D343" s="56" t="n">
        <f aca="false">SUM(D334:D341)</f>
        <v>1730</v>
      </c>
      <c r="E343" s="57" t="n">
        <f aca="false">(B334*E334+B335*E335+B336*E336+B337*E337+B338*E338+B339*E339+B340*E340+B341*E341)/(B343)</f>
        <v>1501.03092783505</v>
      </c>
      <c r="F343" s="57" t="n">
        <f aca="false">(C334*F334+C335*F335+C336*F336+C337*F337+C338*F338+C339*F339+C340*F340+C341*F341)/(C343)</f>
        <v>2787.80918727915</v>
      </c>
      <c r="G343" s="63" t="n">
        <f aca="false">SUM(G334:G341)</f>
        <v>3326</v>
      </c>
      <c r="H343" s="63"/>
      <c r="I343" s="36" t="n">
        <f aca="false">SUM(I334:I341)</f>
        <v>38</v>
      </c>
      <c r="J343" s="56" t="n">
        <f aca="false">SUM(J334:J341)</f>
        <v>69</v>
      </c>
      <c r="K343" s="56" t="n">
        <f aca="false">SUM(K334:K341)</f>
        <v>1173</v>
      </c>
      <c r="L343" s="35" t="n">
        <f aca="false">SUM(L334:L341)</f>
        <v>0</v>
      </c>
      <c r="M343" s="56" t="n">
        <f aca="false">SUM(M334:M341)</f>
        <v>2084</v>
      </c>
      <c r="N343" s="56" t="n">
        <f aca="false">SUM(N334:N341)</f>
        <v>166</v>
      </c>
      <c r="O343" s="4"/>
    </row>
    <row r="344" customFormat="false" ht="11.25" hidden="false" customHeight="false" outlineLevel="0" collapsed="false">
      <c r="N344" s="4"/>
    </row>
    <row r="345" customFormat="false" ht="11.25" hidden="false" customHeight="false" outlineLevel="0" collapsed="false">
      <c r="A345" s="72" t="s">
        <v>54</v>
      </c>
      <c r="N345" s="4"/>
    </row>
    <row r="346" customFormat="false" ht="12.75" hidden="false" customHeight="true" outlineLevel="0" collapsed="false">
      <c r="A346" s="73"/>
      <c r="B346" s="74" t="s">
        <v>2</v>
      </c>
      <c r="C346" s="74"/>
      <c r="D346" s="74"/>
      <c r="E346" s="74" t="s">
        <v>3</v>
      </c>
      <c r="F346" s="74"/>
      <c r="G346" s="75" t="s">
        <v>4</v>
      </c>
      <c r="H346" s="75"/>
      <c r="I346" s="75"/>
      <c r="J346" s="76" t="s">
        <v>5</v>
      </c>
      <c r="K346" s="76"/>
      <c r="L346" s="76"/>
      <c r="M346" s="76"/>
      <c r="N346" s="74"/>
      <c r="O346" s="4"/>
    </row>
    <row r="347" customFormat="false" ht="11.25" hidden="false" customHeight="false" outlineLevel="0" collapsed="false">
      <c r="A347" s="45"/>
      <c r="B347" s="77"/>
      <c r="C347" s="78"/>
      <c r="D347" s="79"/>
      <c r="E347" s="80" t="s">
        <v>6</v>
      </c>
      <c r="F347" s="80"/>
      <c r="G347" s="75"/>
      <c r="H347" s="75"/>
      <c r="I347" s="75"/>
      <c r="J347" s="81" t="s">
        <v>7</v>
      </c>
      <c r="K347" s="81"/>
      <c r="L347" s="81"/>
      <c r="M347" s="81"/>
      <c r="N347" s="82" t="s">
        <v>8</v>
      </c>
      <c r="O347" s="4"/>
    </row>
    <row r="348" customFormat="false" ht="22.5" hidden="false" customHeight="false" outlineLevel="0" collapsed="false">
      <c r="A348" s="45" t="s">
        <v>9</v>
      </c>
      <c r="B348" s="74" t="s">
        <v>10</v>
      </c>
      <c r="C348" s="74" t="s">
        <v>11</v>
      </c>
      <c r="D348" s="74" t="s">
        <v>8</v>
      </c>
      <c r="E348" s="74" t="s">
        <v>10</v>
      </c>
      <c r="F348" s="74" t="s">
        <v>11</v>
      </c>
      <c r="G348" s="74" t="s">
        <v>6</v>
      </c>
      <c r="H348" s="83" t="s">
        <v>12</v>
      </c>
      <c r="I348" s="74" t="s">
        <v>13</v>
      </c>
      <c r="J348" s="84" t="s">
        <v>14</v>
      </c>
      <c r="K348" s="84"/>
      <c r="L348" s="84"/>
      <c r="M348" s="76" t="s">
        <v>15</v>
      </c>
      <c r="N348" s="82" t="s">
        <v>16</v>
      </c>
      <c r="O348" s="4"/>
    </row>
    <row r="349" customFormat="false" ht="11.25" hidden="false" customHeight="false" outlineLevel="0" collapsed="false">
      <c r="A349" s="45"/>
      <c r="B349" s="82"/>
      <c r="C349" s="82"/>
      <c r="D349" s="82"/>
      <c r="E349" s="82"/>
      <c r="F349" s="82"/>
      <c r="G349" s="82"/>
      <c r="H349" s="83"/>
      <c r="I349" s="82" t="s">
        <v>17</v>
      </c>
      <c r="J349" s="77"/>
      <c r="K349" s="78"/>
      <c r="L349" s="78"/>
      <c r="M349" s="84" t="s">
        <v>18</v>
      </c>
      <c r="N349" s="82" t="s">
        <v>19</v>
      </c>
      <c r="O349" s="2"/>
    </row>
    <row r="350" customFormat="false" ht="11.25" hidden="false" customHeight="false" outlineLevel="0" collapsed="false">
      <c r="A350" s="45"/>
      <c r="B350" s="82"/>
      <c r="C350" s="82"/>
      <c r="D350" s="82"/>
      <c r="E350" s="82"/>
      <c r="F350" s="82"/>
      <c r="G350" s="82"/>
      <c r="H350" s="85"/>
      <c r="I350" s="82"/>
      <c r="J350" s="74" t="s">
        <v>16</v>
      </c>
      <c r="K350" s="74" t="s">
        <v>20</v>
      </c>
      <c r="L350" s="74" t="s">
        <v>21</v>
      </c>
      <c r="M350" s="84" t="s">
        <v>22</v>
      </c>
      <c r="N350" s="82"/>
      <c r="O350" s="4"/>
    </row>
    <row r="351" customFormat="false" ht="11.25" hidden="false" customHeight="false" outlineLevel="0" collapsed="false">
      <c r="A351" s="86"/>
      <c r="B351" s="82" t="s">
        <v>23</v>
      </c>
      <c r="C351" s="82" t="s">
        <v>23</v>
      </c>
      <c r="D351" s="82" t="s">
        <v>23</v>
      </c>
      <c r="E351" s="80" t="s">
        <v>24</v>
      </c>
      <c r="F351" s="80" t="s">
        <v>24</v>
      </c>
      <c r="G351" s="80" t="s">
        <v>25</v>
      </c>
      <c r="H351" s="87" t="s">
        <v>25</v>
      </c>
      <c r="I351" s="82" t="s">
        <v>25</v>
      </c>
      <c r="J351" s="82" t="s">
        <v>25</v>
      </c>
      <c r="K351" s="82" t="s">
        <v>25</v>
      </c>
      <c r="L351" s="82" t="s">
        <v>25</v>
      </c>
      <c r="M351" s="80" t="s">
        <v>25</v>
      </c>
      <c r="N351" s="82" t="s">
        <v>25</v>
      </c>
      <c r="O351" s="4"/>
    </row>
    <row r="352" customFormat="false" ht="11.25" hidden="false" customHeight="false" outlineLevel="0" collapsed="false">
      <c r="A352" s="88" t="s">
        <v>26</v>
      </c>
      <c r="B352" s="52" t="n">
        <f aca="false">SUM(B45,B99,B117,B135,B153,B171,B207,B225,B262,B280,B298,B316,B334,B189)</f>
        <v>17067.02</v>
      </c>
      <c r="C352" s="52" t="n">
        <f aca="false">SUM(C45,C99,C117,C135,C153,C171,C207,C225,C262,C280,C298,C316,C334,C189)</f>
        <v>874.02</v>
      </c>
      <c r="D352" s="89" t="n">
        <f aca="false">SUM(D45,D99,D117,D135,D153,D171,D207,D225,D262,D280,D298,D316,D334,D189)</f>
        <v>17941.02</v>
      </c>
      <c r="E352" s="48"/>
      <c r="F352" s="49"/>
      <c r="G352" s="28" t="n">
        <f aca="false">SUM(G45,G99,G117,G135,G153,G171,G207,G225,G262,G280,G298,G316,G334,G189)</f>
        <v>5816</v>
      </c>
      <c r="H352" s="51" t="n">
        <f aca="false">SUM(H45,H99,H117,H135,H153,H171,H207,H225,H262,H280,H298,H316,H334,H189)</f>
        <v>0</v>
      </c>
      <c r="I352" s="52" t="n">
        <f aca="false">SUM(I45,I99,I117,I135,I153,I171,I207,I225,I262,I280,I298,I316,I334,I189)</f>
        <v>15396</v>
      </c>
      <c r="J352" s="52" t="n">
        <f aca="false">SUM(J45,J99,J117,J135,J153,J171,J207,J225,J262,J280,J298,J316,J334,J189)</f>
        <v>578</v>
      </c>
      <c r="K352" s="52" t="n">
        <f aca="false">SUM(K45,K99,K117,K135,K153,K171,K207,K225,K262,K280,K298,K316,K334,K189)</f>
        <v>2583</v>
      </c>
      <c r="L352" s="52" t="n">
        <f aca="false">SUM(L45,L99,L117,L135,L153,L171,L207,L225,L262,L280,L298,L316,L334,L189)</f>
        <v>0</v>
      </c>
      <c r="M352" s="28" t="n">
        <f aca="false">SUM(M45,M99,M117,M135,M153,M171,M207,M225,M262,M280,M298,M316,M334,M189)</f>
        <v>2655</v>
      </c>
      <c r="N352" s="52" t="n">
        <f aca="false">SUM(N45,N99,N117,N135,N153,N171,N207,N225,N262,N280,N298,N316,N334,N189)</f>
        <v>1372</v>
      </c>
      <c r="O352" s="4"/>
    </row>
    <row r="353" s="30" customFormat="true" ht="11.25" hidden="false" customHeight="false" outlineLevel="0" collapsed="false">
      <c r="A353" s="90" t="s">
        <v>27</v>
      </c>
      <c r="B353" s="28" t="n">
        <f aca="false">SUM(B46,B100,B118,B136,B154,B172,B208,B226,B263,B281,B299,B317,B335,B190)</f>
        <v>96230</v>
      </c>
      <c r="C353" s="28" t="n">
        <f aca="false">SUM(C46,C100,C118,C136,C154,C172,C208,C226,C263,C281,C299,C317,C335,C190)</f>
        <v>17009</v>
      </c>
      <c r="D353" s="27" t="n">
        <f aca="false">SUM(D46,D100,D118,D136,D154,D172,D208,D226,D263,D281,D299,D317,D335,D190)</f>
        <v>113239</v>
      </c>
      <c r="E353" s="54"/>
      <c r="F353" s="53"/>
      <c r="G353" s="28" t="n">
        <f aca="false">SUM(G46,G100,G118,G136,G154,G172,G208,G226,G263,G281,G299,G317,G335,G190)</f>
        <v>262859</v>
      </c>
      <c r="H353" s="62" t="n">
        <f aca="false">SUM(H46,H100,H118,H136,H154,H172,H208,H226,H263,H281,H299,H317,H335,H190)</f>
        <v>0</v>
      </c>
      <c r="I353" s="28" t="n">
        <f aca="false">SUM(I46,I100,I118,I136,I154,I172,I208,I226,I263,I281,I299,I317,I335,I190)</f>
        <v>241826</v>
      </c>
      <c r="J353" s="28" t="n">
        <f aca="false">SUM(J46,J100,J118,J136,J154,J172,J208,J226,J263,J281,J299,J317,J335,J190)</f>
        <v>4889</v>
      </c>
      <c r="K353" s="28" t="n">
        <f aca="false">SUM(K46,K100,K118,K136,K154,K172,K208,K226,K263,K281,K299,K317,K335,K190)</f>
        <v>0</v>
      </c>
      <c r="L353" s="28" t="n">
        <f aca="false">SUM(L46,L100,L118,L136,L154,L172,L208,L226,L263,L281,L299,L317,L335,L190)</f>
        <v>0</v>
      </c>
      <c r="M353" s="28" t="n">
        <f aca="false">SUM(M46,M100,M118,M136,M154,M172,M208,M226,M263,M281,M299,M317,M335,M190)</f>
        <v>257970</v>
      </c>
      <c r="N353" s="28" t="n">
        <f aca="false">SUM(N46,N100,N118,N136,N154,N172,N208,N226,N263,N281,N299,N317,N335,N190)</f>
        <v>20552</v>
      </c>
      <c r="O353" s="29"/>
    </row>
    <row r="354" customFormat="false" ht="11.25" hidden="false" customHeight="false" outlineLevel="0" collapsed="false">
      <c r="A354" s="90" t="s">
        <v>28</v>
      </c>
      <c r="B354" s="28" t="n">
        <f aca="false">SUM(B47,B101,B119,B137,B155,B173,B209,B227,B264,B282,B300,B318,B336,B191)</f>
        <v>128611</v>
      </c>
      <c r="C354" s="28" t="n">
        <f aca="false">SUM(C47,C101,C119,C137,C155,C173,C209,C227,C264,C282,C300,C318,C336,C191)</f>
        <v>25433</v>
      </c>
      <c r="D354" s="27" t="n">
        <f aca="false">SUM(D47,D101,D119,D137,D155,D173,D209,D227,D264,D282,D300,D318,D336,D191)</f>
        <v>154044</v>
      </c>
      <c r="E354" s="54"/>
      <c r="F354" s="53"/>
      <c r="G354" s="28" t="n">
        <f aca="false">SUM(G47,G101,G119,G137,G155,G173,G209,G227,G264,G282,G300,G318,G336,G191)</f>
        <v>369144</v>
      </c>
      <c r="H354" s="50" t="n">
        <f aca="false">SUM(H47,H101,H119,H137,H155,H173,H209,H227,H264,H282,H300,H318,H336,H191)</f>
        <v>0</v>
      </c>
      <c r="I354" s="28" t="n">
        <f aca="false">SUM(I47,I101,I119,I137,I155,I173,I209,I227,I264,I282,I300,I318,I336,I191)</f>
        <v>141989</v>
      </c>
      <c r="J354" s="28" t="n">
        <f aca="false">SUM(J47,J101,J119,J137,J155,J173,J209,J227,J264,J282,J300,J318,J336,J191)</f>
        <v>19223</v>
      </c>
      <c r="K354" s="28" t="n">
        <f aca="false">SUM(K47,K101,K119,K137,K155,K173,K209,K227,K264,K282,K300,K318,K336,K191)</f>
        <v>63774</v>
      </c>
      <c r="L354" s="28" t="n">
        <f aca="false">SUM(L47,L101,L119,L137,L155,L173,L209,L227,L264,L282,L300,L318,L336,L191)</f>
        <v>0</v>
      </c>
      <c r="M354" s="28" t="n">
        <f aca="false">SUM(M47,M101,M119,M137,M155,M173,M209,M227,M264,M282,M300,M318,M336,M191)</f>
        <v>286147</v>
      </c>
      <c r="N354" s="28" t="n">
        <f aca="false">SUM(N47,N101,N119,N137,N155,N173,N209,N227,N264,N282,N300,N318,N336,N191)</f>
        <v>26120</v>
      </c>
      <c r="O354" s="4"/>
    </row>
    <row r="355" customFormat="false" ht="11.25" hidden="false" customHeight="false" outlineLevel="0" collapsed="false">
      <c r="A355" s="90" t="s">
        <v>29</v>
      </c>
      <c r="B355" s="28" t="n">
        <f aca="false">SUM(B48,B102,B120,B138,B156,B174,B210,B228,B265,B283,B301,B319,B337,B192)</f>
        <v>75961</v>
      </c>
      <c r="C355" s="28" t="n">
        <f aca="false">SUM(C48,C102,C120,C138,C156,C174,C210,C228,C265,C283,C301,C319,C337,C192)</f>
        <v>12933</v>
      </c>
      <c r="D355" s="27" t="n">
        <f aca="false">SUM(D48,D102,D120,D138,D156,D174,D210,D228,D265,D283,D301,D319,D337,D192)</f>
        <v>88894</v>
      </c>
      <c r="E355" s="54"/>
      <c r="F355" s="53"/>
      <c r="G355" s="28" t="n">
        <f aca="false">SUM(G48,G102,G120,G138,G156,G174,G210,G228,G265,G283,G301,G319,G337,G192)</f>
        <v>116574</v>
      </c>
      <c r="H355" s="50" t="n">
        <f aca="false">SUM(H48,H102,H120,H138,H156,H174,H210,H228,H265,H283,H301,H319,H337,H192)</f>
        <v>0</v>
      </c>
      <c r="I355" s="28" t="n">
        <f aca="false">SUM(I48,I102,I120,I138,I156,I174,I210,I228,I265,I283,I301,I319,I337,I192)</f>
        <v>42581</v>
      </c>
      <c r="J355" s="28" t="n">
        <f aca="false">SUM(J48,J102,J120,J138,J156,J174,J210,J228,J265,J283,J301,J319,J337,J192)</f>
        <v>7146</v>
      </c>
      <c r="K355" s="28" t="n">
        <f aca="false">SUM(K48,K102,K120,K138,K156,K174,K210,K228,K265,K283,K301,K319,K337,K192)</f>
        <v>19927</v>
      </c>
      <c r="L355" s="28" t="n">
        <f aca="false">SUM(L48,L102,L120,L138,L156,L174,L210,L228,L265,L283,L301,L319,L337,L192)</f>
        <v>0</v>
      </c>
      <c r="M355" s="28" t="n">
        <f aca="false">SUM(M48,M102,M120,M138,M156,M174,M210,M228,M265,M283,M301,M319,M337,M192)</f>
        <v>89501</v>
      </c>
      <c r="N355" s="28" t="n">
        <f aca="false">SUM(N48,N102,N120,N138,N156,N174,N210,N228,N265,N283,N301,N319,N337,N192)</f>
        <v>14781</v>
      </c>
      <c r="O355" s="4"/>
    </row>
    <row r="356" customFormat="false" ht="11.25" hidden="false" customHeight="false" outlineLevel="0" collapsed="false">
      <c r="A356" s="90" t="s">
        <v>30</v>
      </c>
      <c r="B356" s="28" t="n">
        <f aca="false">SUM(B49,B103,B121,B139,B157,B175,B211,B229,B266,B284,B302,B320,B338,B193)</f>
        <v>23769</v>
      </c>
      <c r="C356" s="28" t="n">
        <f aca="false">SUM(C49,C103,C121,C139,C157,C175,C211,C229,C266,C284,C302,C320,C338,C193)</f>
        <v>2521</v>
      </c>
      <c r="D356" s="27" t="n">
        <f aca="false">SUM(D49,D103,D121,D139,D157,D175,D211,D229,D266,D284,D302,D320,D338,D193)</f>
        <v>26290</v>
      </c>
      <c r="E356" s="54"/>
      <c r="F356" s="53"/>
      <c r="G356" s="28" t="n">
        <f aca="false">SUM(G49,G103,G121,G139,G157,G175,G211,G229,G266,G284,G302,G320,G338,G193)</f>
        <v>76796</v>
      </c>
      <c r="H356" s="50" t="n">
        <f aca="false">SUM(H49,H103,H121,H139,H157,H175,H211,H229,H266,H284,H302,H320,H338,H193)</f>
        <v>0</v>
      </c>
      <c r="I356" s="28" t="n">
        <f aca="false">SUM(I49,I103,I121,I139,I157,I175,I211,I229,I266,I284,I302,I320,I338,I193)</f>
        <v>25062</v>
      </c>
      <c r="J356" s="28" t="n">
        <f aca="false">SUM(J49,J103,J121,J139,J157,J175,J211,J229,J266,J284,J302,J320,J338,J193)</f>
        <v>12878</v>
      </c>
      <c r="K356" s="28" t="n">
        <f aca="false">SUM(K49,K103,K121,K139,K157,K175,K211,K229,K266,K284,K302,K320,K338,K193)</f>
        <v>5329</v>
      </c>
      <c r="L356" s="28" t="n">
        <f aca="false">SUM(L49,L103,L121,L139,L157,L175,L211,L229,L266,L284,L302,L320,L338,L193)</f>
        <v>0</v>
      </c>
      <c r="M356" s="28" t="n">
        <f aca="false">SUM(M49,M103,M121,M139,M157,M175,M211,M229,M266,M284,M302,M320,M338,M193)</f>
        <v>58589</v>
      </c>
      <c r="N356" s="28" t="n">
        <f aca="false">SUM(N49,N103,N121,N139,N157,N175,N211,N229,N266,N284,N302,N320,N338,N193)</f>
        <v>3819</v>
      </c>
      <c r="O356" s="4"/>
    </row>
    <row r="357" customFormat="false" ht="11.25" hidden="false" customHeight="false" outlineLevel="0" collapsed="false">
      <c r="A357" s="90" t="s">
        <v>31</v>
      </c>
      <c r="B357" s="28" t="n">
        <f aca="false">SUM(B50,B104,B122,B140,B158,B176,B212,B230,B267,B285,B303,B321,B339,B194)</f>
        <v>19585</v>
      </c>
      <c r="C357" s="28" t="n">
        <f aca="false">SUM(C50,C104,C122,C140,C158,C176,C212,C230,C267,C285,C303,C321,C339,C194)</f>
        <v>5562</v>
      </c>
      <c r="D357" s="27" t="n">
        <f aca="false">SUM(D50,D104,D122,D140,D158,D176,D212,D230,D267,D285,D303,D321,D339,D194)</f>
        <v>25147</v>
      </c>
      <c r="E357" s="54"/>
      <c r="F357" s="53"/>
      <c r="G357" s="28" t="n">
        <f aca="false">SUM(G50,G104,G122,G140,G158,G176,G212,G230,G267,G285,G303,G321,G339,G194)</f>
        <v>52107</v>
      </c>
      <c r="H357" s="50" t="n">
        <f aca="false">SUM(H50,H104,H122,H140,H158,H176,H212,H230,H267,H285,H303,H321,H339,H194)</f>
        <v>0</v>
      </c>
      <c r="I357" s="28" t="n">
        <f aca="false">SUM(I50,I104,I122,I140,I158,I176,I212,I230,I267,I285,I303,I321,I339,I194)</f>
        <v>19282</v>
      </c>
      <c r="J357" s="28" t="n">
        <f aca="false">SUM(J50,J104,J122,J140,J158,J176,J212,J230,J267,J285,J303,J321,J339,J194)</f>
        <v>0</v>
      </c>
      <c r="K357" s="28" t="n">
        <f aca="false">SUM(K50,K104,K122,K140,K158,K176,K212,K230,K267,K285,K303,K321,K339,K194)</f>
        <v>1160</v>
      </c>
      <c r="L357" s="28" t="n">
        <f aca="false">SUM(L50,L104,L122,L140,L158,L176,L212,L230,L267,L285,L303,L321,L339,L194)</f>
        <v>0</v>
      </c>
      <c r="M357" s="28" t="n">
        <f aca="false">SUM(M50,M104,M122,M140,M158,M176,M212,M230,M267,M285,M303,M321,M339,M194)</f>
        <v>50947</v>
      </c>
      <c r="N357" s="28" t="n">
        <f aca="false">SUM(N50,N104,N122,N140,N158,N176,N212,N230,N267,N285,N303,N321,N339,N194)</f>
        <v>3886</v>
      </c>
      <c r="O357" s="4"/>
    </row>
    <row r="358" customFormat="false" ht="11.25" hidden="false" customHeight="false" outlineLevel="0" collapsed="false">
      <c r="A358" s="90" t="s">
        <v>32</v>
      </c>
      <c r="B358" s="28" t="n">
        <f aca="false">SUM(B51,B105,B123,B141,B159,B177,B213,B231,B268,B286,B304,B322,B340,B195)</f>
        <v>44185</v>
      </c>
      <c r="C358" s="28" t="n">
        <f aca="false">SUM(C51,C105,C123,C141,C159,C177,C213,C231,C268,C286,C304,C322,C340,C195)</f>
        <v>6058</v>
      </c>
      <c r="D358" s="27" t="n">
        <f aca="false">SUM(D51,D105,D123,D141,D159,D177,D213,D231,D268,D286,D304,D322,D340,D195)</f>
        <v>50243</v>
      </c>
      <c r="E358" s="54"/>
      <c r="F358" s="53"/>
      <c r="G358" s="28" t="n">
        <f aca="false">SUM(G51,G105,G123,G141,G159,G177,G213,G231,G268,G286,G304,G322,G340,G195)</f>
        <v>93417</v>
      </c>
      <c r="H358" s="50" t="n">
        <f aca="false">SUM(H51,H105,H123,H141,H159,H177,H213,H231,H268,H286,H304,H322,H340,H195)</f>
        <v>0</v>
      </c>
      <c r="I358" s="28" t="n">
        <f aca="false">SUM(I51,I105,I123,I141,I159,I177,I213,I231,I268,I286,I304,I322,I340,I195)</f>
        <v>39004</v>
      </c>
      <c r="J358" s="28" t="n">
        <f aca="false">SUM(J51,J105,J123,J141,J159,J177,J213,J231,J268,J286,J304,J322,J340,J195)</f>
        <v>0</v>
      </c>
      <c r="K358" s="28" t="n">
        <f aca="false">SUM(K51,K105,K123,K141,K159,K177,K213,K231,K268,K286,K304,K322,K340,K195)</f>
        <v>20390</v>
      </c>
      <c r="L358" s="28" t="n">
        <f aca="false">SUM(L51,L105,L123,L141,L159,L177,L213,L231,L268,L286,L304,L322,L340,L195)</f>
        <v>0</v>
      </c>
      <c r="M358" s="28" t="n">
        <f aca="false">SUM(M51,M105,M123,M141,M159,M177,M213,M231,M268,M286,M304,M322,M340,M195)</f>
        <v>73027</v>
      </c>
      <c r="N358" s="28" t="n">
        <f aca="false">SUM(N51,N105,N123,N141,N159,N177,N213,N231,N268,N286,N304,N322,N340,N195)</f>
        <v>4832</v>
      </c>
      <c r="O358" s="4"/>
    </row>
    <row r="359" s="30" customFormat="true" ht="11.25" hidden="false" customHeight="false" outlineLevel="0" collapsed="false">
      <c r="A359" s="90" t="s">
        <v>33</v>
      </c>
      <c r="B359" s="28" t="n">
        <f aca="false">SUM(B52,B106,B124,B142,B160,B178,B214,B232,B269,B287,B305,B323,B341,B196)</f>
        <v>184384</v>
      </c>
      <c r="C359" s="28" t="n">
        <f aca="false">SUM(C52,C106,C124,C142,C160,C178,C214,C232,C269,C287,C305,C323,C341,C196)</f>
        <v>84381</v>
      </c>
      <c r="D359" s="27" t="n">
        <f aca="false">SUM(D52,D106,D124,D142,D160,D178,D214,D232,D269,D287,D305,D323,D341,D196)</f>
        <v>268765</v>
      </c>
      <c r="E359" s="54"/>
      <c r="F359" s="53"/>
      <c r="G359" s="28" t="n">
        <f aca="false">SUM(G52,G106,G124,G142,G160,G178,G214,G232,G269,G287,G305,G323,G341,G196)</f>
        <v>892444</v>
      </c>
      <c r="H359" s="62" t="n">
        <f aca="false">SUM(H52,H106,H124,H142,H160,H178,H214,H232,H269,H287,H305,H323,H341,H196)</f>
        <v>0</v>
      </c>
      <c r="I359" s="28" t="n">
        <f aca="false">SUM(I52,I106,I124,I142,I160,I178,I214,I232,I269,I287,I305,I323,I341,I196)</f>
        <v>149966</v>
      </c>
      <c r="J359" s="28" t="n">
        <f aca="false">SUM(J52,J106,J124,J142,J160,J178,J214,J232,J269,J287,J305,J323,J341,J196)</f>
        <v>3950</v>
      </c>
      <c r="K359" s="28" t="n">
        <f aca="false">SUM(K52,K106,K124,K142,K160,K178,K214,K232,K269,K287,K305,K323,K341,K196)</f>
        <v>132368</v>
      </c>
      <c r="L359" s="28" t="n">
        <f aca="false">SUM(L52,L106,L124,L142,L160,L178,L214,L232,L269,L287,L305,L323,L341,L196)</f>
        <v>0</v>
      </c>
      <c r="M359" s="28" t="n">
        <f aca="false">SUM(M52,M106,M124,M142,M160,M178,M214,M232,M269,M287,M305,M323,M341,M196)</f>
        <v>756126</v>
      </c>
      <c r="N359" s="28" t="n">
        <f aca="false">SUM(N52,N106,N124,N142,N160,N178,N214,N232,N269,N287,N305,N323,N341,N196)</f>
        <v>45325</v>
      </c>
      <c r="O359" s="29"/>
    </row>
    <row r="360" customFormat="false" ht="11.25" hidden="false" customHeight="false" outlineLevel="0" collapsed="false">
      <c r="A360" s="91"/>
      <c r="B360" s="53"/>
      <c r="C360" s="28"/>
      <c r="D360" s="27"/>
      <c r="E360" s="54"/>
      <c r="F360" s="53"/>
      <c r="G360" s="25"/>
      <c r="H360" s="25"/>
      <c r="I360" s="53"/>
      <c r="J360" s="28"/>
      <c r="K360" s="28"/>
      <c r="L360" s="54"/>
      <c r="M360" s="28"/>
      <c r="N360" s="27"/>
      <c r="O360" s="2"/>
    </row>
    <row r="361" customFormat="false" ht="11.25" hidden="false" customHeight="false" outlineLevel="0" collapsed="false">
      <c r="A361" s="92" t="s">
        <v>34</v>
      </c>
      <c r="B361" s="55" t="n">
        <f aca="false">SUM(B352:B359)</f>
        <v>589792.02</v>
      </c>
      <c r="C361" s="56" t="n">
        <f aca="false">SUM(C352:C359)</f>
        <v>154771.02</v>
      </c>
      <c r="D361" s="93" t="n">
        <f aca="false">SUM(D352:D359)</f>
        <v>744563.02</v>
      </c>
      <c r="E361" s="58"/>
      <c r="F361" s="55"/>
      <c r="G361" s="63" t="n">
        <f aca="false">SUM(G352:G359)</f>
        <v>1869157</v>
      </c>
      <c r="H361" s="63"/>
      <c r="I361" s="55" t="n">
        <f aca="false">SUM(I352:I359)</f>
        <v>675106</v>
      </c>
      <c r="J361" s="56" t="n">
        <f aca="false">SUM(J352:J359)</f>
        <v>48664</v>
      </c>
      <c r="K361" s="56" t="n">
        <f aca="false">SUM(K352:K359)</f>
        <v>245531</v>
      </c>
      <c r="L361" s="58" t="n">
        <f aca="false">SUM(L352:L359)</f>
        <v>0</v>
      </c>
      <c r="M361" s="56" t="n">
        <f aca="false">SUM(M352:M359)</f>
        <v>1574962</v>
      </c>
      <c r="N361" s="93" t="n">
        <f aca="false">SUM(N352:N359)</f>
        <v>120687</v>
      </c>
      <c r="O361" s="4"/>
    </row>
    <row r="362" customFormat="false" ht="14.65" hidden="false" customHeight="false" outlineLevel="0" collapsed="false"/>
    <row r="363" customFormat="false" ht="11.25" hidden="false" customHeight="false" outlineLevel="0" collapsed="false">
      <c r="A363" s="1" t="s">
        <v>55</v>
      </c>
      <c r="N363" s="4"/>
    </row>
    <row r="364" customFormat="false" ht="11.25" hidden="false" customHeight="false" outlineLevel="0" collapsed="false">
      <c r="A364" s="5"/>
      <c r="B364" s="6" t="s">
        <v>2</v>
      </c>
      <c r="C364" s="6"/>
      <c r="D364" s="6"/>
      <c r="E364" s="6" t="s">
        <v>3</v>
      </c>
      <c r="F364" s="6"/>
      <c r="G364" s="7" t="s">
        <v>4</v>
      </c>
      <c r="H364" s="7"/>
      <c r="I364" s="7"/>
      <c r="J364" s="16" t="s">
        <v>5</v>
      </c>
      <c r="K364" s="16"/>
      <c r="L364" s="16"/>
      <c r="M364" s="16"/>
      <c r="N364" s="6"/>
    </row>
    <row r="365" customFormat="false" ht="11.25" hidden="false" customHeight="false" outlineLevel="0" collapsed="false">
      <c r="A365" s="8"/>
      <c r="B365" s="9"/>
      <c r="C365" s="10"/>
      <c r="D365" s="11"/>
      <c r="E365" s="12" t="s">
        <v>6</v>
      </c>
      <c r="F365" s="12"/>
      <c r="G365" s="7"/>
      <c r="H365" s="7"/>
      <c r="I365" s="7"/>
      <c r="J365" s="19" t="s">
        <v>7</v>
      </c>
      <c r="K365" s="19"/>
      <c r="L365" s="19"/>
      <c r="M365" s="19"/>
      <c r="N365" s="13" t="s">
        <v>8</v>
      </c>
    </row>
    <row r="366" customFormat="false" ht="22.5" hidden="false" customHeight="false" outlineLevel="0" collapsed="false">
      <c r="A366" s="8" t="s">
        <v>9</v>
      </c>
      <c r="B366" s="6" t="s">
        <v>10</v>
      </c>
      <c r="C366" s="6" t="s">
        <v>11</v>
      </c>
      <c r="D366" s="6" t="s">
        <v>8</v>
      </c>
      <c r="E366" s="6" t="s">
        <v>10</v>
      </c>
      <c r="F366" s="6" t="s">
        <v>11</v>
      </c>
      <c r="G366" s="6" t="s">
        <v>6</v>
      </c>
      <c r="H366" s="14" t="s">
        <v>12</v>
      </c>
      <c r="I366" s="6" t="s">
        <v>13</v>
      </c>
      <c r="J366" s="15" t="s">
        <v>14</v>
      </c>
      <c r="K366" s="15"/>
      <c r="L366" s="15"/>
      <c r="M366" s="16" t="s">
        <v>15</v>
      </c>
      <c r="N366" s="13" t="s">
        <v>16</v>
      </c>
    </row>
    <row r="367" customFormat="false" ht="11.25" hidden="false" customHeight="false" outlineLevel="0" collapsed="false">
      <c r="A367" s="8"/>
      <c r="B367" s="13"/>
      <c r="C367" s="13"/>
      <c r="D367" s="13"/>
      <c r="E367" s="13"/>
      <c r="F367" s="13"/>
      <c r="G367" s="13"/>
      <c r="H367" s="14"/>
      <c r="I367" s="13" t="s">
        <v>17</v>
      </c>
      <c r="J367" s="9"/>
      <c r="K367" s="10"/>
      <c r="L367" s="10"/>
      <c r="M367" s="15" t="s">
        <v>18</v>
      </c>
      <c r="N367" s="13" t="s">
        <v>19</v>
      </c>
    </row>
    <row r="368" customFormat="false" ht="11.25" hidden="false" customHeight="false" outlineLevel="0" collapsed="false">
      <c r="A368" s="8"/>
      <c r="B368" s="13"/>
      <c r="C368" s="13"/>
      <c r="D368" s="13"/>
      <c r="E368" s="13"/>
      <c r="F368" s="13"/>
      <c r="G368" s="13"/>
      <c r="H368" s="13"/>
      <c r="I368" s="13"/>
      <c r="J368" s="6" t="s">
        <v>16</v>
      </c>
      <c r="K368" s="6" t="s">
        <v>20</v>
      </c>
      <c r="L368" s="6" t="s">
        <v>21</v>
      </c>
      <c r="M368" s="15" t="s">
        <v>22</v>
      </c>
      <c r="N368" s="13"/>
    </row>
    <row r="369" customFormat="false" ht="11.25" hidden="false" customHeight="false" outlineLevel="0" collapsed="false">
      <c r="A369" s="18"/>
      <c r="B369" s="12" t="s">
        <v>23</v>
      </c>
      <c r="C369" s="12" t="s">
        <v>23</v>
      </c>
      <c r="D369" s="13" t="s">
        <v>23</v>
      </c>
      <c r="E369" s="12" t="s">
        <v>24</v>
      </c>
      <c r="F369" s="12" t="s">
        <v>24</v>
      </c>
      <c r="G369" s="13" t="s">
        <v>25</v>
      </c>
      <c r="H369" s="12" t="s">
        <v>25</v>
      </c>
      <c r="I369" s="12" t="s">
        <v>25</v>
      </c>
      <c r="J369" s="12" t="s">
        <v>25</v>
      </c>
      <c r="K369" s="12" t="s">
        <v>25</v>
      </c>
      <c r="L369" s="12" t="s">
        <v>25</v>
      </c>
      <c r="M369" s="19" t="s">
        <v>25</v>
      </c>
      <c r="N369" s="12" t="s">
        <v>25</v>
      </c>
    </row>
    <row r="370" customFormat="false" ht="11.25" hidden="false" customHeight="false" outlineLevel="0" collapsed="false">
      <c r="A370" s="39" t="s">
        <v>26</v>
      </c>
      <c r="B370" s="49"/>
      <c r="C370" s="49"/>
      <c r="D370" s="52" t="n">
        <f aca="false">SUM(B370+C370)</f>
        <v>0</v>
      </c>
      <c r="E370" s="48"/>
      <c r="F370" s="49"/>
      <c r="G370" s="51" t="n">
        <f aca="false">((B370*E370)+(C370*F370))/1000</f>
        <v>0</v>
      </c>
      <c r="H370" s="51"/>
      <c r="I370" s="44"/>
      <c r="J370" s="52"/>
      <c r="K370" s="48"/>
      <c r="L370" s="43"/>
      <c r="M370" s="48"/>
      <c r="N370" s="52"/>
    </row>
    <row r="371" customFormat="false" ht="11.25" hidden="false" customHeight="false" outlineLevel="0" collapsed="false">
      <c r="A371" s="20" t="s">
        <v>27</v>
      </c>
      <c r="B371" s="53" t="n">
        <v>21</v>
      </c>
      <c r="C371" s="53" t="n">
        <v>246</v>
      </c>
      <c r="D371" s="28" t="n">
        <v>267</v>
      </c>
      <c r="E371" s="54" t="n">
        <v>2000</v>
      </c>
      <c r="F371" s="53" t="n">
        <v>5000</v>
      </c>
      <c r="G371" s="50" t="n">
        <v>1273</v>
      </c>
      <c r="H371" s="62"/>
      <c r="I371" s="31" t="n">
        <v>1171</v>
      </c>
      <c r="J371" s="28" t="n">
        <v>0</v>
      </c>
      <c r="K371" s="54" t="n">
        <v>0</v>
      </c>
      <c r="L371" s="24" t="n">
        <v>0</v>
      </c>
      <c r="M371" s="54" t="n">
        <v>1273</v>
      </c>
      <c r="N371" s="28" t="n">
        <v>1</v>
      </c>
    </row>
    <row r="372" customFormat="false" ht="11.25" hidden="false" customHeight="false" outlineLevel="0" collapsed="false">
      <c r="A372" s="20" t="s">
        <v>28</v>
      </c>
      <c r="B372" s="53" t="n">
        <v>162</v>
      </c>
      <c r="C372" s="53" t="n">
        <v>273</v>
      </c>
      <c r="D372" s="28" t="n">
        <v>435</v>
      </c>
      <c r="E372" s="54" t="n">
        <v>1500</v>
      </c>
      <c r="F372" s="53" t="n">
        <v>3000</v>
      </c>
      <c r="G372" s="50" t="n">
        <v>1062</v>
      </c>
      <c r="H372" s="50"/>
      <c r="I372" s="31"/>
      <c r="J372" s="28"/>
      <c r="K372" s="54"/>
      <c r="L372" s="24"/>
      <c r="M372" s="54" t="n">
        <v>1062</v>
      </c>
      <c r="N372" s="28"/>
    </row>
    <row r="373" customFormat="false" ht="11.25" hidden="false" customHeight="false" outlineLevel="0" collapsed="false">
      <c r="A373" s="20" t="s">
        <v>29</v>
      </c>
      <c r="B373" s="53"/>
      <c r="C373" s="53"/>
      <c r="D373" s="28" t="n">
        <f aca="false">SUM(B373+C373)</f>
        <v>0</v>
      </c>
      <c r="E373" s="54"/>
      <c r="F373" s="53"/>
      <c r="G373" s="50" t="n">
        <f aca="false">((B373*E373)+(C373*F373))/1000</f>
        <v>0</v>
      </c>
      <c r="H373" s="50"/>
      <c r="I373" s="31"/>
      <c r="J373" s="28"/>
      <c r="K373" s="54"/>
      <c r="L373" s="24"/>
      <c r="M373" s="54"/>
      <c r="N373" s="28"/>
    </row>
    <row r="374" customFormat="false" ht="11.25" hidden="false" customHeight="false" outlineLevel="0" collapsed="false">
      <c r="A374" s="20" t="s">
        <v>30</v>
      </c>
      <c r="B374" s="53" t="n">
        <v>0</v>
      </c>
      <c r="C374" s="53" t="n">
        <v>14</v>
      </c>
      <c r="D374" s="28" t="n">
        <f aca="false">SUM(B374+C374)</f>
        <v>14</v>
      </c>
      <c r="E374" s="54"/>
      <c r="F374" s="53" t="n">
        <v>1700</v>
      </c>
      <c r="G374" s="50" t="n">
        <f aca="false">((B374*E374)+(C374*F374))/1000</f>
        <v>23.8</v>
      </c>
      <c r="H374" s="50"/>
      <c r="I374" s="31"/>
      <c r="J374" s="28"/>
      <c r="K374" s="54"/>
      <c r="L374" s="24"/>
      <c r="M374" s="54" t="n">
        <v>24</v>
      </c>
      <c r="N374" s="28"/>
    </row>
    <row r="375" customFormat="false" ht="11.25" hidden="false" customHeight="false" outlineLevel="0" collapsed="false">
      <c r="A375" s="20" t="s">
        <v>31</v>
      </c>
      <c r="B375" s="53"/>
      <c r="C375" s="53"/>
      <c r="D375" s="28" t="n">
        <f aca="false">SUM(B375+C375)</f>
        <v>0</v>
      </c>
      <c r="E375" s="54"/>
      <c r="F375" s="53"/>
      <c r="G375" s="50" t="n">
        <f aca="false">((B375*E375)+(C375*F375))/1000</f>
        <v>0</v>
      </c>
      <c r="H375" s="50"/>
      <c r="I375" s="31"/>
      <c r="J375" s="28"/>
      <c r="K375" s="54"/>
      <c r="L375" s="24"/>
      <c r="M375" s="54"/>
      <c r="N375" s="28"/>
    </row>
    <row r="376" customFormat="false" ht="11.25" hidden="false" customHeight="false" outlineLevel="0" collapsed="false">
      <c r="A376" s="20" t="s">
        <v>32</v>
      </c>
      <c r="B376" s="53" t="n">
        <v>71</v>
      </c>
      <c r="C376" s="53" t="n">
        <v>212</v>
      </c>
      <c r="D376" s="28" t="n">
        <v>283</v>
      </c>
      <c r="E376" s="54" t="n">
        <v>1600</v>
      </c>
      <c r="F376" s="53" t="n">
        <v>4500</v>
      </c>
      <c r="G376" s="50" t="n">
        <v>1068</v>
      </c>
      <c r="H376" s="50"/>
      <c r="I376" s="31"/>
      <c r="J376" s="28"/>
      <c r="K376" s="54"/>
      <c r="L376" s="24"/>
      <c r="M376" s="54" t="n">
        <v>1068</v>
      </c>
      <c r="N376" s="28"/>
    </row>
    <row r="377" customFormat="false" ht="11.25" hidden="false" customHeight="false" outlineLevel="0" collapsed="false">
      <c r="A377" s="20" t="s">
        <v>33</v>
      </c>
      <c r="B377" s="53" t="n">
        <v>365</v>
      </c>
      <c r="C377" s="53" t="n">
        <v>606</v>
      </c>
      <c r="D377" s="28" t="n">
        <v>971</v>
      </c>
      <c r="E377" s="54" t="n">
        <v>1600</v>
      </c>
      <c r="F377" s="53" t="n">
        <v>2650</v>
      </c>
      <c r="G377" s="62" t="n">
        <v>2190</v>
      </c>
      <c r="H377" s="62"/>
      <c r="I377" s="31"/>
      <c r="J377" s="28" t="n">
        <v>1000</v>
      </c>
      <c r="K377" s="54" t="n">
        <v>10</v>
      </c>
      <c r="L377" s="24"/>
      <c r="M377" s="54" t="n">
        <v>1180</v>
      </c>
      <c r="N377" s="28"/>
    </row>
    <row r="378" customFormat="false" ht="11.25" hidden="false" customHeight="false" outlineLevel="0" collapsed="false">
      <c r="A378" s="45"/>
      <c r="B378" s="53"/>
      <c r="C378" s="53"/>
      <c r="D378" s="28"/>
      <c r="E378" s="54"/>
      <c r="F378" s="53"/>
      <c r="G378" s="25"/>
      <c r="H378" s="25"/>
      <c r="I378" s="31"/>
      <c r="J378" s="28"/>
      <c r="K378" s="54"/>
      <c r="L378" s="24"/>
      <c r="M378" s="54"/>
      <c r="N378" s="28"/>
    </row>
    <row r="379" customFormat="false" ht="11.25" hidden="false" customHeight="false" outlineLevel="0" collapsed="false">
      <c r="A379" s="32" t="s">
        <v>34</v>
      </c>
      <c r="B379" s="55" t="n">
        <f aca="false">SUM(B370:B377)</f>
        <v>619</v>
      </c>
      <c r="C379" s="55" t="n">
        <f aca="false">SUM(C370:C377)</f>
        <v>1351</v>
      </c>
      <c r="D379" s="56" t="n">
        <f aca="false">SUM(D370:D377)</f>
        <v>1970</v>
      </c>
      <c r="E379" s="57" t="n">
        <f aca="false">(B370*E370+B371*E371+B372*E372+B373*E373+B374*E374+B375*E375+B376*E376+B377*E377)/(B379)</f>
        <v>1587.39903069467</v>
      </c>
      <c r="F379" s="57" t="n">
        <f aca="false">(C370*F370+C371*F371+C372*F372+C373*F373+C374*F374+C375*F375+C376*F376+C377*F377)/(C379)</f>
        <v>3429.08956328645</v>
      </c>
      <c r="G379" s="63" t="n">
        <f aca="false">SUM(G370:G377)</f>
        <v>5616.8</v>
      </c>
      <c r="H379" s="63"/>
      <c r="I379" s="36" t="n">
        <f aca="false">SUM(I370:I377)</f>
        <v>1171</v>
      </c>
      <c r="J379" s="56" t="n">
        <f aca="false">SUM(J370:J377)</f>
        <v>1000</v>
      </c>
      <c r="K379" s="56" t="n">
        <f aca="false">SUM(K370:K377)</f>
        <v>10</v>
      </c>
      <c r="L379" s="35" t="n">
        <f aca="false">SUM(L370:L377)</f>
        <v>0</v>
      </c>
      <c r="M379" s="56" t="n">
        <f aca="false">SUM(M370:M377)</f>
        <v>4607</v>
      </c>
      <c r="N379" s="56" t="n">
        <f aca="false">SUM(N370:N377)</f>
        <v>1</v>
      </c>
    </row>
    <row r="381" customFormat="false" ht="11.25" hidden="false" customHeight="false" outlineLevel="0" collapsed="false">
      <c r="N381" s="4"/>
    </row>
    <row r="382" customFormat="false" ht="11.25" hidden="false" customHeight="false" outlineLevel="0" collapsed="false">
      <c r="A382" s="72" t="s">
        <v>56</v>
      </c>
      <c r="N382" s="4"/>
    </row>
    <row r="383" customFormat="false" ht="11.25" hidden="false" customHeight="false" outlineLevel="0" collapsed="false">
      <c r="A383" s="73"/>
      <c r="B383" s="6" t="s">
        <v>2</v>
      </c>
      <c r="C383" s="6"/>
      <c r="D383" s="6"/>
      <c r="E383" s="6" t="s">
        <v>2</v>
      </c>
      <c r="F383" s="6"/>
      <c r="G383" s="6"/>
      <c r="H383" s="6" t="s">
        <v>2</v>
      </c>
      <c r="I383" s="6"/>
      <c r="J383" s="6"/>
      <c r="N383" s="4"/>
    </row>
    <row r="384" customFormat="false" ht="11.25" hidden="false" customHeight="false" outlineLevel="0" collapsed="false">
      <c r="A384" s="45"/>
      <c r="B384" s="94" t="s">
        <v>57</v>
      </c>
      <c r="C384" s="10"/>
      <c r="D384" s="11"/>
      <c r="E384" s="94" t="s">
        <v>58</v>
      </c>
      <c r="F384" s="10"/>
      <c r="G384" s="11"/>
      <c r="H384" s="94" t="s">
        <v>8</v>
      </c>
      <c r="I384" s="10"/>
      <c r="J384" s="11"/>
      <c r="N384" s="4"/>
    </row>
    <row r="385" customFormat="false" ht="11.25" hidden="false" customHeight="false" outlineLevel="0" collapsed="false">
      <c r="A385" s="45" t="s">
        <v>9</v>
      </c>
      <c r="B385" s="6" t="s">
        <v>10</v>
      </c>
      <c r="C385" s="6" t="s">
        <v>11</v>
      </c>
      <c r="D385" s="6" t="s">
        <v>8</v>
      </c>
      <c r="E385" s="6" t="s">
        <v>10</v>
      </c>
      <c r="F385" s="6" t="s">
        <v>11</v>
      </c>
      <c r="G385" s="6" t="s">
        <v>8</v>
      </c>
      <c r="H385" s="6" t="s">
        <v>10</v>
      </c>
      <c r="I385" s="6" t="s">
        <v>11</v>
      </c>
      <c r="J385" s="6" t="s">
        <v>8</v>
      </c>
    </row>
    <row r="386" customFormat="false" ht="11.25" hidden="false" customHeight="false" outlineLevel="0" collapsed="false">
      <c r="A386" s="45"/>
      <c r="B386" s="13"/>
      <c r="C386" s="13"/>
      <c r="D386" s="13"/>
      <c r="E386" s="13"/>
      <c r="F386" s="13"/>
      <c r="G386" s="13"/>
      <c r="H386" s="13"/>
      <c r="I386" s="13"/>
      <c r="J386" s="13"/>
      <c r="N386" s="4"/>
    </row>
    <row r="387" customFormat="false" ht="11.25" hidden="false" customHeight="false" outlineLevel="0" collapsed="false">
      <c r="A387" s="45"/>
      <c r="B387" s="13"/>
      <c r="C387" s="13"/>
      <c r="D387" s="13"/>
      <c r="E387" s="13"/>
      <c r="F387" s="13"/>
      <c r="G387" s="13"/>
      <c r="H387" s="13"/>
      <c r="I387" s="13"/>
      <c r="J387" s="13"/>
      <c r="N387" s="4"/>
    </row>
    <row r="388" customFormat="false" ht="11.25" hidden="false" customHeight="false" outlineLevel="0" collapsed="false">
      <c r="A388" s="86"/>
      <c r="B388" s="12" t="s">
        <v>23</v>
      </c>
      <c r="C388" s="12" t="s">
        <v>23</v>
      </c>
      <c r="D388" s="13" t="s">
        <v>23</v>
      </c>
      <c r="E388" s="12" t="s">
        <v>23</v>
      </c>
      <c r="F388" s="12" t="s">
        <v>23</v>
      </c>
      <c r="G388" s="13" t="s">
        <v>23</v>
      </c>
      <c r="H388" s="12" t="s">
        <v>23</v>
      </c>
      <c r="I388" s="12" t="s">
        <v>23</v>
      </c>
      <c r="J388" s="13" t="s">
        <v>23</v>
      </c>
      <c r="N388" s="4"/>
    </row>
    <row r="389" customFormat="false" ht="11.25" hidden="false" customHeight="false" outlineLevel="0" collapsed="false">
      <c r="A389" s="88" t="s">
        <v>26</v>
      </c>
      <c r="B389" s="52" t="n">
        <f aca="false">B352</f>
        <v>17067.02</v>
      </c>
      <c r="C389" s="52" t="n">
        <f aca="false">C352</f>
        <v>874.02</v>
      </c>
      <c r="D389" s="52" t="n">
        <f aca="false">D352</f>
        <v>17941.02</v>
      </c>
      <c r="E389" s="49" t="n">
        <f aca="false">B370</f>
        <v>0</v>
      </c>
      <c r="F389" s="49" t="n">
        <f aca="false">C370</f>
        <v>0</v>
      </c>
      <c r="G389" s="52" t="n">
        <f aca="false">D370</f>
        <v>0</v>
      </c>
      <c r="H389" s="49" t="n">
        <f aca="false">B389+E389</f>
        <v>17067.02</v>
      </c>
      <c r="I389" s="49" t="n">
        <f aca="false">C389+F389</f>
        <v>874.02</v>
      </c>
      <c r="J389" s="52" t="n">
        <f aca="false">D389+G389</f>
        <v>17941.02</v>
      </c>
      <c r="N389" s="4"/>
    </row>
    <row r="390" customFormat="false" ht="11.25" hidden="false" customHeight="false" outlineLevel="0" collapsed="false">
      <c r="A390" s="90" t="s">
        <v>27</v>
      </c>
      <c r="B390" s="28" t="n">
        <f aca="false">B353</f>
        <v>96230</v>
      </c>
      <c r="C390" s="28" t="n">
        <f aca="false">C353</f>
        <v>17009</v>
      </c>
      <c r="D390" s="27" t="n">
        <f aca="false">D353</f>
        <v>113239</v>
      </c>
      <c r="E390" s="53" t="n">
        <f aca="false">B371</f>
        <v>21</v>
      </c>
      <c r="F390" s="53" t="n">
        <f aca="false">C371</f>
        <v>246</v>
      </c>
      <c r="G390" s="28" t="n">
        <f aca="false">D371</f>
        <v>267</v>
      </c>
      <c r="H390" s="53" t="n">
        <f aca="false">B390+E390</f>
        <v>96251</v>
      </c>
      <c r="I390" s="53" t="n">
        <f aca="false">C390+F390</f>
        <v>17255</v>
      </c>
      <c r="J390" s="28" t="n">
        <f aca="false">D390+G390</f>
        <v>113506</v>
      </c>
      <c r="N390" s="4"/>
    </row>
    <row r="391" customFormat="false" ht="11.25" hidden="false" customHeight="false" outlineLevel="0" collapsed="false">
      <c r="A391" s="90" t="s">
        <v>28</v>
      </c>
      <c r="B391" s="28" t="n">
        <f aca="false">B354</f>
        <v>128611</v>
      </c>
      <c r="C391" s="28" t="n">
        <f aca="false">C354</f>
        <v>25433</v>
      </c>
      <c r="D391" s="27" t="n">
        <f aca="false">D354</f>
        <v>154044</v>
      </c>
      <c r="E391" s="53" t="n">
        <f aca="false">B372</f>
        <v>162</v>
      </c>
      <c r="F391" s="53" t="n">
        <f aca="false">C372</f>
        <v>273</v>
      </c>
      <c r="G391" s="28" t="n">
        <f aca="false">D372</f>
        <v>435</v>
      </c>
      <c r="H391" s="53" t="n">
        <f aca="false">B391+E391</f>
        <v>128773</v>
      </c>
      <c r="I391" s="53" t="n">
        <f aca="false">C391+F391</f>
        <v>25706</v>
      </c>
      <c r="J391" s="28" t="n">
        <f aca="false">D391+G391</f>
        <v>154479</v>
      </c>
      <c r="N391" s="4"/>
    </row>
    <row r="392" customFormat="false" ht="11.25" hidden="false" customHeight="false" outlineLevel="0" collapsed="false">
      <c r="A392" s="90" t="s">
        <v>29</v>
      </c>
      <c r="B392" s="28" t="n">
        <f aca="false">B355</f>
        <v>75961</v>
      </c>
      <c r="C392" s="28" t="n">
        <f aca="false">C355</f>
        <v>12933</v>
      </c>
      <c r="D392" s="27" t="n">
        <f aca="false">D355</f>
        <v>88894</v>
      </c>
      <c r="E392" s="53" t="n">
        <f aca="false">B373</f>
        <v>0</v>
      </c>
      <c r="F392" s="53" t="n">
        <f aca="false">C373</f>
        <v>0</v>
      </c>
      <c r="G392" s="28" t="n">
        <f aca="false">D373</f>
        <v>0</v>
      </c>
      <c r="H392" s="53" t="n">
        <f aca="false">B392+E392</f>
        <v>75961</v>
      </c>
      <c r="I392" s="53" t="n">
        <f aca="false">C392+F392</f>
        <v>12933</v>
      </c>
      <c r="J392" s="28" t="n">
        <f aca="false">D392+G392</f>
        <v>88894</v>
      </c>
      <c r="N392" s="4"/>
    </row>
    <row r="393" customFormat="false" ht="11.25" hidden="false" customHeight="false" outlineLevel="0" collapsed="false">
      <c r="A393" s="90" t="s">
        <v>30</v>
      </c>
      <c r="B393" s="28" t="n">
        <f aca="false">B356</f>
        <v>23769</v>
      </c>
      <c r="C393" s="28" t="n">
        <f aca="false">C356</f>
        <v>2521</v>
      </c>
      <c r="D393" s="27" t="n">
        <f aca="false">D356</f>
        <v>26290</v>
      </c>
      <c r="E393" s="53" t="n">
        <f aca="false">B374</f>
        <v>0</v>
      </c>
      <c r="F393" s="53" t="n">
        <f aca="false">C374</f>
        <v>14</v>
      </c>
      <c r="G393" s="28" t="n">
        <f aca="false">D374</f>
        <v>14</v>
      </c>
      <c r="H393" s="53" t="n">
        <f aca="false">B393+E393</f>
        <v>23769</v>
      </c>
      <c r="I393" s="53" t="n">
        <f aca="false">C393+F393</f>
        <v>2535</v>
      </c>
      <c r="J393" s="28" t="n">
        <f aca="false">D393+G393</f>
        <v>26304</v>
      </c>
      <c r="N393" s="4"/>
    </row>
    <row r="394" customFormat="false" ht="11.25" hidden="false" customHeight="false" outlineLevel="0" collapsed="false">
      <c r="A394" s="90" t="s">
        <v>31</v>
      </c>
      <c r="B394" s="28" t="n">
        <f aca="false">B357</f>
        <v>19585</v>
      </c>
      <c r="C394" s="28" t="n">
        <f aca="false">C357</f>
        <v>5562</v>
      </c>
      <c r="D394" s="27" t="n">
        <f aca="false">D357</f>
        <v>25147</v>
      </c>
      <c r="E394" s="53" t="n">
        <f aca="false">B375</f>
        <v>0</v>
      </c>
      <c r="F394" s="53" t="n">
        <f aca="false">C375</f>
        <v>0</v>
      </c>
      <c r="G394" s="28" t="n">
        <f aca="false">D375</f>
        <v>0</v>
      </c>
      <c r="H394" s="53" t="n">
        <f aca="false">B394+E394</f>
        <v>19585</v>
      </c>
      <c r="I394" s="53" t="n">
        <f aca="false">C394+F394</f>
        <v>5562</v>
      </c>
      <c r="J394" s="28" t="n">
        <f aca="false">D394+G394</f>
        <v>25147</v>
      </c>
      <c r="N394" s="4"/>
    </row>
    <row r="395" customFormat="false" ht="11.25" hidden="false" customHeight="false" outlineLevel="0" collapsed="false">
      <c r="A395" s="90" t="s">
        <v>32</v>
      </c>
      <c r="B395" s="28" t="n">
        <f aca="false">B358</f>
        <v>44185</v>
      </c>
      <c r="C395" s="28" t="n">
        <f aca="false">C358</f>
        <v>6058</v>
      </c>
      <c r="D395" s="27" t="n">
        <f aca="false">D358</f>
        <v>50243</v>
      </c>
      <c r="E395" s="53" t="n">
        <f aca="false">B376</f>
        <v>71</v>
      </c>
      <c r="F395" s="53" t="n">
        <f aca="false">C376</f>
        <v>212</v>
      </c>
      <c r="G395" s="28" t="n">
        <f aca="false">D376</f>
        <v>283</v>
      </c>
      <c r="H395" s="53" t="n">
        <f aca="false">B395+E395</f>
        <v>44256</v>
      </c>
      <c r="I395" s="53" t="n">
        <f aca="false">C395+F395</f>
        <v>6270</v>
      </c>
      <c r="J395" s="28" t="n">
        <f aca="false">D395+G395</f>
        <v>50526</v>
      </c>
      <c r="N395" s="4"/>
    </row>
    <row r="396" customFormat="false" ht="11.25" hidden="false" customHeight="false" outlineLevel="0" collapsed="false">
      <c r="A396" s="90" t="s">
        <v>33</v>
      </c>
      <c r="B396" s="28" t="n">
        <f aca="false">B359</f>
        <v>184384</v>
      </c>
      <c r="C396" s="28" t="n">
        <f aca="false">C359</f>
        <v>84381</v>
      </c>
      <c r="D396" s="27" t="n">
        <f aca="false">D359</f>
        <v>268765</v>
      </c>
      <c r="E396" s="53" t="n">
        <f aca="false">B377</f>
        <v>365</v>
      </c>
      <c r="F396" s="53" t="n">
        <f aca="false">C377</f>
        <v>606</v>
      </c>
      <c r="G396" s="28" t="n">
        <f aca="false">D377</f>
        <v>971</v>
      </c>
      <c r="H396" s="53" t="n">
        <f aca="false">B396+E396</f>
        <v>184749</v>
      </c>
      <c r="I396" s="53" t="n">
        <f aca="false">C396+F396</f>
        <v>84987</v>
      </c>
      <c r="J396" s="28" t="n">
        <f aca="false">D396+G396</f>
        <v>269736</v>
      </c>
    </row>
    <row r="397" customFormat="false" ht="11.25" hidden="false" customHeight="false" outlineLevel="0" collapsed="false">
      <c r="A397" s="91"/>
      <c r="B397" s="53"/>
      <c r="C397" s="28"/>
      <c r="D397" s="27"/>
      <c r="E397" s="53"/>
      <c r="F397" s="53"/>
      <c r="G397" s="28"/>
      <c r="H397" s="53"/>
      <c r="I397" s="53"/>
      <c r="J397" s="28"/>
      <c r="N397" s="4"/>
    </row>
    <row r="398" customFormat="false" ht="11.25" hidden="false" customHeight="false" outlineLevel="0" collapsed="false">
      <c r="A398" s="92" t="s">
        <v>34</v>
      </c>
      <c r="B398" s="55" t="n">
        <f aca="false">SUM(B389:B396)</f>
        <v>589792.02</v>
      </c>
      <c r="C398" s="56" t="n">
        <f aca="false">SUM(C389:C396)</f>
        <v>154771.02</v>
      </c>
      <c r="D398" s="93" t="n">
        <f aca="false">SUM(D389:D396)</f>
        <v>744563.02</v>
      </c>
      <c r="E398" s="55" t="n">
        <f aca="false">SUM(E389:E396)</f>
        <v>619</v>
      </c>
      <c r="F398" s="55" t="n">
        <f aca="false">SUM(F389:F396)</f>
        <v>1351</v>
      </c>
      <c r="G398" s="56" t="n">
        <f aca="false">SUM(G389:G396)</f>
        <v>1970</v>
      </c>
      <c r="H398" s="55" t="n">
        <f aca="false">SUM(H389:H396)</f>
        <v>590411.02</v>
      </c>
      <c r="I398" s="55" t="n">
        <f aca="false">SUM(I389:I396)</f>
        <v>156122.02</v>
      </c>
      <c r="J398" s="56" t="n">
        <f aca="false">SUM(J389:J396)</f>
        <v>746533.02</v>
      </c>
      <c r="N398" s="4"/>
    </row>
    <row r="399" customFormat="false" ht="11.25" hidden="false" customHeight="false" outlineLevel="0" collapsed="false">
      <c r="N399" s="4"/>
    </row>
    <row r="400" customFormat="false" ht="11.25" hidden="false" customHeight="false" outlineLevel="0" collapsed="false">
      <c r="N400" s="4"/>
    </row>
    <row r="401" customFormat="false" ht="11.25" hidden="false" customHeight="false" outlineLevel="0" collapsed="false">
      <c r="N401" s="4"/>
    </row>
    <row r="402" customFormat="false" ht="11.25" hidden="false" customHeight="false" outlineLevel="0" collapsed="false">
      <c r="N402" s="4"/>
    </row>
    <row r="404" customFormat="false" ht="11.25" hidden="false" customHeight="false" outlineLevel="0" collapsed="false">
      <c r="N404" s="4"/>
    </row>
    <row r="405" customFormat="false" ht="11.25" hidden="false" customHeight="false" outlineLevel="0" collapsed="false">
      <c r="N405" s="4"/>
    </row>
    <row r="406" customFormat="false" ht="11.25" hidden="false" customHeight="false" outlineLevel="0" collapsed="false">
      <c r="N406" s="4" t="n">
        <f aca="false">I406+J406+K406+L406</f>
        <v>0</v>
      </c>
    </row>
    <row r="407" customFormat="false" ht="11.25" hidden="false" customHeight="false" outlineLevel="0" collapsed="false">
      <c r="N407" s="4" t="n">
        <f aca="false">I407+J407+K407+L407</f>
        <v>0</v>
      </c>
    </row>
    <row r="408" customFormat="false" ht="11.25" hidden="false" customHeight="false" outlineLevel="0" collapsed="false">
      <c r="N408" s="4" t="n">
        <f aca="false">I408+J408+K408+L408</f>
        <v>0</v>
      </c>
    </row>
    <row r="409" customFormat="false" ht="11.25" hidden="false" customHeight="false" outlineLevel="0" collapsed="false">
      <c r="N409" s="4" t="n">
        <f aca="false">I409+J409+K409+L409</f>
        <v>0</v>
      </c>
    </row>
    <row r="410" customFormat="false" ht="11.25" hidden="false" customHeight="false" outlineLevel="0" collapsed="false">
      <c r="N410" s="4" t="n">
        <f aca="false">I410+J410+K410+L410</f>
        <v>0</v>
      </c>
    </row>
    <row r="411" customFormat="false" ht="11.25" hidden="false" customHeight="false" outlineLevel="0" collapsed="false">
      <c r="N411" s="4" t="n">
        <f aca="false">I411+J411+K411+L411</f>
        <v>0</v>
      </c>
    </row>
    <row r="412" customFormat="false" ht="11.25" hidden="false" customHeight="false" outlineLevel="0" collapsed="false">
      <c r="N412" s="4" t="n">
        <f aca="false">I412+J412+K412+L412</f>
        <v>0</v>
      </c>
    </row>
    <row r="413" customFormat="false" ht="11.25" hidden="false" customHeight="false" outlineLevel="0" collapsed="false">
      <c r="N413" s="4" t="n">
        <f aca="false">I413+J413+K413+L413</f>
        <v>0</v>
      </c>
    </row>
    <row r="415" customFormat="false" ht="11.25" hidden="false" customHeight="false" outlineLevel="0" collapsed="false">
      <c r="N415" s="4" t="n">
        <f aca="false">I415+J415+K415+L415</f>
        <v>0</v>
      </c>
    </row>
    <row r="417" customFormat="false" ht="11.25" hidden="false" customHeight="false" outlineLevel="0" collapsed="false">
      <c r="N417" s="4"/>
    </row>
    <row r="418" customFormat="false" ht="11.25" hidden="false" customHeight="false" outlineLevel="0" collapsed="false">
      <c r="N418" s="4"/>
    </row>
    <row r="419" customFormat="false" ht="11.25" hidden="false" customHeight="false" outlineLevel="0" collapsed="false">
      <c r="N419" s="4"/>
    </row>
    <row r="420" customFormat="false" ht="11.25" hidden="false" customHeight="false" outlineLevel="0" collapsed="false">
      <c r="N420" s="4"/>
    </row>
    <row r="422" customFormat="false" ht="11.25" hidden="false" customHeight="false" outlineLevel="0" collapsed="false">
      <c r="N422" s="4"/>
    </row>
    <row r="423" customFormat="false" ht="11.25" hidden="false" customHeight="false" outlineLevel="0" collapsed="false">
      <c r="N423" s="4"/>
    </row>
    <row r="424" customFormat="false" ht="11.25" hidden="false" customHeight="false" outlineLevel="0" collapsed="false">
      <c r="N424" s="4" t="n">
        <f aca="false">I424+J424+K424+L424</f>
        <v>0</v>
      </c>
    </row>
    <row r="425" customFormat="false" ht="11.25" hidden="false" customHeight="false" outlineLevel="0" collapsed="false">
      <c r="N425" s="4" t="n">
        <f aca="false">I425+J425+K425+L425</f>
        <v>0</v>
      </c>
    </row>
    <row r="426" customFormat="false" ht="11.25" hidden="false" customHeight="false" outlineLevel="0" collapsed="false">
      <c r="N426" s="4" t="n">
        <f aca="false">I426+J426+K426+L426</f>
        <v>0</v>
      </c>
    </row>
    <row r="427" customFormat="false" ht="11.25" hidden="false" customHeight="false" outlineLevel="0" collapsed="false">
      <c r="N427" s="4" t="n">
        <f aca="false">I427+J427+K427+L427</f>
        <v>0</v>
      </c>
    </row>
    <row r="428" customFormat="false" ht="11.25" hidden="false" customHeight="false" outlineLevel="0" collapsed="false">
      <c r="N428" s="4" t="n">
        <f aca="false">I428+J428+K428+L428</f>
        <v>0</v>
      </c>
    </row>
    <row r="429" customFormat="false" ht="11.25" hidden="false" customHeight="false" outlineLevel="0" collapsed="false">
      <c r="N429" s="4" t="n">
        <f aca="false">I429+J429+K429+L429</f>
        <v>0</v>
      </c>
    </row>
    <row r="430" customFormat="false" ht="11.25" hidden="false" customHeight="false" outlineLevel="0" collapsed="false">
      <c r="N430" s="4" t="n">
        <f aca="false">I430+J430+K430+L430</f>
        <v>0</v>
      </c>
    </row>
    <row r="431" customFormat="false" ht="11.25" hidden="false" customHeight="false" outlineLevel="0" collapsed="false">
      <c r="N431" s="4" t="n">
        <f aca="false">I431+J431+K431+L431</f>
        <v>0</v>
      </c>
    </row>
    <row r="433" customFormat="false" ht="11.25" hidden="false" customHeight="false" outlineLevel="0" collapsed="false">
      <c r="N433" s="4" t="n">
        <f aca="false">I433+J433+K433+L433</f>
        <v>0</v>
      </c>
    </row>
  </sheetData>
  <mergeCells count="147">
    <mergeCell ref="B3:D3"/>
    <mergeCell ref="E3:F3"/>
    <mergeCell ref="G3:I4"/>
    <mergeCell ref="J3:M3"/>
    <mergeCell ref="E4:F4"/>
    <mergeCell ref="J4:M4"/>
    <mergeCell ref="J5:L5"/>
    <mergeCell ref="B21:D21"/>
    <mergeCell ref="E21:F21"/>
    <mergeCell ref="J21:M21"/>
    <mergeCell ref="E22:F22"/>
    <mergeCell ref="J22:M22"/>
    <mergeCell ref="J23:L23"/>
    <mergeCell ref="B39:D39"/>
    <mergeCell ref="E39:F39"/>
    <mergeCell ref="G39:I40"/>
    <mergeCell ref="J39:M39"/>
    <mergeCell ref="E40:F40"/>
    <mergeCell ref="J40:M40"/>
    <mergeCell ref="J41:L41"/>
    <mergeCell ref="B57:D57"/>
    <mergeCell ref="E57:F57"/>
    <mergeCell ref="G57:I58"/>
    <mergeCell ref="J57:M57"/>
    <mergeCell ref="E58:F58"/>
    <mergeCell ref="J58:M58"/>
    <mergeCell ref="J59:L59"/>
    <mergeCell ref="B75:D75"/>
    <mergeCell ref="E75:F75"/>
    <mergeCell ref="G75:I76"/>
    <mergeCell ref="J75:M75"/>
    <mergeCell ref="E76:F76"/>
    <mergeCell ref="J76:M76"/>
    <mergeCell ref="J77:L77"/>
    <mergeCell ref="B93:D93"/>
    <mergeCell ref="E93:F93"/>
    <mergeCell ref="G93:I94"/>
    <mergeCell ref="J93:M93"/>
    <mergeCell ref="E94:F94"/>
    <mergeCell ref="J94:M94"/>
    <mergeCell ref="J95:L95"/>
    <mergeCell ref="B111:D111"/>
    <mergeCell ref="E111:F111"/>
    <mergeCell ref="G111:I112"/>
    <mergeCell ref="J111:M111"/>
    <mergeCell ref="E112:F112"/>
    <mergeCell ref="J112:M112"/>
    <mergeCell ref="J113:L113"/>
    <mergeCell ref="B129:D129"/>
    <mergeCell ref="E129:F129"/>
    <mergeCell ref="J129:M129"/>
    <mergeCell ref="E130:F130"/>
    <mergeCell ref="J130:M130"/>
    <mergeCell ref="J131:L131"/>
    <mergeCell ref="B147:D147"/>
    <mergeCell ref="E147:F147"/>
    <mergeCell ref="G147:I148"/>
    <mergeCell ref="J147:M147"/>
    <mergeCell ref="E148:F148"/>
    <mergeCell ref="J148:M148"/>
    <mergeCell ref="J149:L149"/>
    <mergeCell ref="B165:D165"/>
    <mergeCell ref="E165:F165"/>
    <mergeCell ref="G165:I166"/>
    <mergeCell ref="J165:M165"/>
    <mergeCell ref="E166:F166"/>
    <mergeCell ref="J166:M166"/>
    <mergeCell ref="J167:L167"/>
    <mergeCell ref="B183:D183"/>
    <mergeCell ref="E183:F183"/>
    <mergeCell ref="G183:I184"/>
    <mergeCell ref="J183:M183"/>
    <mergeCell ref="E184:F184"/>
    <mergeCell ref="J184:M184"/>
    <mergeCell ref="J185:L185"/>
    <mergeCell ref="B201:D201"/>
    <mergeCell ref="E201:F201"/>
    <mergeCell ref="G201:I202"/>
    <mergeCell ref="J201:M201"/>
    <mergeCell ref="E202:F202"/>
    <mergeCell ref="J202:M202"/>
    <mergeCell ref="J203:L203"/>
    <mergeCell ref="B219:D219"/>
    <mergeCell ref="E219:F219"/>
    <mergeCell ref="G219:I220"/>
    <mergeCell ref="J219:M219"/>
    <mergeCell ref="E220:F220"/>
    <mergeCell ref="J220:M220"/>
    <mergeCell ref="J221:L221"/>
    <mergeCell ref="B237:D237"/>
    <mergeCell ref="E237:F237"/>
    <mergeCell ref="G237:I238"/>
    <mergeCell ref="J237:M237"/>
    <mergeCell ref="E238:F238"/>
    <mergeCell ref="J238:M238"/>
    <mergeCell ref="J239:L239"/>
    <mergeCell ref="B256:D256"/>
    <mergeCell ref="E256:F256"/>
    <mergeCell ref="G256:I257"/>
    <mergeCell ref="J256:M256"/>
    <mergeCell ref="E257:F257"/>
    <mergeCell ref="J257:M257"/>
    <mergeCell ref="J258:L258"/>
    <mergeCell ref="B274:D274"/>
    <mergeCell ref="E274:F274"/>
    <mergeCell ref="G274:I275"/>
    <mergeCell ref="J274:M274"/>
    <mergeCell ref="E275:F275"/>
    <mergeCell ref="J275:M275"/>
    <mergeCell ref="J276:L276"/>
    <mergeCell ref="B292:D292"/>
    <mergeCell ref="E292:F292"/>
    <mergeCell ref="J292:M292"/>
    <mergeCell ref="E293:F293"/>
    <mergeCell ref="J293:M293"/>
    <mergeCell ref="J294:L294"/>
    <mergeCell ref="B310:D310"/>
    <mergeCell ref="E310:F310"/>
    <mergeCell ref="G310:I311"/>
    <mergeCell ref="J310:M310"/>
    <mergeCell ref="E311:F311"/>
    <mergeCell ref="J311:M311"/>
    <mergeCell ref="J312:L312"/>
    <mergeCell ref="B328:D328"/>
    <mergeCell ref="E328:F328"/>
    <mergeCell ref="G328:I329"/>
    <mergeCell ref="J328:M328"/>
    <mergeCell ref="E329:F329"/>
    <mergeCell ref="J329:M329"/>
    <mergeCell ref="J330:L330"/>
    <mergeCell ref="B346:D346"/>
    <mergeCell ref="E346:F346"/>
    <mergeCell ref="G346:I347"/>
    <mergeCell ref="J346:M346"/>
    <mergeCell ref="E347:F347"/>
    <mergeCell ref="J347:M347"/>
    <mergeCell ref="J348:L348"/>
    <mergeCell ref="B364:D364"/>
    <mergeCell ref="E364:F364"/>
    <mergeCell ref="G364:I365"/>
    <mergeCell ref="J364:M364"/>
    <mergeCell ref="E365:F365"/>
    <mergeCell ref="J365:M365"/>
    <mergeCell ref="J366:L366"/>
    <mergeCell ref="B383:D383"/>
    <mergeCell ref="E383:G383"/>
    <mergeCell ref="H383:J3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72" man="true" max="16383" min="0"/>
    <brk id="127" man="true" max="16383" min="0"/>
    <brk id="199" man="true" max="16383" min="0"/>
    <brk id="234" man="true" max="16383" min="0"/>
    <brk id="289" man="true" max="16383" min="0"/>
    <brk id="3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1-14T08:41:45Z</dcterms:modified>
  <cp:revision>1</cp:revision>
  <dc:subject/>
  <dc:title/>
</cp:coreProperties>
</file>